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7058017874681</c:v>
                </c:pt>
                <c:pt idx="1">
                  <c:v>-30.6259714623251</c:v>
                </c:pt>
                <c:pt idx="2">
                  <c:v>-30.2718929334529</c:v>
                </c:pt>
                <c:pt idx="3">
                  <c:v>-28.6952373260514</c:v>
                </c:pt>
                <c:pt idx="4">
                  <c:v>-30.3632528746133</c:v>
                </c:pt>
                <c:pt idx="5">
                  <c:v>-33.8888391362366</c:v>
                </c:pt>
                <c:pt idx="6">
                  <c:v>-31.5130206483244</c:v>
                </c:pt>
                <c:pt idx="7">
                  <c:v>-38.9843725885594</c:v>
                </c:pt>
                <c:pt idx="8">
                  <c:v>-38.558155585187</c:v>
                </c:pt>
                <c:pt idx="9">
                  <c:v>-30.636767364265</c:v>
                </c:pt>
                <c:pt idx="10">
                  <c:v>-31.8160375404199</c:v>
                </c:pt>
                <c:pt idx="11">
                  <c:v>-29.8059353300012</c:v>
                </c:pt>
                <c:pt idx="12">
                  <c:v>-25.0482082516944</c:v>
                </c:pt>
                <c:pt idx="13">
                  <c:v>-25.1887865530326</c:v>
                </c:pt>
                <c:pt idx="14">
                  <c:v>-22.3260118560783</c:v>
                </c:pt>
                <c:pt idx="15">
                  <c:v>-19.668136201742</c:v>
                </c:pt>
                <c:pt idx="16">
                  <c:v>-18.9884344830205</c:v>
                </c:pt>
                <c:pt idx="17">
                  <c:v>-19.8705477132806</c:v>
                </c:pt>
                <c:pt idx="18">
                  <c:v>-19.6391113666028</c:v>
                </c:pt>
                <c:pt idx="19">
                  <c:v>-21.4075005217702</c:v>
                </c:pt>
                <c:pt idx="20">
                  <c:v>-21.2720084417119</c:v>
                </c:pt>
                <c:pt idx="21">
                  <c:v>-22.0598043851316</c:v>
                </c:pt>
                <c:pt idx="22">
                  <c:v>-22.8332409932323</c:v>
                </c:pt>
                <c:pt idx="23">
                  <c:v>-20.9546234944261</c:v>
                </c:pt>
                <c:pt idx="24">
                  <c:v>-21.3937786148647</c:v>
                </c:pt>
                <c:pt idx="25">
                  <c:v>-22.931952424951</c:v>
                </c:pt>
                <c:pt idx="26">
                  <c:v>-25.0140371401293</c:v>
                </c:pt>
                <c:pt idx="27">
                  <c:v>-30.6176159708777</c:v>
                </c:pt>
                <c:pt idx="28">
                  <c:v>-30.8330668293731</c:v>
                </c:pt>
                <c:pt idx="29">
                  <c:v>-27.4100016757516</c:v>
                </c:pt>
                <c:pt idx="30">
                  <c:v>-20.832508971069</c:v>
                </c:pt>
                <c:pt idx="31">
                  <c:v>-20.4070891942248</c:v>
                </c:pt>
                <c:pt idx="32">
                  <c:v>-21.0857553730526</c:v>
                </c:pt>
                <c:pt idx="33">
                  <c:v>-22.2980766874411</c:v>
                </c:pt>
                <c:pt idx="34">
                  <c:v>-22.1182534144444</c:v>
                </c:pt>
                <c:pt idx="35">
                  <c:v>-20.4636282766078</c:v>
                </c:pt>
                <c:pt idx="36">
                  <c:v>-18.0166783990039</c:v>
                </c:pt>
                <c:pt idx="37">
                  <c:v>-17.1852614703615</c:v>
                </c:pt>
                <c:pt idx="38">
                  <c:v>-18.5438657644966</c:v>
                </c:pt>
                <c:pt idx="39">
                  <c:v>-18.7924518201043</c:v>
                </c:pt>
                <c:pt idx="40">
                  <c:v>-19.3074239235068</c:v>
                </c:pt>
                <c:pt idx="41">
                  <c:v>-19.1527981760392</c:v>
                </c:pt>
                <c:pt idx="42">
                  <c:v>-18.6169925401771</c:v>
                </c:pt>
                <c:pt idx="43">
                  <c:v>-21.1005749736484</c:v>
                </c:pt>
                <c:pt idx="44">
                  <c:v>-22.632743452212</c:v>
                </c:pt>
                <c:pt idx="45">
                  <c:v>-23.4611962033651</c:v>
                </c:pt>
                <c:pt idx="46">
                  <c:v>-22.7128389797882</c:v>
                </c:pt>
                <c:pt idx="47">
                  <c:v>-23.3729716542043</c:v>
                </c:pt>
                <c:pt idx="48">
                  <c:v>-26.9142147738767</c:v>
                </c:pt>
                <c:pt idx="49">
                  <c:v>-29.2299625001297</c:v>
                </c:pt>
                <c:pt idx="50">
                  <c:v>-28.6676819457438</c:v>
                </c:pt>
                <c:pt idx="51">
                  <c:v>-30.3455520117924</c:v>
                </c:pt>
                <c:pt idx="52">
                  <c:v>-26.7058502416836</c:v>
                </c:pt>
                <c:pt idx="53">
                  <c:v>-24.0931198146493</c:v>
                </c:pt>
                <c:pt idx="54">
                  <c:v>-21.85255877187</c:v>
                </c:pt>
                <c:pt idx="55">
                  <c:v>-19.4702524728345</c:v>
                </c:pt>
                <c:pt idx="56">
                  <c:v>-19.2359128592137</c:v>
                </c:pt>
                <c:pt idx="57">
                  <c:v>-20.5954042653256</c:v>
                </c:pt>
                <c:pt idx="58">
                  <c:v>-19.4789255022944</c:v>
                </c:pt>
                <c:pt idx="59">
                  <c:v>-19.9134019172943</c:v>
                </c:pt>
                <c:pt idx="60">
                  <c:v>-20.4663460402455</c:v>
                </c:pt>
                <c:pt idx="61">
                  <c:v>-19.329136051849</c:v>
                </c:pt>
                <c:pt idx="62">
                  <c:v>-19.6279580314843</c:v>
                </c:pt>
                <c:pt idx="63">
                  <c:v>-20.3803646009704</c:v>
                </c:pt>
                <c:pt idx="64">
                  <c:v>-21.0084054315501</c:v>
                </c:pt>
                <c:pt idx="65">
                  <c:v>-21.7518500837078</c:v>
                </c:pt>
                <c:pt idx="66">
                  <c:v>-23.6428779595616</c:v>
                </c:pt>
                <c:pt idx="67">
                  <c:v>-25.1984524688472</c:v>
                </c:pt>
                <c:pt idx="68">
                  <c:v>-25.1927953630993</c:v>
                </c:pt>
                <c:pt idx="69">
                  <c:v>-28.476134901615</c:v>
                </c:pt>
                <c:pt idx="70">
                  <c:v>-36.1687699237148</c:v>
                </c:pt>
                <c:pt idx="71">
                  <c:v>-43.6307119842332</c:v>
                </c:pt>
                <c:pt idx="72">
                  <c:v>-45.6847967987904</c:v>
                </c:pt>
                <c:pt idx="73">
                  <c:v>-39.5487258875818</c:v>
                </c:pt>
                <c:pt idx="74">
                  <c:v>-30.9266170885828</c:v>
                </c:pt>
                <c:pt idx="75">
                  <c:v>-30.284550644865</c:v>
                </c:pt>
                <c:pt idx="76">
                  <c:v>-29.2383796498776</c:v>
                </c:pt>
                <c:pt idx="77">
                  <c:v>-28.4417235732525</c:v>
                </c:pt>
                <c:pt idx="78">
                  <c:v>-30.2936562398823</c:v>
                </c:pt>
                <c:pt idx="79">
                  <c:v>-33.0436419607105</c:v>
                </c:pt>
                <c:pt idx="80">
                  <c:v>-29.4102328676251</c:v>
                </c:pt>
                <c:pt idx="81">
                  <c:v>-27.2281618556114</c:v>
                </c:pt>
                <c:pt idx="82">
                  <c:v>-28.7669995015104</c:v>
                </c:pt>
                <c:pt idx="83">
                  <c:v>-31.6227278970508</c:v>
                </c:pt>
                <c:pt idx="84">
                  <c:v>-27.1242752293324</c:v>
                </c:pt>
                <c:pt idx="85">
                  <c:v>-26.7474119225175</c:v>
                </c:pt>
                <c:pt idx="86">
                  <c:v>-27.109898721136</c:v>
                </c:pt>
                <c:pt idx="87">
                  <c:v>-27.8961000131499</c:v>
                </c:pt>
                <c:pt idx="88">
                  <c:v>-32.332331455849</c:v>
                </c:pt>
                <c:pt idx="89">
                  <c:v>-26.617741773664</c:v>
                </c:pt>
                <c:pt idx="90">
                  <c:v>-24.7871167310724</c:v>
                </c:pt>
                <c:pt idx="91">
                  <c:v>-24.4910871661695</c:v>
                </c:pt>
                <c:pt idx="92">
                  <c:v>-23.0157324080342</c:v>
                </c:pt>
                <c:pt idx="93">
                  <c:v>-22.0209366887161</c:v>
                </c:pt>
                <c:pt idx="94">
                  <c:v>-21.2809888304023</c:v>
                </c:pt>
                <c:pt idx="95">
                  <c:v>-19.8912036356336</c:v>
                </c:pt>
                <c:pt idx="96">
                  <c:v>-20.3973427867857</c:v>
                </c:pt>
                <c:pt idx="97">
                  <c:v>-20.0545015339017</c:v>
                </c:pt>
                <c:pt idx="98">
                  <c:v>-20.8664355609494</c:v>
                </c:pt>
                <c:pt idx="99">
                  <c:v>-23.1134192072404</c:v>
                </c:pt>
                <c:pt idx="100">
                  <c:v>-22.9755752571567</c:v>
                </c:pt>
                <c:pt idx="101">
                  <c:v>-21.7093212417702</c:v>
                </c:pt>
                <c:pt idx="102">
                  <c:v>-23.8089845548505</c:v>
                </c:pt>
                <c:pt idx="103">
                  <c:v>-25.6454098218867</c:v>
                </c:pt>
                <c:pt idx="104">
                  <c:v>-27.0667829169525</c:v>
                </c:pt>
                <c:pt idx="105">
                  <c:v>-30.5831346009562</c:v>
                </c:pt>
                <c:pt idx="106">
                  <c:v>-36.5381844883247</c:v>
                </c:pt>
                <c:pt idx="107">
                  <c:v>-34.0651646232179</c:v>
                </c:pt>
                <c:pt idx="108">
                  <c:v>-30.295163510762</c:v>
                </c:pt>
                <c:pt idx="109">
                  <c:v>-29.5238177744191</c:v>
                </c:pt>
                <c:pt idx="110">
                  <c:v>-26.3123103707748</c:v>
                </c:pt>
                <c:pt idx="111">
                  <c:v>-24.3752552025024</c:v>
                </c:pt>
                <c:pt idx="112">
                  <c:v>-24.3278585910823</c:v>
                </c:pt>
                <c:pt idx="113">
                  <c:v>-22.5635905595761</c:v>
                </c:pt>
                <c:pt idx="114">
                  <c:v>-20.4536897568111</c:v>
                </c:pt>
                <c:pt idx="115">
                  <c:v>-19.5571974651514</c:v>
                </c:pt>
                <c:pt idx="116">
                  <c:v>-19.0980019943389</c:v>
                </c:pt>
                <c:pt idx="117">
                  <c:v>-18.7876093365528</c:v>
                </c:pt>
                <c:pt idx="118">
                  <c:v>-18.5955706938721</c:v>
                </c:pt>
                <c:pt idx="119">
                  <c:v>-18.798420952098</c:v>
                </c:pt>
                <c:pt idx="120">
                  <c:v>-19.6184373324674</c:v>
                </c:pt>
                <c:pt idx="121">
                  <c:v>-18.6919009480704</c:v>
                </c:pt>
                <c:pt idx="122">
                  <c:v>-18.9671856357475</c:v>
                </c:pt>
                <c:pt idx="123">
                  <c:v>-20.1480296982484</c:v>
                </c:pt>
                <c:pt idx="124">
                  <c:v>-22.2110051460851</c:v>
                </c:pt>
                <c:pt idx="125">
                  <c:v>-25.8527814065396</c:v>
                </c:pt>
                <c:pt idx="126">
                  <c:v>-24.8033372000979</c:v>
                </c:pt>
                <c:pt idx="127">
                  <c:v>-25.0978207281765</c:v>
                </c:pt>
                <c:pt idx="128">
                  <c:v>-28.1946780854404</c:v>
                </c:pt>
                <c:pt idx="129">
                  <c:v>-27.8937495097643</c:v>
                </c:pt>
                <c:pt idx="130">
                  <c:v>-27.6833543117749</c:v>
                </c:pt>
                <c:pt idx="131">
                  <c:v>-26.7158603100924</c:v>
                </c:pt>
                <c:pt idx="132">
                  <c:v>-25.0357435045123</c:v>
                </c:pt>
                <c:pt idx="133">
                  <c:v>-22.5773120909338</c:v>
                </c:pt>
                <c:pt idx="134">
                  <c:v>-19.5357899180345</c:v>
                </c:pt>
                <c:pt idx="135">
                  <c:v>-18.3395023934372</c:v>
                </c:pt>
                <c:pt idx="136">
                  <c:v>-18.2455903847374</c:v>
                </c:pt>
                <c:pt idx="137">
                  <c:v>-18.4521953999041</c:v>
                </c:pt>
                <c:pt idx="138">
                  <c:v>-18.5140536227925</c:v>
                </c:pt>
                <c:pt idx="139">
                  <c:v>-17.5260578143418</c:v>
                </c:pt>
                <c:pt idx="140">
                  <c:v>-17.6089417480611</c:v>
                </c:pt>
                <c:pt idx="141">
                  <c:v>-18.8654601417671</c:v>
                </c:pt>
                <c:pt idx="142">
                  <c:v>-19.0741677506191</c:v>
                </c:pt>
                <c:pt idx="143">
                  <c:v>-18.8276358884406</c:v>
                </c:pt>
                <c:pt idx="144">
                  <c:v>-19.1735131469011</c:v>
                </c:pt>
                <c:pt idx="145">
                  <c:v>-19.2303760043629</c:v>
                </c:pt>
                <c:pt idx="146">
                  <c:v>-21.1899890335966</c:v>
                </c:pt>
                <c:pt idx="147">
                  <c:v>-22.7515868803174</c:v>
                </c:pt>
                <c:pt idx="148">
                  <c:v>-22.668892606972</c:v>
                </c:pt>
                <c:pt idx="149">
                  <c:v>-25.2703284316484</c:v>
                </c:pt>
                <c:pt idx="150">
                  <c:v>-30.9189120980003</c:v>
                </c:pt>
                <c:pt idx="151">
                  <c:v>-32.342971522344</c:v>
                </c:pt>
                <c:pt idx="152">
                  <c:v>-33.7604439387079</c:v>
                </c:pt>
                <c:pt idx="153">
                  <c:v>-29.8846468910562</c:v>
                </c:pt>
                <c:pt idx="154">
                  <c:v>-27.2960544852197</c:v>
                </c:pt>
                <c:pt idx="155">
                  <c:v>-28.4358645080008</c:v>
                </c:pt>
                <c:pt idx="156">
                  <c:v>-26.1620970296812</c:v>
                </c:pt>
                <c:pt idx="157">
                  <c:v>-25.0692245057619</c:v>
                </c:pt>
                <c:pt idx="158">
                  <c:v>-24.005145850256</c:v>
                </c:pt>
                <c:pt idx="159">
                  <c:v>-22.43578090488</c:v>
                </c:pt>
                <c:pt idx="160">
                  <c:v>-21.3776880423038</c:v>
                </c:pt>
                <c:pt idx="161">
                  <c:v>-20.0943849179789</c:v>
                </c:pt>
                <c:pt idx="162">
                  <c:v>-20.7589368406434</c:v>
                </c:pt>
                <c:pt idx="163">
                  <c:v>-21.9638452151628</c:v>
                </c:pt>
                <c:pt idx="164">
                  <c:v>-23.1304482719091</c:v>
                </c:pt>
                <c:pt idx="165">
                  <c:v>-23.9715751985637</c:v>
                </c:pt>
                <c:pt idx="166">
                  <c:v>-24.7775084366913</c:v>
                </c:pt>
                <c:pt idx="167">
                  <c:v>-24.1774683093557</c:v>
                </c:pt>
                <c:pt idx="168">
                  <c:v>-24.4737427566806</c:v>
                </c:pt>
                <c:pt idx="169">
                  <c:v>-25.4752245523517</c:v>
                </c:pt>
                <c:pt idx="170">
                  <c:v>-22.8388081392032</c:v>
                </c:pt>
                <c:pt idx="171">
                  <c:v>-20.9327782276603</c:v>
                </c:pt>
                <c:pt idx="172">
                  <c:v>-20.3889885408544</c:v>
                </c:pt>
                <c:pt idx="173">
                  <c:v>-20.3422514218349</c:v>
                </c:pt>
                <c:pt idx="174">
                  <c:v>-20.3737496146832</c:v>
                </c:pt>
                <c:pt idx="175">
                  <c:v>-19.9529851991796</c:v>
                </c:pt>
                <c:pt idx="176">
                  <c:v>-19.2013062104384</c:v>
                </c:pt>
                <c:pt idx="177">
                  <c:v>-19.1524172058659</c:v>
                </c:pt>
                <c:pt idx="178">
                  <c:v>-19.8204097183628</c:v>
                </c:pt>
                <c:pt idx="179">
                  <c:v>-20.5374627202729</c:v>
                </c:pt>
                <c:pt idx="180">
                  <c:v>-21.9052180723006</c:v>
                </c:pt>
                <c:pt idx="181">
                  <c:v>-22.5801879928795</c:v>
                </c:pt>
                <c:pt idx="182">
                  <c:v>-24.2209564907592</c:v>
                </c:pt>
                <c:pt idx="183">
                  <c:v>-25.2493811355536</c:v>
                </c:pt>
                <c:pt idx="184">
                  <c:v>-27.3626427869106</c:v>
                </c:pt>
                <c:pt idx="185">
                  <c:v>-32.607251840214</c:v>
                </c:pt>
                <c:pt idx="186">
                  <c:v>-38.7408400113189</c:v>
                </c:pt>
                <c:pt idx="187">
                  <c:v>-33.1010574678776</c:v>
                </c:pt>
                <c:pt idx="188">
                  <c:v>-28.366133561933</c:v>
                </c:pt>
                <c:pt idx="189">
                  <c:v>-27.3634591473924</c:v>
                </c:pt>
                <c:pt idx="190">
                  <c:v>-24.8772249985802</c:v>
                </c:pt>
                <c:pt idx="191">
                  <c:v>-22.4916817612474</c:v>
                </c:pt>
                <c:pt idx="192">
                  <c:v>-20.7813765472166</c:v>
                </c:pt>
                <c:pt idx="193">
                  <c:v>-18.7238989086504</c:v>
                </c:pt>
                <c:pt idx="194">
                  <c:v>-17.8427867751438</c:v>
                </c:pt>
                <c:pt idx="195">
                  <c:v>-16.942268061696</c:v>
                </c:pt>
                <c:pt idx="196">
                  <c:v>-16.6281530096083</c:v>
                </c:pt>
                <c:pt idx="197">
                  <c:v>-15.6557386389617</c:v>
                </c:pt>
                <c:pt idx="198">
                  <c:v>-15.053880623107</c:v>
                </c:pt>
                <c:pt idx="199">
                  <c:v>-15.3347630464589</c:v>
                </c:pt>
                <c:pt idx="200">
                  <c:v>-16.0357048117358</c:v>
                </c:pt>
                <c:pt idx="201">
                  <c:v>-16.2308047777054</c:v>
                </c:pt>
                <c:pt idx="202">
                  <c:v>-16.2269775360568</c:v>
                </c:pt>
                <c:pt idx="203">
                  <c:v>-16.0442066232376</c:v>
                </c:pt>
                <c:pt idx="204">
                  <c:v>-15.7988530970453</c:v>
                </c:pt>
                <c:pt idx="205">
                  <c:v>-17.8410192440171</c:v>
                </c:pt>
                <c:pt idx="206">
                  <c:v>-20.0453857699784</c:v>
                </c:pt>
                <c:pt idx="207">
                  <c:v>-21.969748348646</c:v>
                </c:pt>
                <c:pt idx="208">
                  <c:v>-23.325211980524</c:v>
                </c:pt>
                <c:pt idx="209">
                  <c:v>-25.1415071827174</c:v>
                </c:pt>
                <c:pt idx="210">
                  <c:v>-28.6370745280232</c:v>
                </c:pt>
                <c:pt idx="211">
                  <c:v>-36.7889921176923</c:v>
                </c:pt>
                <c:pt idx="212">
                  <c:v>-34.7453442213165</c:v>
                </c:pt>
                <c:pt idx="213">
                  <c:v>-32.7947269296986</c:v>
                </c:pt>
                <c:pt idx="214">
                  <c:v>-27.0130971994816</c:v>
                </c:pt>
                <c:pt idx="215">
                  <c:v>-23.5304320138695</c:v>
                </c:pt>
                <c:pt idx="216">
                  <c:v>-22.2509463969289</c:v>
                </c:pt>
                <c:pt idx="217">
                  <c:v>-19.9626699911546</c:v>
                </c:pt>
                <c:pt idx="218">
                  <c:v>-17.6484452694197</c:v>
                </c:pt>
                <c:pt idx="219">
                  <c:v>-16.6596149995034</c:v>
                </c:pt>
                <c:pt idx="220">
                  <c:v>-17.1806956951429</c:v>
                </c:pt>
                <c:pt idx="221">
                  <c:v>-17.6772423927453</c:v>
                </c:pt>
                <c:pt idx="222">
                  <c:v>-17.9581407358716</c:v>
                </c:pt>
                <c:pt idx="223">
                  <c:v>-18.5206240411592</c:v>
                </c:pt>
                <c:pt idx="224">
                  <c:v>-18.9321460641792</c:v>
                </c:pt>
                <c:pt idx="225">
                  <c:v>-19.5588807300505</c:v>
                </c:pt>
                <c:pt idx="226">
                  <c:v>-21.0342197106695</c:v>
                </c:pt>
                <c:pt idx="227">
                  <c:v>-21.5708677490096</c:v>
                </c:pt>
                <c:pt idx="228">
                  <c:v>-21.671095587446</c:v>
                </c:pt>
                <c:pt idx="229">
                  <c:v>-22.6111430174054</c:v>
                </c:pt>
                <c:pt idx="230">
                  <c:v>-24.2363172709042</c:v>
                </c:pt>
                <c:pt idx="231">
                  <c:v>-25.7964495570523</c:v>
                </c:pt>
                <c:pt idx="232">
                  <c:v>-27.192989218384</c:v>
                </c:pt>
                <c:pt idx="233">
                  <c:v>-27.6427971592959</c:v>
                </c:pt>
                <c:pt idx="234">
                  <c:v>-26.8645520883591</c:v>
                </c:pt>
                <c:pt idx="235">
                  <c:v>-25.9399517871315</c:v>
                </c:pt>
                <c:pt idx="236">
                  <c:v>-24.9567315317022</c:v>
                </c:pt>
                <c:pt idx="237">
                  <c:v>-25.4403123002216</c:v>
                </c:pt>
                <c:pt idx="238">
                  <c:v>-24.7449717547109</c:v>
                </c:pt>
                <c:pt idx="239">
                  <c:v>-22.0929092999941</c:v>
                </c:pt>
                <c:pt idx="240">
                  <c:v>-20.8471725319414</c:v>
                </c:pt>
                <c:pt idx="241">
                  <c:v>-20.951063700815</c:v>
                </c:pt>
                <c:pt idx="242">
                  <c:v>-21.3053663059095</c:v>
                </c:pt>
                <c:pt idx="243">
                  <c:v>-21.4835331566914</c:v>
                </c:pt>
                <c:pt idx="244">
                  <c:v>-21.3179470913483</c:v>
                </c:pt>
                <c:pt idx="245">
                  <c:v>-21.1118900715538</c:v>
                </c:pt>
                <c:pt idx="246">
                  <c:v>-21.5147735259881</c:v>
                </c:pt>
                <c:pt idx="247">
                  <c:v>-23.5428261321994</c:v>
                </c:pt>
                <c:pt idx="248">
                  <c:v>-23.700487084759</c:v>
                </c:pt>
                <c:pt idx="249">
                  <c:v>-21.921476810426</c:v>
                </c:pt>
                <c:pt idx="250">
                  <c:v>-21.4926710589939</c:v>
                </c:pt>
                <c:pt idx="251">
                  <c:v>-23.1850709866153</c:v>
                </c:pt>
                <c:pt idx="252">
                  <c:v>-24.4908755677464</c:v>
                </c:pt>
                <c:pt idx="253">
                  <c:v>-22.8467993101494</c:v>
                </c:pt>
                <c:pt idx="254">
                  <c:v>-19.9258985619811</c:v>
                </c:pt>
                <c:pt idx="255">
                  <c:v>-18.8658214879542</c:v>
                </c:pt>
                <c:pt idx="256">
                  <c:v>-19.1371428423541</c:v>
                </c:pt>
                <c:pt idx="257">
                  <c:v>-19.9491542830964</c:v>
                </c:pt>
                <c:pt idx="258">
                  <c:v>-20.1028124268221</c:v>
                </c:pt>
                <c:pt idx="259">
                  <c:v>-20.7179100233821</c:v>
                </c:pt>
                <c:pt idx="260">
                  <c:v>-21.7593958832246</c:v>
                </c:pt>
                <c:pt idx="261">
                  <c:v>-22.593071762157</c:v>
                </c:pt>
                <c:pt idx="262">
                  <c:v>-24.4379160920361</c:v>
                </c:pt>
                <c:pt idx="263">
                  <c:v>-27.9310785381339</c:v>
                </c:pt>
                <c:pt idx="264">
                  <c:v>-29.8661929069107</c:v>
                </c:pt>
                <c:pt idx="265">
                  <c:v>-29.9232539953045</c:v>
                </c:pt>
                <c:pt idx="266">
                  <c:v>-29.8197154130149</c:v>
                </c:pt>
                <c:pt idx="267">
                  <c:v>-37.96239604781</c:v>
                </c:pt>
                <c:pt idx="268">
                  <c:v>-28.7915473013158</c:v>
                </c:pt>
                <c:pt idx="269">
                  <c:v>-23.9357379456727</c:v>
                </c:pt>
                <c:pt idx="270">
                  <c:v>-21.402336713575</c:v>
                </c:pt>
                <c:pt idx="271">
                  <c:v>-20.405560228815</c:v>
                </c:pt>
                <c:pt idx="272">
                  <c:v>-19.0754897118595</c:v>
                </c:pt>
                <c:pt idx="273">
                  <c:v>-17.2391853885515</c:v>
                </c:pt>
                <c:pt idx="274">
                  <c:v>-16.3919689795793</c:v>
                </c:pt>
                <c:pt idx="275">
                  <c:v>-15.9637880483245</c:v>
                </c:pt>
                <c:pt idx="276">
                  <c:v>-15.8716245465755</c:v>
                </c:pt>
                <c:pt idx="277">
                  <c:v>-15.7636917090929</c:v>
                </c:pt>
                <c:pt idx="278">
                  <c:v>-15.8329163957227</c:v>
                </c:pt>
                <c:pt idx="279">
                  <c:v>-15.5472289030781</c:v>
                </c:pt>
                <c:pt idx="280">
                  <c:v>-15.2200904838738</c:v>
                </c:pt>
                <c:pt idx="281">
                  <c:v>-15.065710240602</c:v>
                </c:pt>
                <c:pt idx="282">
                  <c:v>-15.4315359577324</c:v>
                </c:pt>
                <c:pt idx="283">
                  <c:v>-16.2667373534864</c:v>
                </c:pt>
                <c:pt idx="284">
                  <c:v>-17.2944907466879</c:v>
                </c:pt>
                <c:pt idx="285">
                  <c:v>-18.7523424817725</c:v>
                </c:pt>
                <c:pt idx="286">
                  <c:v>-20.6038917769926</c:v>
                </c:pt>
                <c:pt idx="287">
                  <c:v>-23.1125969584398</c:v>
                </c:pt>
                <c:pt idx="288">
                  <c:v>-26.5005453326018</c:v>
                </c:pt>
                <c:pt idx="289">
                  <c:v>-32.3905760396774</c:v>
                </c:pt>
                <c:pt idx="290">
                  <c:v>-37.7293772170947</c:v>
                </c:pt>
                <c:pt idx="291">
                  <c:v>-31.0674585061097</c:v>
                </c:pt>
                <c:pt idx="292">
                  <c:v>-28.2486531464301</c:v>
                </c:pt>
                <c:pt idx="293">
                  <c:v>-25.5373970260165</c:v>
                </c:pt>
                <c:pt idx="294">
                  <c:v>-21.8896936822525</c:v>
                </c:pt>
                <c:pt idx="295">
                  <c:v>-19.3434100774492</c:v>
                </c:pt>
                <c:pt idx="296">
                  <c:v>-18.0851106284182</c:v>
                </c:pt>
                <c:pt idx="297">
                  <c:v>-17.3753033545293</c:v>
                </c:pt>
                <c:pt idx="298">
                  <c:v>-16.4596183332707</c:v>
                </c:pt>
                <c:pt idx="299">
                  <c:v>-15.4972762441836</c:v>
                </c:pt>
                <c:pt idx="300">
                  <c:v>-14.810945413687</c:v>
                </c:pt>
                <c:pt idx="301">
                  <c:v>-14.5979000241016</c:v>
                </c:pt>
                <c:pt idx="302">
                  <c:v>-14.926303475931</c:v>
                </c:pt>
                <c:pt idx="303">
                  <c:v>-15.2818561193706</c:v>
                </c:pt>
                <c:pt idx="304">
                  <c:v>-15.2093516671804</c:v>
                </c:pt>
                <c:pt idx="305">
                  <c:v>-15.2978831455696</c:v>
                </c:pt>
                <c:pt idx="306">
                  <c:v>-15.5875182987785</c:v>
                </c:pt>
                <c:pt idx="307">
                  <c:v>-15.9890142817266</c:v>
                </c:pt>
                <c:pt idx="308">
                  <c:v>-16.7808789250439</c:v>
                </c:pt>
                <c:pt idx="309">
                  <c:v>-17.9065272857333</c:v>
                </c:pt>
                <c:pt idx="310">
                  <c:v>-18.9583850092653</c:v>
                </c:pt>
                <c:pt idx="311">
                  <c:v>-20.0537095203456</c:v>
                </c:pt>
                <c:pt idx="312">
                  <c:v>-21.1018711456924</c:v>
                </c:pt>
                <c:pt idx="313">
                  <c:v>-22.114159947884</c:v>
                </c:pt>
                <c:pt idx="314">
                  <c:v>-22.4871465710262</c:v>
                </c:pt>
                <c:pt idx="315">
                  <c:v>-22.8571079534725</c:v>
                </c:pt>
                <c:pt idx="316">
                  <c:v>-22.5141044463336</c:v>
                </c:pt>
                <c:pt idx="317">
                  <c:v>-21.60171252728</c:v>
                </c:pt>
                <c:pt idx="318">
                  <c:v>-21.8710601203845</c:v>
                </c:pt>
                <c:pt idx="319">
                  <c:v>-22.8156582647809</c:v>
                </c:pt>
                <c:pt idx="320">
                  <c:v>-23.4859231634687</c:v>
                </c:pt>
                <c:pt idx="321">
                  <c:v>-22.5042891572618</c:v>
                </c:pt>
                <c:pt idx="322">
                  <c:v>-21.4133863394755</c:v>
                </c:pt>
                <c:pt idx="323">
                  <c:v>-20.9482742579195</c:v>
                </c:pt>
                <c:pt idx="324">
                  <c:v>-19.5212892259361</c:v>
                </c:pt>
                <c:pt idx="325">
                  <c:v>-18.0360237478568</c:v>
                </c:pt>
                <c:pt idx="326">
                  <c:v>-17.4261074483152</c:v>
                </c:pt>
                <c:pt idx="327">
                  <c:v>-17.496702524725</c:v>
                </c:pt>
                <c:pt idx="328">
                  <c:v>-17.6135763766304</c:v>
                </c:pt>
                <c:pt idx="329">
                  <c:v>-17.6819690736368</c:v>
                </c:pt>
                <c:pt idx="330">
                  <c:v>-18.1841207051223</c:v>
                </c:pt>
                <c:pt idx="331">
                  <c:v>-18.5161403926845</c:v>
                </c:pt>
                <c:pt idx="332">
                  <c:v>-18.4009123328174</c:v>
                </c:pt>
                <c:pt idx="333">
                  <c:v>-18.1442326570788</c:v>
                </c:pt>
                <c:pt idx="334">
                  <c:v>-17.6118220656633</c:v>
                </c:pt>
                <c:pt idx="335">
                  <c:v>-17.5242384309033</c:v>
                </c:pt>
                <c:pt idx="336">
                  <c:v>-17.8706243659707</c:v>
                </c:pt>
                <c:pt idx="337">
                  <c:v>-17.8863133616631</c:v>
                </c:pt>
                <c:pt idx="338">
                  <c:v>-17.7363762422086</c:v>
                </c:pt>
                <c:pt idx="339">
                  <c:v>-17.9663837397257</c:v>
                </c:pt>
                <c:pt idx="340">
                  <c:v>-18.1269095808302</c:v>
                </c:pt>
                <c:pt idx="341">
                  <c:v>-17.6503272587302</c:v>
                </c:pt>
                <c:pt idx="342">
                  <c:v>-18.4498006681173</c:v>
                </c:pt>
                <c:pt idx="343">
                  <c:v>-20.7402427270998</c:v>
                </c:pt>
                <c:pt idx="344">
                  <c:v>-23.5273777178877</c:v>
                </c:pt>
                <c:pt idx="345">
                  <c:v>-25.2113330529364</c:v>
                </c:pt>
                <c:pt idx="346">
                  <c:v>-25.2047954340547</c:v>
                </c:pt>
                <c:pt idx="347">
                  <c:v>-24.8773708559716</c:v>
                </c:pt>
                <c:pt idx="348">
                  <c:v>-26.30671592736</c:v>
                </c:pt>
                <c:pt idx="349">
                  <c:v>-27.393106613857</c:v>
                </c:pt>
                <c:pt idx="350">
                  <c:v>-26.0596255849593</c:v>
                </c:pt>
                <c:pt idx="351">
                  <c:v>-23.5519773071737</c:v>
                </c:pt>
                <c:pt idx="352">
                  <c:v>-21.7234586953808</c:v>
                </c:pt>
                <c:pt idx="353">
                  <c:v>-20.1881499249813</c:v>
                </c:pt>
                <c:pt idx="354">
                  <c:v>-19.1971102344049</c:v>
                </c:pt>
                <c:pt idx="355">
                  <c:v>-17.9444126947802</c:v>
                </c:pt>
                <c:pt idx="356">
                  <c:v>-16.5743076953828</c:v>
                </c:pt>
                <c:pt idx="357">
                  <c:v>-15.7464650765461</c:v>
                </c:pt>
                <c:pt idx="358">
                  <c:v>-15.3619332050889</c:v>
                </c:pt>
                <c:pt idx="359">
                  <c:v>-15.161831997828</c:v>
                </c:pt>
                <c:pt idx="360">
                  <c:v>-15.072123830932</c:v>
                </c:pt>
                <c:pt idx="361">
                  <c:v>-15.0258089139735</c:v>
                </c:pt>
                <c:pt idx="362">
                  <c:v>-15.1086611825807</c:v>
                </c:pt>
                <c:pt idx="363">
                  <c:v>-15.4111016559949</c:v>
                </c:pt>
                <c:pt idx="364">
                  <c:v>-15.9948435242527</c:v>
                </c:pt>
                <c:pt idx="365">
                  <c:v>-16.559623483543</c:v>
                </c:pt>
                <c:pt idx="366">
                  <c:v>-17.2873024851644</c:v>
                </c:pt>
                <c:pt idx="367">
                  <c:v>-18.28655566434</c:v>
                </c:pt>
                <c:pt idx="368">
                  <c:v>-19.4924547127699</c:v>
                </c:pt>
                <c:pt idx="369">
                  <c:v>-20.3498787724015</c:v>
                </c:pt>
                <c:pt idx="370">
                  <c:v>-22.0945287586982</c:v>
                </c:pt>
                <c:pt idx="371">
                  <c:v>-24.9670485329434</c:v>
                </c:pt>
                <c:pt idx="372">
                  <c:v>-27.0969644976924</c:v>
                </c:pt>
                <c:pt idx="373">
                  <c:v>-27.7615681061279</c:v>
                </c:pt>
                <c:pt idx="374">
                  <c:v>-26.0319790741357</c:v>
                </c:pt>
                <c:pt idx="375">
                  <c:v>-24.0243318519196</c:v>
                </c:pt>
                <c:pt idx="376">
                  <c:v>-22.2257052271466</c:v>
                </c:pt>
                <c:pt idx="377">
                  <c:v>-19.727971085321</c:v>
                </c:pt>
                <c:pt idx="378">
                  <c:v>-17.7793432117933</c:v>
                </c:pt>
                <c:pt idx="379">
                  <c:v>-16.6046456941039</c:v>
                </c:pt>
                <c:pt idx="380">
                  <c:v>-16.2638291766652</c:v>
                </c:pt>
                <c:pt idx="381">
                  <c:v>-16.3003706361044</c:v>
                </c:pt>
                <c:pt idx="382">
                  <c:v>-15.7229405480107</c:v>
                </c:pt>
                <c:pt idx="383">
                  <c:v>-15.3863253498618</c:v>
                </c:pt>
                <c:pt idx="384">
                  <c:v>-15.2937911844659</c:v>
                </c:pt>
                <c:pt idx="385">
                  <c:v>-15.2341102866655</c:v>
                </c:pt>
                <c:pt idx="386">
                  <c:v>-14.876647689026</c:v>
                </c:pt>
                <c:pt idx="387">
                  <c:v>-14.9943583582301</c:v>
                </c:pt>
                <c:pt idx="388">
                  <c:v>-15.4792489351768</c:v>
                </c:pt>
                <c:pt idx="389">
                  <c:v>-16.0349647922787</c:v>
                </c:pt>
                <c:pt idx="390">
                  <c:v>-16.7156027975238</c:v>
                </c:pt>
                <c:pt idx="391">
                  <c:v>-17.5335251632121</c:v>
                </c:pt>
                <c:pt idx="392">
                  <c:v>-18.8595628611851</c:v>
                </c:pt>
                <c:pt idx="393">
                  <c:v>-20.4390933631895</c:v>
                </c:pt>
                <c:pt idx="394">
                  <c:v>-22.3041773851403</c:v>
                </c:pt>
                <c:pt idx="395">
                  <c:v>-24.5283317173019</c:v>
                </c:pt>
                <c:pt idx="396">
                  <c:v>-25.4908224669153</c:v>
                </c:pt>
                <c:pt idx="397">
                  <c:v>-26.2750518547369</c:v>
                </c:pt>
                <c:pt idx="398">
                  <c:v>-27.8363357507256</c:v>
                </c:pt>
                <c:pt idx="399">
                  <c:v>-26.5165711419873</c:v>
                </c:pt>
                <c:pt idx="400">
                  <c:v>-22.7111482995211</c:v>
                </c:pt>
                <c:pt idx="401">
                  <c:v>-20.4296049344964</c:v>
                </c:pt>
                <c:pt idx="402">
                  <c:v>-19.7393013846528</c:v>
                </c:pt>
                <c:pt idx="403">
                  <c:v>-19.1346294347613</c:v>
                </c:pt>
                <c:pt idx="404">
                  <c:v>-18.8775893531882</c:v>
                </c:pt>
                <c:pt idx="405">
                  <c:v>-18.8463765835151</c:v>
                </c:pt>
                <c:pt idx="406">
                  <c:v>-18.7536134427812</c:v>
                </c:pt>
                <c:pt idx="407">
                  <c:v>-18.4988457613481</c:v>
                </c:pt>
                <c:pt idx="408">
                  <c:v>-18.3339927979638</c:v>
                </c:pt>
                <c:pt idx="409">
                  <c:v>-18.4228679750295</c:v>
                </c:pt>
                <c:pt idx="410">
                  <c:v>-18.3878298555889</c:v>
                </c:pt>
                <c:pt idx="411">
                  <c:v>-18.2045720109874</c:v>
                </c:pt>
                <c:pt idx="412">
                  <c:v>-18.3945288221799</c:v>
                </c:pt>
                <c:pt idx="413">
                  <c:v>-18.1604438233179</c:v>
                </c:pt>
                <c:pt idx="414">
                  <c:v>-18.0213392092264</c:v>
                </c:pt>
                <c:pt idx="415">
                  <c:v>-18.4394331292579</c:v>
                </c:pt>
                <c:pt idx="416">
                  <c:v>-19.3727423907857</c:v>
                </c:pt>
                <c:pt idx="417">
                  <c:v>-19.6631761997073</c:v>
                </c:pt>
                <c:pt idx="418">
                  <c:v>-18.9001402085149</c:v>
                </c:pt>
                <c:pt idx="419">
                  <c:v>-18.6461307422808</c:v>
                </c:pt>
                <c:pt idx="420">
                  <c:v>-18.8007295001386</c:v>
                </c:pt>
                <c:pt idx="421">
                  <c:v>-18.3169054990309</c:v>
                </c:pt>
                <c:pt idx="422">
                  <c:v>-17.9940934294021</c:v>
                </c:pt>
                <c:pt idx="423">
                  <c:v>-18.1591570752507</c:v>
                </c:pt>
                <c:pt idx="424">
                  <c:v>-18.9005553340735</c:v>
                </c:pt>
                <c:pt idx="425">
                  <c:v>-19.5493264236166</c:v>
                </c:pt>
                <c:pt idx="426">
                  <c:v>-21.4373461636104</c:v>
                </c:pt>
                <c:pt idx="427">
                  <c:v>-22.5240876768784</c:v>
                </c:pt>
                <c:pt idx="428">
                  <c:v>-22.2840930465147</c:v>
                </c:pt>
                <c:pt idx="429">
                  <c:v>-21.9057778159136</c:v>
                </c:pt>
                <c:pt idx="430">
                  <c:v>-21.1644981502424</c:v>
                </c:pt>
                <c:pt idx="431">
                  <c:v>-19.8916210182091</c:v>
                </c:pt>
                <c:pt idx="432">
                  <c:v>-19.6145008198921</c:v>
                </c:pt>
                <c:pt idx="433">
                  <c:v>-19.2488182224231</c:v>
                </c:pt>
                <c:pt idx="434">
                  <c:v>-18.1403849068252</c:v>
                </c:pt>
                <c:pt idx="435">
                  <c:v>-16.879012357478</c:v>
                </c:pt>
                <c:pt idx="436">
                  <c:v>-16.245346014981</c:v>
                </c:pt>
                <c:pt idx="437">
                  <c:v>-15.9497645466798</c:v>
                </c:pt>
                <c:pt idx="438">
                  <c:v>-15.7795141024832</c:v>
                </c:pt>
                <c:pt idx="439">
                  <c:v>-15.2067503197533</c:v>
                </c:pt>
                <c:pt idx="440">
                  <c:v>-14.491188640778</c:v>
                </c:pt>
                <c:pt idx="441">
                  <c:v>-14.2368587206138</c:v>
                </c:pt>
                <c:pt idx="442">
                  <c:v>-14.450407098882</c:v>
                </c:pt>
                <c:pt idx="443">
                  <c:v>-14.8324997453486</c:v>
                </c:pt>
                <c:pt idx="444">
                  <c:v>-15.4630973083805</c:v>
                </c:pt>
                <c:pt idx="445">
                  <c:v>-16.1392697793778</c:v>
                </c:pt>
                <c:pt idx="446">
                  <c:v>-16.604566155806</c:v>
                </c:pt>
                <c:pt idx="447">
                  <c:v>-16.9035110696126</c:v>
                </c:pt>
                <c:pt idx="448">
                  <c:v>-17.3713720110031</c:v>
                </c:pt>
                <c:pt idx="449">
                  <c:v>-18.0042121172105</c:v>
                </c:pt>
                <c:pt idx="450">
                  <c:v>-19.3564390297416</c:v>
                </c:pt>
                <c:pt idx="451">
                  <c:v>-21.4820330433335</c:v>
                </c:pt>
                <c:pt idx="452">
                  <c:v>-24.1368950756813</c:v>
                </c:pt>
                <c:pt idx="453">
                  <c:v>-28.3285992273964</c:v>
                </c:pt>
                <c:pt idx="454">
                  <c:v>-30.1427811263226</c:v>
                </c:pt>
                <c:pt idx="455">
                  <c:v>-24.8634415225104</c:v>
                </c:pt>
                <c:pt idx="456">
                  <c:v>-21.6227341019131</c:v>
                </c:pt>
                <c:pt idx="457">
                  <c:v>-19.6803667545972</c:v>
                </c:pt>
                <c:pt idx="458">
                  <c:v>-18.7989660436319</c:v>
                </c:pt>
                <c:pt idx="459">
                  <c:v>-18.2596649429273</c:v>
                </c:pt>
                <c:pt idx="460">
                  <c:v>-17.4350203000222</c:v>
                </c:pt>
                <c:pt idx="461">
                  <c:v>-16.556093778828</c:v>
                </c:pt>
                <c:pt idx="462">
                  <c:v>-16.0709085540654</c:v>
                </c:pt>
                <c:pt idx="463">
                  <c:v>-15.5352467341625</c:v>
                </c:pt>
                <c:pt idx="464">
                  <c:v>-15.0075310091479</c:v>
                </c:pt>
                <c:pt idx="465">
                  <c:v>-14.6981118118159</c:v>
                </c:pt>
                <c:pt idx="466">
                  <c:v>-14.618698436885</c:v>
                </c:pt>
                <c:pt idx="467">
                  <c:v>-14.7263648785674</c:v>
                </c:pt>
                <c:pt idx="468">
                  <c:v>-15.1604888306566</c:v>
                </c:pt>
                <c:pt idx="469">
                  <c:v>-15.8859573701441</c:v>
                </c:pt>
                <c:pt idx="470">
                  <c:v>-16.5691537343488</c:v>
                </c:pt>
                <c:pt idx="471">
                  <c:v>-17.1071834071176</c:v>
                </c:pt>
                <c:pt idx="472">
                  <c:v>-18.3833545287722</c:v>
                </c:pt>
                <c:pt idx="473">
                  <c:v>-20.3973269236362</c:v>
                </c:pt>
                <c:pt idx="474">
                  <c:v>-22.698657327401</c:v>
                </c:pt>
                <c:pt idx="475">
                  <c:v>-23.8817662288048</c:v>
                </c:pt>
                <c:pt idx="476">
                  <c:v>-24.7824832295011</c:v>
                </c:pt>
                <c:pt idx="477">
                  <c:v>-25.5224046199308</c:v>
                </c:pt>
                <c:pt idx="478">
                  <c:v>-26.7041708951367</c:v>
                </c:pt>
                <c:pt idx="479">
                  <c:v>-28.0282183938577</c:v>
                </c:pt>
                <c:pt idx="480">
                  <c:v>-26.547241274018</c:v>
                </c:pt>
                <c:pt idx="481">
                  <c:v>-24.7791573468435</c:v>
                </c:pt>
                <c:pt idx="482">
                  <c:v>-22.4080720077009</c:v>
                </c:pt>
                <c:pt idx="483">
                  <c:v>-19.9558305567291</c:v>
                </c:pt>
                <c:pt idx="484">
                  <c:v>-18.2351485814704</c:v>
                </c:pt>
                <c:pt idx="485">
                  <c:v>-17.1080100966064</c:v>
                </c:pt>
                <c:pt idx="486">
                  <c:v>-16.3069981021787</c:v>
                </c:pt>
                <c:pt idx="487">
                  <c:v>-15.8923077756848</c:v>
                </c:pt>
                <c:pt idx="488">
                  <c:v>-15.9844979450877</c:v>
                </c:pt>
                <c:pt idx="489">
                  <c:v>-16.0245228100565</c:v>
                </c:pt>
                <c:pt idx="490">
                  <c:v>-15.9319266857692</c:v>
                </c:pt>
                <c:pt idx="491">
                  <c:v>-15.7834410265046</c:v>
                </c:pt>
                <c:pt idx="492">
                  <c:v>-15.7464484033432</c:v>
                </c:pt>
                <c:pt idx="493">
                  <c:v>-15.8061208705793</c:v>
                </c:pt>
                <c:pt idx="494">
                  <c:v>-15.9150437767793</c:v>
                </c:pt>
                <c:pt idx="495">
                  <c:v>-16.0046754957341</c:v>
                </c:pt>
                <c:pt idx="496">
                  <c:v>-16.0591862358526</c:v>
                </c:pt>
                <c:pt idx="497">
                  <c:v>-16.4472182059449</c:v>
                </c:pt>
                <c:pt idx="498">
                  <c:v>-17.1620685572672</c:v>
                </c:pt>
                <c:pt idx="499">
                  <c:v>-18.0788175335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3.9443295671531</c:v>
                </c:pt>
                <c:pt idx="1">
                  <c:v>-92.4004204619245</c:v>
                </c:pt>
                <c:pt idx="2">
                  <c:v>-89.2492846006894</c:v>
                </c:pt>
                <c:pt idx="3">
                  <c:v>-91.7108677694932</c:v>
                </c:pt>
                <c:pt idx="4">
                  <c:v>-89.9322620651589</c:v>
                </c:pt>
                <c:pt idx="5">
                  <c:v>-92.4378677483951</c:v>
                </c:pt>
                <c:pt idx="6">
                  <c:v>-87.8588912006763</c:v>
                </c:pt>
                <c:pt idx="7">
                  <c:v>-81.8546313024393</c:v>
                </c:pt>
                <c:pt idx="8">
                  <c:v>-80.2607287848385</c:v>
                </c:pt>
                <c:pt idx="9">
                  <c:v>-81.3482539166022</c:v>
                </c:pt>
                <c:pt idx="10">
                  <c:v>-81.1926686447644</c:v>
                </c:pt>
                <c:pt idx="11">
                  <c:v>-91.6158206282164</c:v>
                </c:pt>
                <c:pt idx="12">
                  <c:v>-85.7522613594356</c:v>
                </c:pt>
                <c:pt idx="13">
                  <c:v>-77.6009056176631</c:v>
                </c:pt>
                <c:pt idx="14">
                  <c:v>-75.2225226642397</c:v>
                </c:pt>
                <c:pt idx="15">
                  <c:v>-75.4700519812946</c:v>
                </c:pt>
                <c:pt idx="16">
                  <c:v>-75.8249375439984</c:v>
                </c:pt>
                <c:pt idx="17">
                  <c:v>-85.3406239835056</c:v>
                </c:pt>
                <c:pt idx="18">
                  <c:v>-88.3960793908669</c:v>
                </c:pt>
                <c:pt idx="19">
                  <c:v>-78.0729642515925</c:v>
                </c:pt>
                <c:pt idx="20">
                  <c:v>-74.4147234566152</c:v>
                </c:pt>
                <c:pt idx="21">
                  <c:v>-74.2345103439326</c:v>
                </c:pt>
                <c:pt idx="22">
                  <c:v>-73.7430170151862</c:v>
                </c:pt>
                <c:pt idx="23">
                  <c:v>-77.9692193937488</c:v>
                </c:pt>
                <c:pt idx="24">
                  <c:v>-86.2616520918641</c:v>
                </c:pt>
                <c:pt idx="25">
                  <c:v>-80.0990580902809</c:v>
                </c:pt>
                <c:pt idx="26">
                  <c:v>-76.192302194809</c:v>
                </c:pt>
                <c:pt idx="27">
                  <c:v>-72.6021377473481</c:v>
                </c:pt>
                <c:pt idx="28">
                  <c:v>-73.5915905130384</c:v>
                </c:pt>
                <c:pt idx="29">
                  <c:v>-74.1703115101669</c:v>
                </c:pt>
                <c:pt idx="30">
                  <c:v>-75.672876228382</c:v>
                </c:pt>
                <c:pt idx="31">
                  <c:v>-75.4023622816044</c:v>
                </c:pt>
                <c:pt idx="32">
                  <c:v>-75.6907476778052</c:v>
                </c:pt>
                <c:pt idx="33">
                  <c:v>-73.4515283553355</c:v>
                </c:pt>
                <c:pt idx="34">
                  <c:v>-73.6086340113412</c:v>
                </c:pt>
                <c:pt idx="35">
                  <c:v>-73.3331420174184</c:v>
                </c:pt>
                <c:pt idx="36">
                  <c:v>-73.9402107086183</c:v>
                </c:pt>
                <c:pt idx="37">
                  <c:v>-71.7653806092555</c:v>
                </c:pt>
                <c:pt idx="38">
                  <c:v>-69.9497719355104</c:v>
                </c:pt>
                <c:pt idx="39">
                  <c:v>-72.2708600127106</c:v>
                </c:pt>
                <c:pt idx="40">
                  <c:v>-73.584646126135</c:v>
                </c:pt>
                <c:pt idx="41">
                  <c:v>-73.3129949237207</c:v>
                </c:pt>
                <c:pt idx="42">
                  <c:v>-72.8824523643482</c:v>
                </c:pt>
                <c:pt idx="43">
                  <c:v>-73.1532996643985</c:v>
                </c:pt>
                <c:pt idx="44">
                  <c:v>-71.8819685070927</c:v>
                </c:pt>
                <c:pt idx="45">
                  <c:v>-71.4745776411724</c:v>
                </c:pt>
                <c:pt idx="46">
                  <c:v>-75.6606067150001</c:v>
                </c:pt>
                <c:pt idx="47">
                  <c:v>-72.1723623216954</c:v>
                </c:pt>
                <c:pt idx="48">
                  <c:v>-72.1037967753427</c:v>
                </c:pt>
                <c:pt idx="49">
                  <c:v>-73.862137902352</c:v>
                </c:pt>
                <c:pt idx="50">
                  <c:v>-75.8621860198683</c:v>
                </c:pt>
                <c:pt idx="51">
                  <c:v>-74.4734477319105</c:v>
                </c:pt>
                <c:pt idx="52">
                  <c:v>-76.213618307137</c:v>
                </c:pt>
                <c:pt idx="53">
                  <c:v>-72.2013294453113</c:v>
                </c:pt>
                <c:pt idx="54">
                  <c:v>-72.7704675087772</c:v>
                </c:pt>
                <c:pt idx="55">
                  <c:v>-71.8372040063217</c:v>
                </c:pt>
                <c:pt idx="56">
                  <c:v>-71.7907257688929</c:v>
                </c:pt>
                <c:pt idx="57">
                  <c:v>-70.8095352235644</c:v>
                </c:pt>
                <c:pt idx="58">
                  <c:v>-71.0456100170044</c:v>
                </c:pt>
                <c:pt idx="59">
                  <c:v>-69.3232463539483</c:v>
                </c:pt>
                <c:pt idx="60">
                  <c:v>-71.5462437284308</c:v>
                </c:pt>
                <c:pt idx="61">
                  <c:v>-72.8658335365544</c:v>
                </c:pt>
                <c:pt idx="62">
                  <c:v>-72.893573258796</c:v>
                </c:pt>
                <c:pt idx="63">
                  <c:v>-73.7921949294073</c:v>
                </c:pt>
                <c:pt idx="64">
                  <c:v>-73.2221563391837</c:v>
                </c:pt>
                <c:pt idx="65">
                  <c:v>-71.3957728631585</c:v>
                </c:pt>
                <c:pt idx="66">
                  <c:v>-71.0132779355553</c:v>
                </c:pt>
                <c:pt idx="67">
                  <c:v>-73.4253691156393</c:v>
                </c:pt>
                <c:pt idx="68">
                  <c:v>-70.8871671391904</c:v>
                </c:pt>
                <c:pt idx="69">
                  <c:v>-69.3420601448911</c:v>
                </c:pt>
                <c:pt idx="70">
                  <c:v>-69.0561525660605</c:v>
                </c:pt>
                <c:pt idx="71">
                  <c:v>-68.4165198458143</c:v>
                </c:pt>
                <c:pt idx="72">
                  <c:v>-69.9511334940402</c:v>
                </c:pt>
                <c:pt idx="73">
                  <c:v>-72.1414695091922</c:v>
                </c:pt>
                <c:pt idx="74">
                  <c:v>-71.7310674760613</c:v>
                </c:pt>
                <c:pt idx="75">
                  <c:v>-71.921960409247</c:v>
                </c:pt>
                <c:pt idx="76">
                  <c:v>-71.1983124390965</c:v>
                </c:pt>
                <c:pt idx="77">
                  <c:v>-70.7573345809698</c:v>
                </c:pt>
                <c:pt idx="78">
                  <c:v>-73.4105929857571</c:v>
                </c:pt>
                <c:pt idx="79">
                  <c:v>-73.2457973555192</c:v>
                </c:pt>
                <c:pt idx="80">
                  <c:v>-69.4147760898779</c:v>
                </c:pt>
                <c:pt idx="81">
                  <c:v>-68.4359588492665</c:v>
                </c:pt>
                <c:pt idx="82">
                  <c:v>-68.6519483746581</c:v>
                </c:pt>
                <c:pt idx="83">
                  <c:v>-67.2051258642588</c:v>
                </c:pt>
                <c:pt idx="84">
                  <c:v>-64.4745279166871</c:v>
                </c:pt>
                <c:pt idx="85">
                  <c:v>-63.6782756667802</c:v>
                </c:pt>
                <c:pt idx="86">
                  <c:v>-62.9352365621119</c:v>
                </c:pt>
                <c:pt idx="87">
                  <c:v>-62.437252356</c:v>
                </c:pt>
                <c:pt idx="88">
                  <c:v>-62.6909660310774</c:v>
                </c:pt>
                <c:pt idx="89">
                  <c:v>-62.9899178740277</c:v>
                </c:pt>
                <c:pt idx="90">
                  <c:v>-61.1024742397729</c:v>
                </c:pt>
                <c:pt idx="91">
                  <c:v>-61.2239872252401</c:v>
                </c:pt>
                <c:pt idx="92">
                  <c:v>-61.942426010871</c:v>
                </c:pt>
                <c:pt idx="93">
                  <c:v>-62.8633373820327</c:v>
                </c:pt>
                <c:pt idx="94">
                  <c:v>-63.3888784601895</c:v>
                </c:pt>
                <c:pt idx="95">
                  <c:v>-63.3957823383917</c:v>
                </c:pt>
                <c:pt idx="96">
                  <c:v>-62.1218438403878</c:v>
                </c:pt>
                <c:pt idx="97">
                  <c:v>-62.4491720962216</c:v>
                </c:pt>
                <c:pt idx="98">
                  <c:v>-61.2266842319458</c:v>
                </c:pt>
                <c:pt idx="99">
                  <c:v>-61.1152885869783</c:v>
                </c:pt>
                <c:pt idx="100">
                  <c:v>-61.4402223297841</c:v>
                </c:pt>
                <c:pt idx="101">
                  <c:v>-60.8871139322007</c:v>
                </c:pt>
                <c:pt idx="102">
                  <c:v>-59.3820402704329</c:v>
                </c:pt>
                <c:pt idx="103">
                  <c:v>-58.7331584951935</c:v>
                </c:pt>
                <c:pt idx="104">
                  <c:v>-58.7313972369107</c:v>
                </c:pt>
                <c:pt idx="105">
                  <c:v>-58.6662570708504</c:v>
                </c:pt>
                <c:pt idx="106">
                  <c:v>-58.1302541238927</c:v>
                </c:pt>
                <c:pt idx="107">
                  <c:v>-57.7163152223909</c:v>
                </c:pt>
                <c:pt idx="108">
                  <c:v>-56.9397184385059</c:v>
                </c:pt>
                <c:pt idx="109">
                  <c:v>-56.6361546357289</c:v>
                </c:pt>
                <c:pt idx="110">
                  <c:v>-56.1924113615172</c:v>
                </c:pt>
                <c:pt idx="111">
                  <c:v>-56.0051331600398</c:v>
                </c:pt>
                <c:pt idx="112">
                  <c:v>-56.0316132339432</c:v>
                </c:pt>
                <c:pt idx="113">
                  <c:v>-56.5449595362608</c:v>
                </c:pt>
                <c:pt idx="114">
                  <c:v>-56.8526125219637</c:v>
                </c:pt>
                <c:pt idx="115">
                  <c:v>-56.516333641338</c:v>
                </c:pt>
                <c:pt idx="116">
                  <c:v>-56.4189669613388</c:v>
                </c:pt>
                <c:pt idx="117">
                  <c:v>-56.9299168203449</c:v>
                </c:pt>
                <c:pt idx="118">
                  <c:v>-56.9885473655049</c:v>
                </c:pt>
                <c:pt idx="119">
                  <c:v>-56.5898997747579</c:v>
                </c:pt>
                <c:pt idx="120">
                  <c:v>-56.3464044638255</c:v>
                </c:pt>
                <c:pt idx="121">
                  <c:v>-56.84229559551</c:v>
                </c:pt>
                <c:pt idx="122">
                  <c:v>-56.5077071214214</c:v>
                </c:pt>
                <c:pt idx="123">
                  <c:v>-55.0723542222491</c:v>
                </c:pt>
                <c:pt idx="124">
                  <c:v>-54.4622839371877</c:v>
                </c:pt>
                <c:pt idx="125">
                  <c:v>-54.8693837312756</c:v>
                </c:pt>
                <c:pt idx="126">
                  <c:v>-55.2394578704904</c:v>
                </c:pt>
                <c:pt idx="127">
                  <c:v>-54.9443580165627</c:v>
                </c:pt>
                <c:pt idx="128">
                  <c:v>-54.5105308601959</c:v>
                </c:pt>
                <c:pt idx="129">
                  <c:v>-54.3657917019202</c:v>
                </c:pt>
                <c:pt idx="130">
                  <c:v>-55.086035344017</c:v>
                </c:pt>
                <c:pt idx="131">
                  <c:v>-54.9226009455769</c:v>
                </c:pt>
                <c:pt idx="132">
                  <c:v>-54.3066663888296</c:v>
                </c:pt>
                <c:pt idx="133">
                  <c:v>-54.2068225953171</c:v>
                </c:pt>
                <c:pt idx="134">
                  <c:v>-53.9908932391744</c:v>
                </c:pt>
                <c:pt idx="135">
                  <c:v>-53.6745407896185</c:v>
                </c:pt>
                <c:pt idx="136">
                  <c:v>-53.2920214249624</c:v>
                </c:pt>
                <c:pt idx="137">
                  <c:v>-53.3667184026438</c:v>
                </c:pt>
                <c:pt idx="138">
                  <c:v>-53.6452268036826</c:v>
                </c:pt>
                <c:pt idx="139">
                  <c:v>-53.910487838566</c:v>
                </c:pt>
                <c:pt idx="140">
                  <c:v>-53.2898670239827</c:v>
                </c:pt>
                <c:pt idx="141">
                  <c:v>-53.4731064807968</c:v>
                </c:pt>
                <c:pt idx="142">
                  <c:v>-53.568229468501</c:v>
                </c:pt>
                <c:pt idx="143">
                  <c:v>-53.4296815732783</c:v>
                </c:pt>
                <c:pt idx="144">
                  <c:v>-53.4171157104904</c:v>
                </c:pt>
                <c:pt idx="145">
                  <c:v>-53.3712848275814</c:v>
                </c:pt>
                <c:pt idx="146">
                  <c:v>-52.9205054174481</c:v>
                </c:pt>
                <c:pt idx="147">
                  <c:v>-53.4733595290357</c:v>
                </c:pt>
                <c:pt idx="148">
                  <c:v>-54.0506474979599</c:v>
                </c:pt>
                <c:pt idx="149">
                  <c:v>-53.5706660703861</c:v>
                </c:pt>
                <c:pt idx="150">
                  <c:v>-52.8756695619769</c:v>
                </c:pt>
                <c:pt idx="151">
                  <c:v>-53.1122881307798</c:v>
                </c:pt>
                <c:pt idx="152">
                  <c:v>-53.5088512793949</c:v>
                </c:pt>
                <c:pt idx="153">
                  <c:v>-53.6286450677589</c:v>
                </c:pt>
                <c:pt idx="154">
                  <c:v>-54.6052968361337</c:v>
                </c:pt>
                <c:pt idx="155">
                  <c:v>-54.7081597658431</c:v>
                </c:pt>
                <c:pt idx="156">
                  <c:v>-53.7404887420862</c:v>
                </c:pt>
                <c:pt idx="157">
                  <c:v>-53.8297676091955</c:v>
                </c:pt>
                <c:pt idx="158">
                  <c:v>-54.1716686527706</c:v>
                </c:pt>
                <c:pt idx="159">
                  <c:v>-54.4907670739102</c:v>
                </c:pt>
                <c:pt idx="160">
                  <c:v>-54.8343804513121</c:v>
                </c:pt>
                <c:pt idx="161">
                  <c:v>-54.898423232553</c:v>
                </c:pt>
                <c:pt idx="162">
                  <c:v>-55.1463884559985</c:v>
                </c:pt>
                <c:pt idx="163">
                  <c:v>-55.9003182414898</c:v>
                </c:pt>
                <c:pt idx="164">
                  <c:v>-56.3140443660947</c:v>
                </c:pt>
                <c:pt idx="165">
                  <c:v>-56.2528496979892</c:v>
                </c:pt>
                <c:pt idx="166">
                  <c:v>-56.3580133884308</c:v>
                </c:pt>
                <c:pt idx="167">
                  <c:v>-56.1707531181475</c:v>
                </c:pt>
                <c:pt idx="168">
                  <c:v>-55.9226862834262</c:v>
                </c:pt>
                <c:pt idx="169">
                  <c:v>-56.07092644654</c:v>
                </c:pt>
                <c:pt idx="170">
                  <c:v>-57.1511716491792</c:v>
                </c:pt>
                <c:pt idx="171">
                  <c:v>-58.0827305381964</c:v>
                </c:pt>
                <c:pt idx="172">
                  <c:v>-58.6487066265084</c:v>
                </c:pt>
                <c:pt idx="173">
                  <c:v>-58.1035572575789</c:v>
                </c:pt>
                <c:pt idx="174">
                  <c:v>-56.8194732742959</c:v>
                </c:pt>
                <c:pt idx="175">
                  <c:v>-56.0685988573179</c:v>
                </c:pt>
                <c:pt idx="176">
                  <c:v>-56.1198128358368</c:v>
                </c:pt>
                <c:pt idx="177">
                  <c:v>-55.8212098340859</c:v>
                </c:pt>
                <c:pt idx="178">
                  <c:v>-55.3375837778979</c:v>
                </c:pt>
                <c:pt idx="179">
                  <c:v>-54.7847643875227</c:v>
                </c:pt>
                <c:pt idx="180">
                  <c:v>-54.2796760252223</c:v>
                </c:pt>
                <c:pt idx="181">
                  <c:v>-54.011792498789</c:v>
                </c:pt>
                <c:pt idx="182">
                  <c:v>-53.8065157974034</c:v>
                </c:pt>
                <c:pt idx="183">
                  <c:v>-54.1887409766244</c:v>
                </c:pt>
                <c:pt idx="184">
                  <c:v>-54.4428337985851</c:v>
                </c:pt>
                <c:pt idx="185">
                  <c:v>-53.924245762595</c:v>
                </c:pt>
                <c:pt idx="186">
                  <c:v>-53.4239394039072</c:v>
                </c:pt>
                <c:pt idx="187">
                  <c:v>-52.827893676106</c:v>
                </c:pt>
                <c:pt idx="188">
                  <c:v>-52.0157617431266</c:v>
                </c:pt>
                <c:pt idx="189">
                  <c:v>-51.8857171479666</c:v>
                </c:pt>
                <c:pt idx="190">
                  <c:v>-51.7682201290783</c:v>
                </c:pt>
                <c:pt idx="191">
                  <c:v>-51.444239971062</c:v>
                </c:pt>
                <c:pt idx="192">
                  <c:v>-51.4289914180694</c:v>
                </c:pt>
                <c:pt idx="193">
                  <c:v>-50.8469103240878</c:v>
                </c:pt>
                <c:pt idx="194">
                  <c:v>-50.2359984385856</c:v>
                </c:pt>
                <c:pt idx="195">
                  <c:v>-49.8258679300135</c:v>
                </c:pt>
                <c:pt idx="196">
                  <c:v>-49.5886881844459</c:v>
                </c:pt>
                <c:pt idx="197">
                  <c:v>-49.1566247775157</c:v>
                </c:pt>
                <c:pt idx="198">
                  <c:v>-48.9547522118698</c:v>
                </c:pt>
                <c:pt idx="199">
                  <c:v>-48.6513360410698</c:v>
                </c:pt>
                <c:pt idx="200">
                  <c:v>-48.1921186456668</c:v>
                </c:pt>
                <c:pt idx="201">
                  <c:v>-48.0204150228113</c:v>
                </c:pt>
                <c:pt idx="202">
                  <c:v>-48.1736664117908</c:v>
                </c:pt>
                <c:pt idx="203">
                  <c:v>-48.3126899359452</c:v>
                </c:pt>
                <c:pt idx="204">
                  <c:v>-48.3794430219786</c:v>
                </c:pt>
                <c:pt idx="205">
                  <c:v>-47.8408228987453</c:v>
                </c:pt>
                <c:pt idx="206">
                  <c:v>-47.453600685614</c:v>
                </c:pt>
                <c:pt idx="207">
                  <c:v>-47.1975385309319</c:v>
                </c:pt>
                <c:pt idx="208">
                  <c:v>-47.0140503395083</c:v>
                </c:pt>
                <c:pt idx="209">
                  <c:v>-46.9563776878281</c:v>
                </c:pt>
                <c:pt idx="210">
                  <c:v>-47.1906998678392</c:v>
                </c:pt>
                <c:pt idx="211">
                  <c:v>-47.4308556003409</c:v>
                </c:pt>
                <c:pt idx="212">
                  <c:v>-47.3699253757059</c:v>
                </c:pt>
                <c:pt idx="213">
                  <c:v>-47.5255752591213</c:v>
                </c:pt>
                <c:pt idx="214">
                  <c:v>-47.5671241724075</c:v>
                </c:pt>
                <c:pt idx="215">
                  <c:v>-47.237628807439</c:v>
                </c:pt>
                <c:pt idx="216">
                  <c:v>-47.1859673713129</c:v>
                </c:pt>
                <c:pt idx="217">
                  <c:v>-47.1865474945313</c:v>
                </c:pt>
                <c:pt idx="218">
                  <c:v>-46.3566510391996</c:v>
                </c:pt>
                <c:pt idx="219">
                  <c:v>-45.5095541208945</c:v>
                </c:pt>
                <c:pt idx="220">
                  <c:v>-45.4415534357868</c:v>
                </c:pt>
                <c:pt idx="221">
                  <c:v>-45.4834060014983</c:v>
                </c:pt>
                <c:pt idx="222">
                  <c:v>-45.368690609331</c:v>
                </c:pt>
                <c:pt idx="223">
                  <c:v>-45.3785294648217</c:v>
                </c:pt>
                <c:pt idx="224">
                  <c:v>-45.1916143121471</c:v>
                </c:pt>
                <c:pt idx="225">
                  <c:v>-44.9098569625686</c:v>
                </c:pt>
                <c:pt idx="226">
                  <c:v>-44.6413464093965</c:v>
                </c:pt>
                <c:pt idx="227">
                  <c:v>-44.7912740340854</c:v>
                </c:pt>
                <c:pt idx="228">
                  <c:v>-44.8667900029074</c:v>
                </c:pt>
                <c:pt idx="229">
                  <c:v>-44.7460485618745</c:v>
                </c:pt>
                <c:pt idx="230">
                  <c:v>-44.7366029490654</c:v>
                </c:pt>
                <c:pt idx="231">
                  <c:v>-44.8850090940556</c:v>
                </c:pt>
                <c:pt idx="232">
                  <c:v>-44.9569497222566</c:v>
                </c:pt>
                <c:pt idx="233">
                  <c:v>-44.9614366618031</c:v>
                </c:pt>
                <c:pt idx="234">
                  <c:v>-44.933783647393</c:v>
                </c:pt>
                <c:pt idx="235">
                  <c:v>-44.8685415839539</c:v>
                </c:pt>
                <c:pt idx="236">
                  <c:v>-44.8384433461302</c:v>
                </c:pt>
                <c:pt idx="237">
                  <c:v>-45.0126786581021</c:v>
                </c:pt>
                <c:pt idx="238">
                  <c:v>-44.9915654666411</c:v>
                </c:pt>
                <c:pt idx="239">
                  <c:v>-44.6683489140015</c:v>
                </c:pt>
                <c:pt idx="240">
                  <c:v>-44.5873968533495</c:v>
                </c:pt>
                <c:pt idx="241">
                  <c:v>-44.8680119428337</c:v>
                </c:pt>
                <c:pt idx="242">
                  <c:v>-45.1089850317073</c:v>
                </c:pt>
                <c:pt idx="243">
                  <c:v>-45.4280594227693</c:v>
                </c:pt>
                <c:pt idx="244">
                  <c:v>-45.6229967792791</c:v>
                </c:pt>
                <c:pt idx="245">
                  <c:v>-45.7105481755407</c:v>
                </c:pt>
                <c:pt idx="246">
                  <c:v>-45.6814461952997</c:v>
                </c:pt>
                <c:pt idx="247">
                  <c:v>-45.9372709284015</c:v>
                </c:pt>
                <c:pt idx="248">
                  <c:v>-46.2982532913397</c:v>
                </c:pt>
                <c:pt idx="249">
                  <c:v>-46.3924035218878</c:v>
                </c:pt>
                <c:pt idx="250">
                  <c:v>-46.4970731846969</c:v>
                </c:pt>
                <c:pt idx="251">
                  <c:v>-46.6251059641963</c:v>
                </c:pt>
                <c:pt idx="252">
                  <c:v>-46.8470323699493</c:v>
                </c:pt>
                <c:pt idx="253">
                  <c:v>-47.4444669636724</c:v>
                </c:pt>
                <c:pt idx="254">
                  <c:v>-48.5482042118465</c:v>
                </c:pt>
                <c:pt idx="255">
                  <c:v>-49.3985519449069</c:v>
                </c:pt>
                <c:pt idx="256">
                  <c:v>-49.8159266919243</c:v>
                </c:pt>
                <c:pt idx="257">
                  <c:v>-50.3313247509104</c:v>
                </c:pt>
                <c:pt idx="258">
                  <c:v>-51.1974181883017</c:v>
                </c:pt>
                <c:pt idx="259">
                  <c:v>-51.4727036827276</c:v>
                </c:pt>
                <c:pt idx="260">
                  <c:v>-51.206445035699</c:v>
                </c:pt>
                <c:pt idx="261">
                  <c:v>-51.2542281948036</c:v>
                </c:pt>
                <c:pt idx="262">
                  <c:v>-51.8905607715601</c:v>
                </c:pt>
                <c:pt idx="263">
                  <c:v>-51.7179544102743</c:v>
                </c:pt>
                <c:pt idx="264">
                  <c:v>-51.5594277073357</c:v>
                </c:pt>
                <c:pt idx="265">
                  <c:v>-51.4353989150188</c:v>
                </c:pt>
                <c:pt idx="266">
                  <c:v>-51.6792435496719</c:v>
                </c:pt>
                <c:pt idx="267">
                  <c:v>-51.8189371672453</c:v>
                </c:pt>
                <c:pt idx="268">
                  <c:v>-51.1956303109941</c:v>
                </c:pt>
                <c:pt idx="269">
                  <c:v>-51.474458758443</c:v>
                </c:pt>
                <c:pt idx="270">
                  <c:v>-51.506581676765</c:v>
                </c:pt>
                <c:pt idx="271">
                  <c:v>-51.2690827393316</c:v>
                </c:pt>
                <c:pt idx="272">
                  <c:v>-50.9861325843581</c:v>
                </c:pt>
                <c:pt idx="273">
                  <c:v>-50.4641641215368</c:v>
                </c:pt>
                <c:pt idx="274">
                  <c:v>-50.3284240247163</c:v>
                </c:pt>
                <c:pt idx="275">
                  <c:v>-49.9384171967977</c:v>
                </c:pt>
                <c:pt idx="276">
                  <c:v>-49.2420241335278</c:v>
                </c:pt>
                <c:pt idx="277">
                  <c:v>-48.522183413753</c:v>
                </c:pt>
                <c:pt idx="278">
                  <c:v>-47.9309196469014</c:v>
                </c:pt>
                <c:pt idx="279">
                  <c:v>-47.6361314905494</c:v>
                </c:pt>
                <c:pt idx="280">
                  <c:v>-47.0913743406096</c:v>
                </c:pt>
                <c:pt idx="281">
                  <c:v>-46.4002074608666</c:v>
                </c:pt>
                <c:pt idx="282">
                  <c:v>-45.6000351219886</c:v>
                </c:pt>
                <c:pt idx="283">
                  <c:v>-44.792527825338</c:v>
                </c:pt>
                <c:pt idx="284">
                  <c:v>-44.1834256003653</c:v>
                </c:pt>
                <c:pt idx="285">
                  <c:v>-43.5671843395767</c:v>
                </c:pt>
                <c:pt idx="286">
                  <c:v>-43.1855029521649</c:v>
                </c:pt>
                <c:pt idx="287">
                  <c:v>-42.8461920490615</c:v>
                </c:pt>
                <c:pt idx="288">
                  <c:v>-42.6810109509988</c:v>
                </c:pt>
                <c:pt idx="289">
                  <c:v>-42.3982672562755</c:v>
                </c:pt>
                <c:pt idx="290">
                  <c:v>-41.9116107727337</c:v>
                </c:pt>
                <c:pt idx="291">
                  <c:v>-41.7416450831649</c:v>
                </c:pt>
                <c:pt idx="292">
                  <c:v>-41.6441204135654</c:v>
                </c:pt>
                <c:pt idx="293">
                  <c:v>-41.6239226185083</c:v>
                </c:pt>
                <c:pt idx="294">
                  <c:v>-41.5849044091529</c:v>
                </c:pt>
                <c:pt idx="295">
                  <c:v>-41.4752769685398</c:v>
                </c:pt>
                <c:pt idx="296">
                  <c:v>-41.5151120980955</c:v>
                </c:pt>
                <c:pt idx="297">
                  <c:v>-41.6673445293444</c:v>
                </c:pt>
                <c:pt idx="298">
                  <c:v>-41.7651254989362</c:v>
                </c:pt>
                <c:pt idx="299">
                  <c:v>-41.720698453816</c:v>
                </c:pt>
                <c:pt idx="300">
                  <c:v>-41.4711865596712</c:v>
                </c:pt>
                <c:pt idx="301">
                  <c:v>-41.2818884668391</c:v>
                </c:pt>
                <c:pt idx="302">
                  <c:v>-41.0122231279044</c:v>
                </c:pt>
                <c:pt idx="303">
                  <c:v>-40.8441243652627</c:v>
                </c:pt>
                <c:pt idx="304">
                  <c:v>-40.7726182434862</c:v>
                </c:pt>
                <c:pt idx="305">
                  <c:v>-40.6661148661824</c:v>
                </c:pt>
                <c:pt idx="306">
                  <c:v>-40.5982770814013</c:v>
                </c:pt>
                <c:pt idx="307">
                  <c:v>-40.5627158348386</c:v>
                </c:pt>
                <c:pt idx="308">
                  <c:v>-40.4252505574483</c:v>
                </c:pt>
                <c:pt idx="309">
                  <c:v>-40.2891499870985</c:v>
                </c:pt>
                <c:pt idx="310">
                  <c:v>-40.2184037283349</c:v>
                </c:pt>
                <c:pt idx="311">
                  <c:v>-40.0390109707801</c:v>
                </c:pt>
                <c:pt idx="312">
                  <c:v>-39.9650096588246</c:v>
                </c:pt>
                <c:pt idx="313">
                  <c:v>-39.9257013083679</c:v>
                </c:pt>
                <c:pt idx="314">
                  <c:v>-39.8742964125519</c:v>
                </c:pt>
                <c:pt idx="315">
                  <c:v>-39.7897748231536</c:v>
                </c:pt>
                <c:pt idx="316">
                  <c:v>-39.6179512518281</c:v>
                </c:pt>
                <c:pt idx="317">
                  <c:v>-39.6514972989063</c:v>
                </c:pt>
                <c:pt idx="318">
                  <c:v>-39.8203710246957</c:v>
                </c:pt>
                <c:pt idx="319">
                  <c:v>-40.0358454187127</c:v>
                </c:pt>
                <c:pt idx="320">
                  <c:v>-40.2191240284053</c:v>
                </c:pt>
                <c:pt idx="321">
                  <c:v>-40.1409597570123</c:v>
                </c:pt>
                <c:pt idx="322">
                  <c:v>-39.9247304129055</c:v>
                </c:pt>
                <c:pt idx="323">
                  <c:v>-39.8910457231549</c:v>
                </c:pt>
                <c:pt idx="324">
                  <c:v>-39.9856305684775</c:v>
                </c:pt>
                <c:pt idx="325">
                  <c:v>-40.0096950210323</c:v>
                </c:pt>
                <c:pt idx="326">
                  <c:v>-39.9335139044699</c:v>
                </c:pt>
                <c:pt idx="327">
                  <c:v>-39.7401225789389</c:v>
                </c:pt>
                <c:pt idx="328">
                  <c:v>-39.7409268430968</c:v>
                </c:pt>
                <c:pt idx="329">
                  <c:v>-39.8599971752544</c:v>
                </c:pt>
                <c:pt idx="330">
                  <c:v>-40.0568209627898</c:v>
                </c:pt>
                <c:pt idx="331">
                  <c:v>-40.2538312494538</c:v>
                </c:pt>
                <c:pt idx="332">
                  <c:v>-40.3226388965497</c:v>
                </c:pt>
                <c:pt idx="333">
                  <c:v>-40.3830541938212</c:v>
                </c:pt>
                <c:pt idx="334">
                  <c:v>-40.547181521111</c:v>
                </c:pt>
                <c:pt idx="335">
                  <c:v>-40.6917538368586</c:v>
                </c:pt>
                <c:pt idx="336">
                  <c:v>-40.7775268131365</c:v>
                </c:pt>
                <c:pt idx="337">
                  <c:v>-40.98342558883</c:v>
                </c:pt>
                <c:pt idx="338">
                  <c:v>-41.3059087431314</c:v>
                </c:pt>
                <c:pt idx="339">
                  <c:v>-41.5819144946173</c:v>
                </c:pt>
                <c:pt idx="340">
                  <c:v>-41.8682002030694</c:v>
                </c:pt>
                <c:pt idx="341">
                  <c:v>-42.4398634758074</c:v>
                </c:pt>
                <c:pt idx="342">
                  <c:v>-43.2197065354038</c:v>
                </c:pt>
                <c:pt idx="343">
                  <c:v>-43.8247865191468</c:v>
                </c:pt>
                <c:pt idx="344">
                  <c:v>-44.2077761316842</c:v>
                </c:pt>
                <c:pt idx="345">
                  <c:v>-44.491776415347</c:v>
                </c:pt>
                <c:pt idx="346">
                  <c:v>-44.55331712499</c:v>
                </c:pt>
                <c:pt idx="347">
                  <c:v>-44.6545750921773</c:v>
                </c:pt>
                <c:pt idx="348">
                  <c:v>-45.2992987002668</c:v>
                </c:pt>
                <c:pt idx="349">
                  <c:v>-46.3120079325379</c:v>
                </c:pt>
                <c:pt idx="350">
                  <c:v>-47.5501229903808</c:v>
                </c:pt>
                <c:pt idx="351">
                  <c:v>-48.2906091095902</c:v>
                </c:pt>
                <c:pt idx="352">
                  <c:v>-48.5122451463817</c:v>
                </c:pt>
                <c:pt idx="353">
                  <c:v>-48.8638619975897</c:v>
                </c:pt>
                <c:pt idx="354">
                  <c:v>-49.0225541181028</c:v>
                </c:pt>
                <c:pt idx="355">
                  <c:v>-49.6208498283462</c:v>
                </c:pt>
                <c:pt idx="356">
                  <c:v>-50.3173048510729</c:v>
                </c:pt>
                <c:pt idx="357">
                  <c:v>-50.6091321022062</c:v>
                </c:pt>
                <c:pt idx="358">
                  <c:v>-50.4415121868756</c:v>
                </c:pt>
                <c:pt idx="359">
                  <c:v>-50.2632943220266</c:v>
                </c:pt>
                <c:pt idx="360">
                  <c:v>-50.0405081890079</c:v>
                </c:pt>
                <c:pt idx="361">
                  <c:v>-49.4059777937439</c:v>
                </c:pt>
                <c:pt idx="362">
                  <c:v>-48.8998693689072</c:v>
                </c:pt>
                <c:pt idx="363">
                  <c:v>-48.631121156406</c:v>
                </c:pt>
                <c:pt idx="364">
                  <c:v>-48.2510450143437</c:v>
                </c:pt>
                <c:pt idx="365">
                  <c:v>-47.6335320962166</c:v>
                </c:pt>
                <c:pt idx="366">
                  <c:v>-46.3802176845437</c:v>
                </c:pt>
                <c:pt idx="367">
                  <c:v>-45.1993031621219</c:v>
                </c:pt>
                <c:pt idx="368">
                  <c:v>-44.1793112123215</c:v>
                </c:pt>
                <c:pt idx="369">
                  <c:v>-43.5641125192146</c:v>
                </c:pt>
                <c:pt idx="370">
                  <c:v>-43.045110698217</c:v>
                </c:pt>
                <c:pt idx="371">
                  <c:v>-42.6339048371729</c:v>
                </c:pt>
                <c:pt idx="372">
                  <c:v>-42.1886762212209</c:v>
                </c:pt>
                <c:pt idx="373">
                  <c:v>-41.6997767808432</c:v>
                </c:pt>
                <c:pt idx="374">
                  <c:v>-41.2752690936916</c:v>
                </c:pt>
                <c:pt idx="375">
                  <c:v>-41.0700191783492</c:v>
                </c:pt>
                <c:pt idx="376">
                  <c:v>-40.7988556809985</c:v>
                </c:pt>
                <c:pt idx="377">
                  <c:v>-40.3258010825735</c:v>
                </c:pt>
                <c:pt idx="378">
                  <c:v>-39.9212180472799</c:v>
                </c:pt>
                <c:pt idx="379">
                  <c:v>-39.4748128500094</c:v>
                </c:pt>
                <c:pt idx="380">
                  <c:v>-39.0766819876941</c:v>
                </c:pt>
                <c:pt idx="381">
                  <c:v>-38.959495747445</c:v>
                </c:pt>
                <c:pt idx="382">
                  <c:v>-38.858560784786</c:v>
                </c:pt>
                <c:pt idx="383">
                  <c:v>-38.5166222273848</c:v>
                </c:pt>
                <c:pt idx="384">
                  <c:v>-38.2168751913486</c:v>
                </c:pt>
                <c:pt idx="385">
                  <c:v>-38.0821433660724</c:v>
                </c:pt>
                <c:pt idx="386">
                  <c:v>-37.9709872389101</c:v>
                </c:pt>
                <c:pt idx="387">
                  <c:v>-37.6845841178885</c:v>
                </c:pt>
                <c:pt idx="388">
                  <c:v>-37.37034814865</c:v>
                </c:pt>
                <c:pt idx="389">
                  <c:v>-37.1605326854231</c:v>
                </c:pt>
                <c:pt idx="390">
                  <c:v>-36.9968253864974</c:v>
                </c:pt>
                <c:pt idx="391">
                  <c:v>-36.8972989823079</c:v>
                </c:pt>
                <c:pt idx="392">
                  <c:v>-36.7384907794145</c:v>
                </c:pt>
                <c:pt idx="393">
                  <c:v>-36.610041891598</c:v>
                </c:pt>
                <c:pt idx="394">
                  <c:v>-36.5013703951147</c:v>
                </c:pt>
                <c:pt idx="395">
                  <c:v>-36.2857725044712</c:v>
                </c:pt>
                <c:pt idx="396">
                  <c:v>-36.1419228822946</c:v>
                </c:pt>
                <c:pt idx="397">
                  <c:v>-36.1007801174509</c:v>
                </c:pt>
                <c:pt idx="398">
                  <c:v>-36.1576993331951</c:v>
                </c:pt>
                <c:pt idx="399">
                  <c:v>-36.2509987350087</c:v>
                </c:pt>
                <c:pt idx="400">
                  <c:v>-36.3072880700207</c:v>
                </c:pt>
                <c:pt idx="401">
                  <c:v>-36.4216403869403</c:v>
                </c:pt>
                <c:pt idx="402">
                  <c:v>-36.6355398278462</c:v>
                </c:pt>
                <c:pt idx="403">
                  <c:v>-36.8614190119617</c:v>
                </c:pt>
                <c:pt idx="404">
                  <c:v>-36.9473277778237</c:v>
                </c:pt>
                <c:pt idx="405">
                  <c:v>-36.9681380113035</c:v>
                </c:pt>
                <c:pt idx="406">
                  <c:v>-36.9693496344341</c:v>
                </c:pt>
                <c:pt idx="407">
                  <c:v>-37.031101661426</c:v>
                </c:pt>
                <c:pt idx="408">
                  <c:v>-37.0741605791971</c:v>
                </c:pt>
                <c:pt idx="409">
                  <c:v>-37.031924469655</c:v>
                </c:pt>
                <c:pt idx="410">
                  <c:v>-37.0300899076608</c:v>
                </c:pt>
                <c:pt idx="411">
                  <c:v>-36.9765173418422</c:v>
                </c:pt>
                <c:pt idx="412">
                  <c:v>-36.8745832284526</c:v>
                </c:pt>
                <c:pt idx="413">
                  <c:v>-36.979625068672</c:v>
                </c:pt>
                <c:pt idx="414">
                  <c:v>-37.0179137006625</c:v>
                </c:pt>
                <c:pt idx="415">
                  <c:v>-36.9337210823786</c:v>
                </c:pt>
                <c:pt idx="416">
                  <c:v>-36.7307184223136</c:v>
                </c:pt>
                <c:pt idx="417">
                  <c:v>-36.6308549743864</c:v>
                </c:pt>
                <c:pt idx="418">
                  <c:v>-36.8402733251889</c:v>
                </c:pt>
                <c:pt idx="419">
                  <c:v>-37.222056091519</c:v>
                </c:pt>
                <c:pt idx="420">
                  <c:v>-37.4299974608538</c:v>
                </c:pt>
                <c:pt idx="421">
                  <c:v>-37.6429016521458</c:v>
                </c:pt>
                <c:pt idx="422">
                  <c:v>-37.9399491998601</c:v>
                </c:pt>
                <c:pt idx="423">
                  <c:v>-38.2373360790278</c:v>
                </c:pt>
                <c:pt idx="424">
                  <c:v>-38.4170867180068</c:v>
                </c:pt>
                <c:pt idx="425">
                  <c:v>-38.6946622413106</c:v>
                </c:pt>
                <c:pt idx="426">
                  <c:v>-39.11088778025</c:v>
                </c:pt>
                <c:pt idx="427">
                  <c:v>-39.3635172033573</c:v>
                </c:pt>
                <c:pt idx="428">
                  <c:v>-39.5819112633116</c:v>
                </c:pt>
                <c:pt idx="429">
                  <c:v>-39.7462374227602</c:v>
                </c:pt>
                <c:pt idx="430">
                  <c:v>-40.0866847180163</c:v>
                </c:pt>
                <c:pt idx="431">
                  <c:v>-40.3759735576478</c:v>
                </c:pt>
                <c:pt idx="432">
                  <c:v>-40.6219067460878</c:v>
                </c:pt>
                <c:pt idx="433">
                  <c:v>-41.1720851723263</c:v>
                </c:pt>
                <c:pt idx="434">
                  <c:v>-42.1911635674703</c:v>
                </c:pt>
                <c:pt idx="435">
                  <c:v>-43.6593519192744</c:v>
                </c:pt>
                <c:pt idx="436">
                  <c:v>-44.849950974292</c:v>
                </c:pt>
                <c:pt idx="437">
                  <c:v>-44.7017608482222</c:v>
                </c:pt>
                <c:pt idx="438">
                  <c:v>-44.5017762362301</c:v>
                </c:pt>
                <c:pt idx="439">
                  <c:v>-44.918077623553</c:v>
                </c:pt>
                <c:pt idx="440">
                  <c:v>-45.6616423571059</c:v>
                </c:pt>
                <c:pt idx="441">
                  <c:v>-45.7353648813659</c:v>
                </c:pt>
                <c:pt idx="442">
                  <c:v>-46.0312289235832</c:v>
                </c:pt>
                <c:pt idx="443">
                  <c:v>-46.6500699117343</c:v>
                </c:pt>
                <c:pt idx="444">
                  <c:v>-47.6958490210378</c:v>
                </c:pt>
                <c:pt idx="445">
                  <c:v>-48.7089385369505</c:v>
                </c:pt>
                <c:pt idx="446">
                  <c:v>-49.5513144313534</c:v>
                </c:pt>
                <c:pt idx="447">
                  <c:v>-50.4746410265515</c:v>
                </c:pt>
                <c:pt idx="448">
                  <c:v>-51.4823408882708</c:v>
                </c:pt>
                <c:pt idx="449">
                  <c:v>-52.3825362472502</c:v>
                </c:pt>
                <c:pt idx="450">
                  <c:v>-52.157484722857</c:v>
                </c:pt>
                <c:pt idx="451">
                  <c:v>-50.9017394104514</c:v>
                </c:pt>
                <c:pt idx="452">
                  <c:v>-49.7026829408177</c:v>
                </c:pt>
                <c:pt idx="453">
                  <c:v>-48.9430841433812</c:v>
                </c:pt>
                <c:pt idx="454">
                  <c:v>-47.7135493765575</c:v>
                </c:pt>
                <c:pt idx="455">
                  <c:v>-46.7029436450007</c:v>
                </c:pt>
                <c:pt idx="456">
                  <c:v>-46.017247055801</c:v>
                </c:pt>
                <c:pt idx="457">
                  <c:v>-44.9693758361556</c:v>
                </c:pt>
                <c:pt idx="458">
                  <c:v>-43.8492898391657</c:v>
                </c:pt>
                <c:pt idx="459">
                  <c:v>-42.843413085198</c:v>
                </c:pt>
                <c:pt idx="460">
                  <c:v>-41.8900495215197</c:v>
                </c:pt>
                <c:pt idx="461">
                  <c:v>-40.9151824310816</c:v>
                </c:pt>
                <c:pt idx="462">
                  <c:v>-40.0923398692407</c:v>
                </c:pt>
                <c:pt idx="463">
                  <c:v>-39.516300398779</c:v>
                </c:pt>
                <c:pt idx="464">
                  <c:v>-38.9587716788821</c:v>
                </c:pt>
                <c:pt idx="465">
                  <c:v>-38.5020113523855</c:v>
                </c:pt>
                <c:pt idx="466">
                  <c:v>-38.1624611757478</c:v>
                </c:pt>
                <c:pt idx="467">
                  <c:v>-37.7992908896602</c:v>
                </c:pt>
                <c:pt idx="468">
                  <c:v>-37.5641001473987</c:v>
                </c:pt>
                <c:pt idx="469">
                  <c:v>-37.4417551878395</c:v>
                </c:pt>
                <c:pt idx="470">
                  <c:v>-37.2935991867836</c:v>
                </c:pt>
                <c:pt idx="471">
                  <c:v>-36.958534589814</c:v>
                </c:pt>
                <c:pt idx="472">
                  <c:v>-36.5081319073145</c:v>
                </c:pt>
                <c:pt idx="473">
                  <c:v>-36.1710840589489</c:v>
                </c:pt>
                <c:pt idx="474">
                  <c:v>-35.9920332015953</c:v>
                </c:pt>
                <c:pt idx="475">
                  <c:v>-35.9217545360548</c:v>
                </c:pt>
                <c:pt idx="476">
                  <c:v>-35.7795654936738</c:v>
                </c:pt>
                <c:pt idx="477">
                  <c:v>-35.5689693350483</c:v>
                </c:pt>
                <c:pt idx="478">
                  <c:v>-35.4629799206055</c:v>
                </c:pt>
                <c:pt idx="479">
                  <c:v>-35.4232139768174</c:v>
                </c:pt>
                <c:pt idx="480">
                  <c:v>-35.3110272433153</c:v>
                </c:pt>
                <c:pt idx="481">
                  <c:v>-35.1351023037108</c:v>
                </c:pt>
                <c:pt idx="482">
                  <c:v>-34.8963835786145</c:v>
                </c:pt>
                <c:pt idx="483">
                  <c:v>-34.6302493111993</c:v>
                </c:pt>
                <c:pt idx="484">
                  <c:v>-34.4428244088934</c:v>
                </c:pt>
                <c:pt idx="485">
                  <c:v>-34.2542209323137</c:v>
                </c:pt>
                <c:pt idx="486">
                  <c:v>-34.1657925044337</c:v>
                </c:pt>
                <c:pt idx="487">
                  <c:v>-34.1237050942163</c:v>
                </c:pt>
                <c:pt idx="488">
                  <c:v>-34.1780272701303</c:v>
                </c:pt>
                <c:pt idx="489">
                  <c:v>-34.2413591308797</c:v>
                </c:pt>
                <c:pt idx="490">
                  <c:v>-34.2115037860571</c:v>
                </c:pt>
                <c:pt idx="491">
                  <c:v>-34.0668607823227</c:v>
                </c:pt>
                <c:pt idx="492">
                  <c:v>-33.9112318043585</c:v>
                </c:pt>
                <c:pt idx="493">
                  <c:v>-33.8113474294641</c:v>
                </c:pt>
                <c:pt idx="494">
                  <c:v>-33.8577846274436</c:v>
                </c:pt>
                <c:pt idx="495">
                  <c:v>-34.0777203188629</c:v>
                </c:pt>
                <c:pt idx="496">
                  <c:v>-34.374722379206</c:v>
                </c:pt>
                <c:pt idx="497">
                  <c:v>-34.6641372543783</c:v>
                </c:pt>
                <c:pt idx="498">
                  <c:v>-34.8487213580165</c:v>
                </c:pt>
                <c:pt idx="499">
                  <c:v>-35.0583328815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7.4899586112308</c:v>
                </c:pt>
                <c:pt idx="1">
                  <c:v>-82.2979171330072</c:v>
                </c:pt>
                <c:pt idx="2">
                  <c:v>-81.1306492744433</c:v>
                </c:pt>
                <c:pt idx="3">
                  <c:v>-82.3919223514093</c:v>
                </c:pt>
                <c:pt idx="4">
                  <c:v>-79.2466611078747</c:v>
                </c:pt>
                <c:pt idx="5">
                  <c:v>-77.2048390834679</c:v>
                </c:pt>
                <c:pt idx="6">
                  <c:v>-73.9144406993941</c:v>
                </c:pt>
                <c:pt idx="7">
                  <c:v>-72.3198507114783</c:v>
                </c:pt>
                <c:pt idx="8">
                  <c:v>-72.4661879838855</c:v>
                </c:pt>
                <c:pt idx="9">
                  <c:v>-72.715922015608</c:v>
                </c:pt>
                <c:pt idx="10">
                  <c:v>-72.420059191415</c:v>
                </c:pt>
                <c:pt idx="11">
                  <c:v>-71.2761388270773</c:v>
                </c:pt>
                <c:pt idx="12">
                  <c:v>-69.418879398796</c:v>
                </c:pt>
                <c:pt idx="13">
                  <c:v>-68.53772715715</c:v>
                </c:pt>
                <c:pt idx="14">
                  <c:v>-67.8342871690234</c:v>
                </c:pt>
                <c:pt idx="15">
                  <c:v>-68.5544361773315</c:v>
                </c:pt>
                <c:pt idx="16">
                  <c:v>-69.0476582270777</c:v>
                </c:pt>
                <c:pt idx="17">
                  <c:v>-69.2368718870079</c:v>
                </c:pt>
                <c:pt idx="18">
                  <c:v>-67.9303478791798</c:v>
                </c:pt>
                <c:pt idx="19">
                  <c:v>-66.3110068656299</c:v>
                </c:pt>
                <c:pt idx="20">
                  <c:v>-64.9079407155398</c:v>
                </c:pt>
                <c:pt idx="21">
                  <c:v>-65.0986075799905</c:v>
                </c:pt>
                <c:pt idx="22">
                  <c:v>-65.6236885011444</c:v>
                </c:pt>
                <c:pt idx="23">
                  <c:v>-65.7709457805604</c:v>
                </c:pt>
                <c:pt idx="24">
                  <c:v>-65.6066982073814</c:v>
                </c:pt>
                <c:pt idx="25">
                  <c:v>-64.7371853655401</c:v>
                </c:pt>
                <c:pt idx="26">
                  <c:v>-64.2381208751965</c:v>
                </c:pt>
                <c:pt idx="27">
                  <c:v>-63.452623838445</c:v>
                </c:pt>
                <c:pt idx="28">
                  <c:v>-63.7249965413944</c:v>
                </c:pt>
                <c:pt idx="29">
                  <c:v>-63.3941995128072</c:v>
                </c:pt>
                <c:pt idx="30">
                  <c:v>-63.5446366198772</c:v>
                </c:pt>
                <c:pt idx="31">
                  <c:v>-63.1835161432801</c:v>
                </c:pt>
                <c:pt idx="32">
                  <c:v>-63.3567444648466</c:v>
                </c:pt>
                <c:pt idx="33">
                  <c:v>-63.1678368465695</c:v>
                </c:pt>
                <c:pt idx="34">
                  <c:v>-62.3653671694105</c:v>
                </c:pt>
                <c:pt idx="35">
                  <c:v>-62.0070218287086</c:v>
                </c:pt>
                <c:pt idx="36">
                  <c:v>-62.1327555963197</c:v>
                </c:pt>
                <c:pt idx="37">
                  <c:v>-61.8040255781131</c:v>
                </c:pt>
                <c:pt idx="38">
                  <c:v>-61.7424006215834</c:v>
                </c:pt>
                <c:pt idx="39">
                  <c:v>-62.2089582708528</c:v>
                </c:pt>
                <c:pt idx="40">
                  <c:v>-61.7100525661308</c:v>
                </c:pt>
                <c:pt idx="41">
                  <c:v>-61.0640416848939</c:v>
                </c:pt>
                <c:pt idx="42">
                  <c:v>-61.1020525764789</c:v>
                </c:pt>
                <c:pt idx="43">
                  <c:v>-60.5143623836806</c:v>
                </c:pt>
                <c:pt idx="44">
                  <c:v>-60.279646642915</c:v>
                </c:pt>
                <c:pt idx="45">
                  <c:v>-60.4848705070975</c:v>
                </c:pt>
                <c:pt idx="46">
                  <c:v>-60.7705125452339</c:v>
                </c:pt>
                <c:pt idx="47">
                  <c:v>-60.794489907437</c:v>
                </c:pt>
                <c:pt idx="48">
                  <c:v>-60.6017091208307</c:v>
                </c:pt>
                <c:pt idx="49">
                  <c:v>-60.0476125952184</c:v>
                </c:pt>
                <c:pt idx="50">
                  <c:v>-60.1726925749658</c:v>
                </c:pt>
                <c:pt idx="51">
                  <c:v>-60.110210369103</c:v>
                </c:pt>
                <c:pt idx="52">
                  <c:v>-60.0660402988604</c:v>
                </c:pt>
                <c:pt idx="53">
                  <c:v>-60.4861876791101</c:v>
                </c:pt>
                <c:pt idx="54">
                  <c:v>-60.411026191288</c:v>
                </c:pt>
                <c:pt idx="55">
                  <c:v>-60.9501115414618</c:v>
                </c:pt>
                <c:pt idx="56">
                  <c:v>-60.655253089005</c:v>
                </c:pt>
                <c:pt idx="57">
                  <c:v>-59.4208897674077</c:v>
                </c:pt>
                <c:pt idx="58">
                  <c:v>-59.4959303579514</c:v>
                </c:pt>
                <c:pt idx="59">
                  <c:v>-59.5236628830929</c:v>
                </c:pt>
                <c:pt idx="60">
                  <c:v>-59.633999782057</c:v>
                </c:pt>
                <c:pt idx="61">
                  <c:v>-59.6294143661365</c:v>
                </c:pt>
                <c:pt idx="62">
                  <c:v>-59.7508381225611</c:v>
                </c:pt>
                <c:pt idx="63">
                  <c:v>-59.3079291051783</c:v>
                </c:pt>
                <c:pt idx="64">
                  <c:v>-59.3683089139912</c:v>
                </c:pt>
                <c:pt idx="65">
                  <c:v>-59.4767187183889</c:v>
                </c:pt>
                <c:pt idx="66">
                  <c:v>-59.3358547705199</c:v>
                </c:pt>
                <c:pt idx="67">
                  <c:v>-59.5519278013902</c:v>
                </c:pt>
                <c:pt idx="68">
                  <c:v>-59.4511952759671</c:v>
                </c:pt>
                <c:pt idx="69">
                  <c:v>-58.9992473661685</c:v>
                </c:pt>
                <c:pt idx="70">
                  <c:v>-59.0368986355064</c:v>
                </c:pt>
                <c:pt idx="71">
                  <c:v>-59.0712873595024</c:v>
                </c:pt>
                <c:pt idx="72">
                  <c:v>-59.416266332154</c:v>
                </c:pt>
                <c:pt idx="73">
                  <c:v>-60.052661210588</c:v>
                </c:pt>
                <c:pt idx="74">
                  <c:v>-60.2005082129711</c:v>
                </c:pt>
                <c:pt idx="75">
                  <c:v>-60.0337330795453</c:v>
                </c:pt>
                <c:pt idx="76">
                  <c:v>-59.838770560394</c:v>
                </c:pt>
                <c:pt idx="77">
                  <c:v>-58.8998582732234</c:v>
                </c:pt>
                <c:pt idx="78">
                  <c:v>-58.8076988823519</c:v>
                </c:pt>
                <c:pt idx="79">
                  <c:v>-58.6528324155923</c:v>
                </c:pt>
                <c:pt idx="80">
                  <c:v>-59.0325748959801</c:v>
                </c:pt>
                <c:pt idx="81">
                  <c:v>-59.1480833260167</c:v>
                </c:pt>
                <c:pt idx="82">
                  <c:v>-58.1875647759557</c:v>
                </c:pt>
                <c:pt idx="83">
                  <c:v>-57.5499934806593</c:v>
                </c:pt>
                <c:pt idx="84">
                  <c:v>-57.5015998113867</c:v>
                </c:pt>
                <c:pt idx="85">
                  <c:v>-57.320285074334</c:v>
                </c:pt>
                <c:pt idx="86">
                  <c:v>-57.7074201124748</c:v>
                </c:pt>
                <c:pt idx="87">
                  <c:v>-58.0280794933068</c:v>
                </c:pt>
                <c:pt idx="88">
                  <c:v>-57.6585647790863</c:v>
                </c:pt>
                <c:pt idx="89">
                  <c:v>-56.6932519087254</c:v>
                </c:pt>
                <c:pt idx="90">
                  <c:v>-56.3331860351607</c:v>
                </c:pt>
                <c:pt idx="91">
                  <c:v>-56.2422707744011</c:v>
                </c:pt>
                <c:pt idx="92">
                  <c:v>-56.4262433490428</c:v>
                </c:pt>
                <c:pt idx="93">
                  <c:v>-56.2059804327066</c:v>
                </c:pt>
                <c:pt idx="94">
                  <c:v>-56.1554811398552</c:v>
                </c:pt>
                <c:pt idx="95">
                  <c:v>-55.7849679956329</c:v>
                </c:pt>
                <c:pt idx="96">
                  <c:v>-55.8164952127056</c:v>
                </c:pt>
                <c:pt idx="97">
                  <c:v>-55.1632832850786</c:v>
                </c:pt>
                <c:pt idx="98">
                  <c:v>-54.8119908087739</c:v>
                </c:pt>
                <c:pt idx="99">
                  <c:v>-54.8780173770805</c:v>
                </c:pt>
                <c:pt idx="100">
                  <c:v>-55.2014457167335</c:v>
                </c:pt>
                <c:pt idx="101">
                  <c:v>-55.3447337442397</c:v>
                </c:pt>
                <c:pt idx="102">
                  <c:v>-54.7675376073751</c:v>
                </c:pt>
                <c:pt idx="103">
                  <c:v>-54.7560042979135</c:v>
                </c:pt>
                <c:pt idx="104">
                  <c:v>-54.6000231809471</c:v>
                </c:pt>
                <c:pt idx="105">
                  <c:v>-54.4791319938778</c:v>
                </c:pt>
                <c:pt idx="106">
                  <c:v>-54.1337526634934</c:v>
                </c:pt>
                <c:pt idx="107">
                  <c:v>-54.1545996118728</c:v>
                </c:pt>
                <c:pt idx="108">
                  <c:v>-53.9733964093033</c:v>
                </c:pt>
                <c:pt idx="109">
                  <c:v>-53.8163009291199</c:v>
                </c:pt>
                <c:pt idx="110">
                  <c:v>-53.5897743183646</c:v>
                </c:pt>
                <c:pt idx="111">
                  <c:v>-53.2275393206466</c:v>
                </c:pt>
                <c:pt idx="112">
                  <c:v>-53.1091585101646</c:v>
                </c:pt>
                <c:pt idx="113">
                  <c:v>-53.2737927197827</c:v>
                </c:pt>
                <c:pt idx="114">
                  <c:v>-53.0893939159379</c:v>
                </c:pt>
                <c:pt idx="115">
                  <c:v>-52.6453394750482</c:v>
                </c:pt>
                <c:pt idx="116">
                  <c:v>-52.4143356073731</c:v>
                </c:pt>
                <c:pt idx="117">
                  <c:v>-52.3297761495262</c:v>
                </c:pt>
                <c:pt idx="118">
                  <c:v>-52.0746608148897</c:v>
                </c:pt>
                <c:pt idx="119">
                  <c:v>-51.6474985879659</c:v>
                </c:pt>
                <c:pt idx="120">
                  <c:v>-51.5597193252367</c:v>
                </c:pt>
                <c:pt idx="121">
                  <c:v>-51.9615077304199</c:v>
                </c:pt>
                <c:pt idx="122">
                  <c:v>-51.7148845791573</c:v>
                </c:pt>
                <c:pt idx="123">
                  <c:v>-51.0696615706838</c:v>
                </c:pt>
                <c:pt idx="124">
                  <c:v>-50.9766596559718</c:v>
                </c:pt>
                <c:pt idx="125">
                  <c:v>-50.7827042941558</c:v>
                </c:pt>
                <c:pt idx="126">
                  <c:v>-50.9096459326213</c:v>
                </c:pt>
                <c:pt idx="127">
                  <c:v>-50.7568436873662</c:v>
                </c:pt>
                <c:pt idx="128">
                  <c:v>-50.868259371038</c:v>
                </c:pt>
                <c:pt idx="129">
                  <c:v>-50.9899625390435</c:v>
                </c:pt>
                <c:pt idx="130">
                  <c:v>-50.9878641108262</c:v>
                </c:pt>
                <c:pt idx="131">
                  <c:v>-50.7937985466269</c:v>
                </c:pt>
                <c:pt idx="132">
                  <c:v>-50.7339146084363</c:v>
                </c:pt>
                <c:pt idx="133">
                  <c:v>-51.0728536506804</c:v>
                </c:pt>
                <c:pt idx="134">
                  <c:v>-51.3689538930091</c:v>
                </c:pt>
                <c:pt idx="135">
                  <c:v>-51.1797746297945</c:v>
                </c:pt>
                <c:pt idx="136">
                  <c:v>-50.7979750111786</c:v>
                </c:pt>
                <c:pt idx="137">
                  <c:v>-50.6291649082834</c:v>
                </c:pt>
                <c:pt idx="138">
                  <c:v>-50.5343252551496</c:v>
                </c:pt>
                <c:pt idx="139">
                  <c:v>-50.8131190013947</c:v>
                </c:pt>
                <c:pt idx="140">
                  <c:v>-50.763680807497</c:v>
                </c:pt>
                <c:pt idx="141">
                  <c:v>-50.8441235212158</c:v>
                </c:pt>
                <c:pt idx="142">
                  <c:v>-51.0661620266899</c:v>
                </c:pt>
                <c:pt idx="143">
                  <c:v>-51.186906236529</c:v>
                </c:pt>
                <c:pt idx="144">
                  <c:v>-51.1236610136662</c:v>
                </c:pt>
                <c:pt idx="145">
                  <c:v>-51.3242084428297</c:v>
                </c:pt>
                <c:pt idx="146">
                  <c:v>-50.9997565988256</c:v>
                </c:pt>
                <c:pt idx="147">
                  <c:v>-50.9965281241266</c:v>
                </c:pt>
                <c:pt idx="148">
                  <c:v>-51.623263219956</c:v>
                </c:pt>
                <c:pt idx="149">
                  <c:v>-51.8493504691726</c:v>
                </c:pt>
                <c:pt idx="150">
                  <c:v>-51.7305460378745</c:v>
                </c:pt>
                <c:pt idx="151">
                  <c:v>-51.6071103831422</c:v>
                </c:pt>
                <c:pt idx="152">
                  <c:v>-52.0013593210358</c:v>
                </c:pt>
                <c:pt idx="153">
                  <c:v>-52.0037400689928</c:v>
                </c:pt>
                <c:pt idx="154">
                  <c:v>-52.3274459335735</c:v>
                </c:pt>
                <c:pt idx="155">
                  <c:v>-53.00019131842</c:v>
                </c:pt>
                <c:pt idx="156">
                  <c:v>-53.2570220644916</c:v>
                </c:pt>
                <c:pt idx="157">
                  <c:v>-53.1201079510125</c:v>
                </c:pt>
                <c:pt idx="158">
                  <c:v>-53.2965480078839</c:v>
                </c:pt>
                <c:pt idx="159">
                  <c:v>-53.4385182985257</c:v>
                </c:pt>
                <c:pt idx="160">
                  <c:v>-53.5975625702254</c:v>
                </c:pt>
                <c:pt idx="161">
                  <c:v>-53.7016664783546</c:v>
                </c:pt>
                <c:pt idx="162">
                  <c:v>-53.6704916353465</c:v>
                </c:pt>
                <c:pt idx="163">
                  <c:v>-53.7174345714342</c:v>
                </c:pt>
                <c:pt idx="164">
                  <c:v>-54.0046666842752</c:v>
                </c:pt>
                <c:pt idx="165">
                  <c:v>-54.1664917705911</c:v>
                </c:pt>
                <c:pt idx="166">
                  <c:v>-54.2001432822458</c:v>
                </c:pt>
                <c:pt idx="167">
                  <c:v>-54.1635284952289</c:v>
                </c:pt>
                <c:pt idx="168">
                  <c:v>-54.1155942859096</c:v>
                </c:pt>
                <c:pt idx="169">
                  <c:v>-53.6707326817081</c:v>
                </c:pt>
                <c:pt idx="170">
                  <c:v>-53.4129541250168</c:v>
                </c:pt>
                <c:pt idx="171">
                  <c:v>-53.8492970967704</c:v>
                </c:pt>
                <c:pt idx="172">
                  <c:v>-54.6652530266417</c:v>
                </c:pt>
                <c:pt idx="173">
                  <c:v>-55.3032541749012</c:v>
                </c:pt>
                <c:pt idx="174">
                  <c:v>-55.7753078209232</c:v>
                </c:pt>
                <c:pt idx="175">
                  <c:v>-55.9281920590644</c:v>
                </c:pt>
                <c:pt idx="176">
                  <c:v>-56.3124206918241</c:v>
                </c:pt>
                <c:pt idx="177">
                  <c:v>-57.9025352359826</c:v>
                </c:pt>
                <c:pt idx="178">
                  <c:v>-59.4000777676588</c:v>
                </c:pt>
                <c:pt idx="179">
                  <c:v>-59.1189358368848</c:v>
                </c:pt>
                <c:pt idx="180">
                  <c:v>-60.5928266146356</c:v>
                </c:pt>
                <c:pt idx="181">
                  <c:v>-62.4583414216416</c:v>
                </c:pt>
                <c:pt idx="182">
                  <c:v>-65.9454578047436</c:v>
                </c:pt>
                <c:pt idx="183">
                  <c:v>-71.3405307905085</c:v>
                </c:pt>
                <c:pt idx="184">
                  <c:v>-72.3062959269236</c:v>
                </c:pt>
                <c:pt idx="185">
                  <c:v>-70.9114960915789</c:v>
                </c:pt>
                <c:pt idx="186">
                  <c:v>-69.263305840279</c:v>
                </c:pt>
                <c:pt idx="187">
                  <c:v>-69.4532833583239</c:v>
                </c:pt>
                <c:pt idx="188">
                  <c:v>-70.189637471368</c:v>
                </c:pt>
                <c:pt idx="189">
                  <c:v>-70.6678964347372</c:v>
                </c:pt>
                <c:pt idx="190">
                  <c:v>-71.056878791124</c:v>
                </c:pt>
                <c:pt idx="191">
                  <c:v>-69.2938275362907</c:v>
                </c:pt>
                <c:pt idx="192">
                  <c:v>-66.799256626118</c:v>
                </c:pt>
                <c:pt idx="193">
                  <c:v>-64.1279916101484</c:v>
                </c:pt>
                <c:pt idx="194">
                  <c:v>-62.5817161713997</c:v>
                </c:pt>
                <c:pt idx="195">
                  <c:v>-61.4341467644644</c:v>
                </c:pt>
                <c:pt idx="196">
                  <c:v>-60.8088449981276</c:v>
                </c:pt>
                <c:pt idx="197">
                  <c:v>-59.3444044549767</c:v>
                </c:pt>
                <c:pt idx="198">
                  <c:v>-57.7432048525334</c:v>
                </c:pt>
                <c:pt idx="199">
                  <c:v>-55.6549006305701</c:v>
                </c:pt>
                <c:pt idx="200">
                  <c:v>-54.0020981578443</c:v>
                </c:pt>
                <c:pt idx="201">
                  <c:v>-53.0217436409892</c:v>
                </c:pt>
                <c:pt idx="202">
                  <c:v>-52.2542847772557</c:v>
                </c:pt>
                <c:pt idx="203">
                  <c:v>-51.7589071718147</c:v>
                </c:pt>
                <c:pt idx="204">
                  <c:v>-51.5513476823155</c:v>
                </c:pt>
                <c:pt idx="205">
                  <c:v>-50.7975297136931</c:v>
                </c:pt>
                <c:pt idx="206">
                  <c:v>-49.9264860908308</c:v>
                </c:pt>
                <c:pt idx="207">
                  <c:v>-49.0264801930731</c:v>
                </c:pt>
                <c:pt idx="208">
                  <c:v>-48.6229436786162</c:v>
                </c:pt>
                <c:pt idx="209">
                  <c:v>-48.3001552320719</c:v>
                </c:pt>
                <c:pt idx="210">
                  <c:v>-48.2537069725336</c:v>
                </c:pt>
                <c:pt idx="211">
                  <c:v>-48.080850037231</c:v>
                </c:pt>
                <c:pt idx="212">
                  <c:v>-47.507078975081</c:v>
                </c:pt>
                <c:pt idx="213">
                  <c:v>-47.3717633597233</c:v>
                </c:pt>
                <c:pt idx="214">
                  <c:v>-47.4614445847658</c:v>
                </c:pt>
                <c:pt idx="215">
                  <c:v>-47.2836163377449</c:v>
                </c:pt>
                <c:pt idx="216">
                  <c:v>-47.0116013819057</c:v>
                </c:pt>
                <c:pt idx="217">
                  <c:v>-46.8072721718231</c:v>
                </c:pt>
                <c:pt idx="218">
                  <c:v>-46.4836625929476</c:v>
                </c:pt>
                <c:pt idx="219">
                  <c:v>-45.957733791911</c:v>
                </c:pt>
                <c:pt idx="220">
                  <c:v>-45.6627017564122</c:v>
                </c:pt>
                <c:pt idx="221">
                  <c:v>-45.5869214988264</c:v>
                </c:pt>
                <c:pt idx="222">
                  <c:v>-45.387976634136</c:v>
                </c:pt>
                <c:pt idx="223">
                  <c:v>-45.2172314956558</c:v>
                </c:pt>
                <c:pt idx="224">
                  <c:v>-45.0666882051277</c:v>
                </c:pt>
                <c:pt idx="225">
                  <c:v>-44.731464101281</c:v>
                </c:pt>
                <c:pt idx="226">
                  <c:v>-44.5616548713824</c:v>
                </c:pt>
                <c:pt idx="227">
                  <c:v>-44.5896274002404</c:v>
                </c:pt>
                <c:pt idx="228">
                  <c:v>-44.6686815040329</c:v>
                </c:pt>
                <c:pt idx="229">
                  <c:v>-44.6332372329636</c:v>
                </c:pt>
                <c:pt idx="230">
                  <c:v>-44.3422503224354</c:v>
                </c:pt>
                <c:pt idx="231">
                  <c:v>-44.2539016558663</c:v>
                </c:pt>
                <c:pt idx="232">
                  <c:v>-44.2499097128213</c:v>
                </c:pt>
                <c:pt idx="233">
                  <c:v>-44.1981846663501</c:v>
                </c:pt>
                <c:pt idx="234">
                  <c:v>-44.1350690297498</c:v>
                </c:pt>
                <c:pt idx="235">
                  <c:v>-44.0145455506314</c:v>
                </c:pt>
                <c:pt idx="236">
                  <c:v>-43.8423076708534</c:v>
                </c:pt>
                <c:pt idx="237">
                  <c:v>-43.8248046383772</c:v>
                </c:pt>
                <c:pt idx="238">
                  <c:v>-43.8249805759278</c:v>
                </c:pt>
                <c:pt idx="239">
                  <c:v>-43.6937351202279</c:v>
                </c:pt>
                <c:pt idx="240">
                  <c:v>-43.4989679455727</c:v>
                </c:pt>
                <c:pt idx="241">
                  <c:v>-43.4203556280376</c:v>
                </c:pt>
                <c:pt idx="242">
                  <c:v>-43.4644944188129</c:v>
                </c:pt>
                <c:pt idx="243">
                  <c:v>-43.3671599439312</c:v>
                </c:pt>
                <c:pt idx="244">
                  <c:v>-43.292000707452</c:v>
                </c:pt>
                <c:pt idx="245">
                  <c:v>-43.2898995226884</c:v>
                </c:pt>
                <c:pt idx="246">
                  <c:v>-43.2347865019548</c:v>
                </c:pt>
                <c:pt idx="247">
                  <c:v>-43.0285945386461</c:v>
                </c:pt>
                <c:pt idx="248">
                  <c:v>-43.0232310498064</c:v>
                </c:pt>
                <c:pt idx="249">
                  <c:v>-43.0795803820059</c:v>
                </c:pt>
                <c:pt idx="250">
                  <c:v>-43.1519475579844</c:v>
                </c:pt>
                <c:pt idx="251">
                  <c:v>-42.9535319890716</c:v>
                </c:pt>
                <c:pt idx="252">
                  <c:v>-42.7869124905608</c:v>
                </c:pt>
                <c:pt idx="253">
                  <c:v>-42.7583753918144</c:v>
                </c:pt>
                <c:pt idx="254">
                  <c:v>-42.7728737583847</c:v>
                </c:pt>
                <c:pt idx="255">
                  <c:v>-42.9487358817145</c:v>
                </c:pt>
                <c:pt idx="256">
                  <c:v>-43.0385914289923</c:v>
                </c:pt>
                <c:pt idx="257">
                  <c:v>-43.063984441432</c:v>
                </c:pt>
                <c:pt idx="258">
                  <c:v>-43.0612196523089</c:v>
                </c:pt>
                <c:pt idx="259">
                  <c:v>-43.1346871777286</c:v>
                </c:pt>
                <c:pt idx="260">
                  <c:v>-43.1068512978374</c:v>
                </c:pt>
                <c:pt idx="261">
                  <c:v>-43.2454772988841</c:v>
                </c:pt>
                <c:pt idx="262">
                  <c:v>-43.7066211760173</c:v>
                </c:pt>
                <c:pt idx="263">
                  <c:v>-44.1354807394629</c:v>
                </c:pt>
                <c:pt idx="264">
                  <c:v>-44.447419793703</c:v>
                </c:pt>
                <c:pt idx="265">
                  <c:v>-44.487782650046</c:v>
                </c:pt>
                <c:pt idx="266">
                  <c:v>-44.4595129225421</c:v>
                </c:pt>
                <c:pt idx="267">
                  <c:v>-44.5733850817773</c:v>
                </c:pt>
                <c:pt idx="268">
                  <c:v>-44.8415477488892</c:v>
                </c:pt>
                <c:pt idx="269">
                  <c:v>-44.9580282017559</c:v>
                </c:pt>
                <c:pt idx="270">
                  <c:v>-45.0961971225774</c:v>
                </c:pt>
                <c:pt idx="271">
                  <c:v>-45.0816026280383</c:v>
                </c:pt>
                <c:pt idx="272">
                  <c:v>-45.1871612575149</c:v>
                </c:pt>
                <c:pt idx="273">
                  <c:v>-45.4249790013735</c:v>
                </c:pt>
                <c:pt idx="274">
                  <c:v>-45.4870105000092</c:v>
                </c:pt>
                <c:pt idx="275">
                  <c:v>-45.4822094018807</c:v>
                </c:pt>
                <c:pt idx="276">
                  <c:v>-45.431188095833</c:v>
                </c:pt>
                <c:pt idx="277">
                  <c:v>-45.4670437262231</c:v>
                </c:pt>
                <c:pt idx="278">
                  <c:v>-45.483544950651</c:v>
                </c:pt>
                <c:pt idx="279">
                  <c:v>-45.6035220135113</c:v>
                </c:pt>
                <c:pt idx="280">
                  <c:v>-46.1132955253093</c:v>
                </c:pt>
                <c:pt idx="281">
                  <c:v>-46.6755460313646</c:v>
                </c:pt>
                <c:pt idx="282">
                  <c:v>-47.229827234078</c:v>
                </c:pt>
                <c:pt idx="283">
                  <c:v>-47.7330551693051</c:v>
                </c:pt>
                <c:pt idx="284">
                  <c:v>-48.2672315862095</c:v>
                </c:pt>
                <c:pt idx="285">
                  <c:v>-49.2178948875705</c:v>
                </c:pt>
                <c:pt idx="286">
                  <c:v>-50.3344556225581</c:v>
                </c:pt>
                <c:pt idx="287">
                  <c:v>-51.224936946726</c:v>
                </c:pt>
                <c:pt idx="288">
                  <c:v>-52.4444085281818</c:v>
                </c:pt>
                <c:pt idx="289">
                  <c:v>-54.6809900328463</c:v>
                </c:pt>
                <c:pt idx="290">
                  <c:v>-56.6730344453158</c:v>
                </c:pt>
                <c:pt idx="291">
                  <c:v>-57.064756960109</c:v>
                </c:pt>
                <c:pt idx="292">
                  <c:v>-57.2670613651782</c:v>
                </c:pt>
                <c:pt idx="293">
                  <c:v>-57.3345836161242</c:v>
                </c:pt>
                <c:pt idx="294">
                  <c:v>-56.6743435245185</c:v>
                </c:pt>
                <c:pt idx="295">
                  <c:v>-54.9680567718825</c:v>
                </c:pt>
                <c:pt idx="296">
                  <c:v>-53.8241870556837</c:v>
                </c:pt>
                <c:pt idx="297">
                  <c:v>-52.8637597897681</c:v>
                </c:pt>
                <c:pt idx="298">
                  <c:v>-52.0021783782878</c:v>
                </c:pt>
                <c:pt idx="299">
                  <c:v>-51.0841203768638</c:v>
                </c:pt>
                <c:pt idx="300">
                  <c:v>-50.0931557077655</c:v>
                </c:pt>
                <c:pt idx="301">
                  <c:v>-49.3627069754933</c:v>
                </c:pt>
                <c:pt idx="302">
                  <c:v>-48.4903334463353</c:v>
                </c:pt>
                <c:pt idx="303">
                  <c:v>-47.7143056315034</c:v>
                </c:pt>
                <c:pt idx="304">
                  <c:v>-47.1139731074205</c:v>
                </c:pt>
                <c:pt idx="305">
                  <c:v>-46.7949472107232</c:v>
                </c:pt>
                <c:pt idx="306">
                  <c:v>-46.2508474771348</c:v>
                </c:pt>
                <c:pt idx="307">
                  <c:v>-45.3816762546514</c:v>
                </c:pt>
                <c:pt idx="308">
                  <c:v>-44.5233763474636</c:v>
                </c:pt>
                <c:pt idx="309">
                  <c:v>-43.8873255620151</c:v>
                </c:pt>
                <c:pt idx="310">
                  <c:v>-43.414669007897</c:v>
                </c:pt>
                <c:pt idx="311">
                  <c:v>-42.919707749871</c:v>
                </c:pt>
                <c:pt idx="312">
                  <c:v>-42.5514236477298</c:v>
                </c:pt>
                <c:pt idx="313">
                  <c:v>-42.1483054636722</c:v>
                </c:pt>
                <c:pt idx="314">
                  <c:v>-41.6858755284541</c:v>
                </c:pt>
                <c:pt idx="315">
                  <c:v>-41.2477644291746</c:v>
                </c:pt>
                <c:pt idx="316">
                  <c:v>-40.8450887911009</c:v>
                </c:pt>
                <c:pt idx="317">
                  <c:v>-40.5396834110087</c:v>
                </c:pt>
                <c:pt idx="318">
                  <c:v>-40.2733488662116</c:v>
                </c:pt>
                <c:pt idx="319">
                  <c:v>-40.0810406554393</c:v>
                </c:pt>
                <c:pt idx="320">
                  <c:v>-39.8838564804692</c:v>
                </c:pt>
                <c:pt idx="321">
                  <c:v>-39.7730650864305</c:v>
                </c:pt>
                <c:pt idx="322">
                  <c:v>-39.52527479236</c:v>
                </c:pt>
                <c:pt idx="323">
                  <c:v>-39.4181284551913</c:v>
                </c:pt>
                <c:pt idx="324">
                  <c:v>-39.4350230062203</c:v>
                </c:pt>
                <c:pt idx="325">
                  <c:v>-39.1992710151896</c:v>
                </c:pt>
                <c:pt idx="326">
                  <c:v>-38.7860978418794</c:v>
                </c:pt>
                <c:pt idx="327">
                  <c:v>-38.375155128567</c:v>
                </c:pt>
                <c:pt idx="328">
                  <c:v>-38.1081387217805</c:v>
                </c:pt>
                <c:pt idx="329">
                  <c:v>-37.8924091279893</c:v>
                </c:pt>
                <c:pt idx="330">
                  <c:v>-37.6825425880148</c:v>
                </c:pt>
                <c:pt idx="331">
                  <c:v>-37.527156588844</c:v>
                </c:pt>
                <c:pt idx="332">
                  <c:v>-37.2803724566494</c:v>
                </c:pt>
                <c:pt idx="333">
                  <c:v>-37.0836600849631</c:v>
                </c:pt>
                <c:pt idx="334">
                  <c:v>-36.9946998328578</c:v>
                </c:pt>
                <c:pt idx="335">
                  <c:v>-36.8069911429873</c:v>
                </c:pt>
                <c:pt idx="336">
                  <c:v>-36.4852534615253</c:v>
                </c:pt>
                <c:pt idx="337">
                  <c:v>-36.2870195383726</c:v>
                </c:pt>
                <c:pt idx="338">
                  <c:v>-36.1593370058295</c:v>
                </c:pt>
                <c:pt idx="339">
                  <c:v>-36.0029287249843</c:v>
                </c:pt>
                <c:pt idx="340">
                  <c:v>-35.7899563988377</c:v>
                </c:pt>
                <c:pt idx="341">
                  <c:v>-35.6092001220501</c:v>
                </c:pt>
                <c:pt idx="342">
                  <c:v>-35.7480360199698</c:v>
                </c:pt>
                <c:pt idx="343">
                  <c:v>-35.8250585026874</c:v>
                </c:pt>
                <c:pt idx="344">
                  <c:v>-35.745389023788</c:v>
                </c:pt>
                <c:pt idx="345">
                  <c:v>-35.6653797104871</c:v>
                </c:pt>
                <c:pt idx="346">
                  <c:v>-35.392760724422</c:v>
                </c:pt>
                <c:pt idx="347">
                  <c:v>-35.1569848962833</c:v>
                </c:pt>
                <c:pt idx="348">
                  <c:v>-35.1737069430787</c:v>
                </c:pt>
                <c:pt idx="349">
                  <c:v>-35.1831260019902</c:v>
                </c:pt>
                <c:pt idx="350">
                  <c:v>-35.2096590368147</c:v>
                </c:pt>
                <c:pt idx="351">
                  <c:v>-35.2321964416905</c:v>
                </c:pt>
                <c:pt idx="352">
                  <c:v>-35.3148816636229</c:v>
                </c:pt>
                <c:pt idx="353">
                  <c:v>-35.4527620589616</c:v>
                </c:pt>
                <c:pt idx="354">
                  <c:v>-35.3985136235245</c:v>
                </c:pt>
                <c:pt idx="355">
                  <c:v>-35.3286356322796</c:v>
                </c:pt>
                <c:pt idx="356">
                  <c:v>-35.3661971075567</c:v>
                </c:pt>
                <c:pt idx="357">
                  <c:v>-35.3918813939398</c:v>
                </c:pt>
                <c:pt idx="358">
                  <c:v>-35.325533991147</c:v>
                </c:pt>
                <c:pt idx="359">
                  <c:v>-35.2363258979927</c:v>
                </c:pt>
                <c:pt idx="360">
                  <c:v>-35.1476677010628</c:v>
                </c:pt>
                <c:pt idx="361">
                  <c:v>-35.196107265971</c:v>
                </c:pt>
                <c:pt idx="362">
                  <c:v>-35.1974905621651</c:v>
                </c:pt>
                <c:pt idx="363">
                  <c:v>-35.2470889552509</c:v>
                </c:pt>
                <c:pt idx="364">
                  <c:v>-35.3729233261976</c:v>
                </c:pt>
                <c:pt idx="365">
                  <c:v>-35.5859198644797</c:v>
                </c:pt>
                <c:pt idx="366">
                  <c:v>-35.8160082479027</c:v>
                </c:pt>
                <c:pt idx="367">
                  <c:v>-35.9527435200556</c:v>
                </c:pt>
                <c:pt idx="368">
                  <c:v>-35.9160383544881</c:v>
                </c:pt>
                <c:pt idx="369">
                  <c:v>-36.0326213066054</c:v>
                </c:pt>
                <c:pt idx="370">
                  <c:v>-36.2159942240082</c:v>
                </c:pt>
                <c:pt idx="371">
                  <c:v>-36.4231005889721</c:v>
                </c:pt>
                <c:pt idx="372">
                  <c:v>-36.7521605351501</c:v>
                </c:pt>
                <c:pt idx="373">
                  <c:v>-37.101314564892</c:v>
                </c:pt>
                <c:pt idx="374">
                  <c:v>-37.4197466515129</c:v>
                </c:pt>
                <c:pt idx="375">
                  <c:v>-37.6933301165952</c:v>
                </c:pt>
                <c:pt idx="376">
                  <c:v>-38.0500847961079</c:v>
                </c:pt>
                <c:pt idx="377">
                  <c:v>-38.5009698651786</c:v>
                </c:pt>
                <c:pt idx="378">
                  <c:v>-39.0907239910565</c:v>
                </c:pt>
                <c:pt idx="379">
                  <c:v>-39.81010931799</c:v>
                </c:pt>
                <c:pt idx="380">
                  <c:v>-40.4499422285173</c:v>
                </c:pt>
                <c:pt idx="381">
                  <c:v>-40.8571622972173</c:v>
                </c:pt>
                <c:pt idx="382">
                  <c:v>-41.3869611571876</c:v>
                </c:pt>
                <c:pt idx="383">
                  <c:v>-41.7955893700384</c:v>
                </c:pt>
                <c:pt idx="384">
                  <c:v>-41.9895003953568</c:v>
                </c:pt>
                <c:pt idx="385">
                  <c:v>-42.2598194208556</c:v>
                </c:pt>
                <c:pt idx="386">
                  <c:v>-42.8272630085375</c:v>
                </c:pt>
                <c:pt idx="387">
                  <c:v>-43.5949694018094</c:v>
                </c:pt>
                <c:pt idx="388">
                  <c:v>-44.4285462271154</c:v>
                </c:pt>
                <c:pt idx="389">
                  <c:v>-45.2399785330573</c:v>
                </c:pt>
                <c:pt idx="390">
                  <c:v>-45.5845599148588</c:v>
                </c:pt>
                <c:pt idx="391">
                  <c:v>-45.7212692970994</c:v>
                </c:pt>
                <c:pt idx="392">
                  <c:v>-45.9572084862061</c:v>
                </c:pt>
                <c:pt idx="393">
                  <c:v>-46.5791606162124</c:v>
                </c:pt>
                <c:pt idx="394">
                  <c:v>-47.3831098745969</c:v>
                </c:pt>
                <c:pt idx="395">
                  <c:v>-47.9418497590821</c:v>
                </c:pt>
                <c:pt idx="396">
                  <c:v>-47.4663425783615</c:v>
                </c:pt>
                <c:pt idx="397">
                  <c:v>-46.583285469414</c:v>
                </c:pt>
                <c:pt idx="398">
                  <c:v>-45.8537778957611</c:v>
                </c:pt>
                <c:pt idx="399">
                  <c:v>-44.7494475980423</c:v>
                </c:pt>
                <c:pt idx="400">
                  <c:v>-43.4863668427098</c:v>
                </c:pt>
                <c:pt idx="401">
                  <c:v>-42.3209749171742</c:v>
                </c:pt>
                <c:pt idx="402">
                  <c:v>-41.3346642082174</c:v>
                </c:pt>
                <c:pt idx="403">
                  <c:v>-40.4552701137839</c:v>
                </c:pt>
                <c:pt idx="404">
                  <c:v>-39.5899816775379</c:v>
                </c:pt>
                <c:pt idx="405">
                  <c:v>-38.8673312909598</c:v>
                </c:pt>
                <c:pt idx="406">
                  <c:v>-38.3553310508698</c:v>
                </c:pt>
                <c:pt idx="407">
                  <c:v>-37.9326088656308</c:v>
                </c:pt>
                <c:pt idx="408">
                  <c:v>-37.4467790716881</c:v>
                </c:pt>
                <c:pt idx="409">
                  <c:v>-36.958567397736</c:v>
                </c:pt>
                <c:pt idx="410">
                  <c:v>-36.5633975639042</c:v>
                </c:pt>
                <c:pt idx="411">
                  <c:v>-36.1616071885657</c:v>
                </c:pt>
                <c:pt idx="412">
                  <c:v>-35.641922043024</c:v>
                </c:pt>
                <c:pt idx="413">
                  <c:v>-35.2548080228239</c:v>
                </c:pt>
                <c:pt idx="414">
                  <c:v>-34.8685320408758</c:v>
                </c:pt>
                <c:pt idx="415">
                  <c:v>-34.4221943487994</c:v>
                </c:pt>
                <c:pt idx="416">
                  <c:v>-33.8816315479579</c:v>
                </c:pt>
                <c:pt idx="417">
                  <c:v>-33.4031093765256</c:v>
                </c:pt>
                <c:pt idx="418">
                  <c:v>-33.0812644202742</c:v>
                </c:pt>
                <c:pt idx="419">
                  <c:v>-32.8910305127414</c:v>
                </c:pt>
                <c:pt idx="420">
                  <c:v>-32.7193447200505</c:v>
                </c:pt>
                <c:pt idx="421">
                  <c:v>-32.5370643051504</c:v>
                </c:pt>
                <c:pt idx="422">
                  <c:v>-32.3503280174428</c:v>
                </c:pt>
                <c:pt idx="423">
                  <c:v>-32.1203777686075</c:v>
                </c:pt>
                <c:pt idx="424">
                  <c:v>-31.8805204757515</c:v>
                </c:pt>
                <c:pt idx="425">
                  <c:v>-31.6450207391109</c:v>
                </c:pt>
                <c:pt idx="426">
                  <c:v>-31.5153894088027</c:v>
                </c:pt>
                <c:pt idx="427">
                  <c:v>-31.3785000379276</c:v>
                </c:pt>
                <c:pt idx="428">
                  <c:v>-31.2294012573513</c:v>
                </c:pt>
                <c:pt idx="429">
                  <c:v>-31.0215861079828</c:v>
                </c:pt>
                <c:pt idx="430">
                  <c:v>-30.8126572190852</c:v>
                </c:pt>
                <c:pt idx="431">
                  <c:v>-30.6429165296743</c:v>
                </c:pt>
                <c:pt idx="432">
                  <c:v>-30.413130429105</c:v>
                </c:pt>
                <c:pt idx="433">
                  <c:v>-30.2103821986982</c:v>
                </c:pt>
                <c:pt idx="434">
                  <c:v>-30.2278695309911</c:v>
                </c:pt>
                <c:pt idx="435">
                  <c:v>-30.2792615576179</c:v>
                </c:pt>
                <c:pt idx="436">
                  <c:v>-30.261257562905</c:v>
                </c:pt>
                <c:pt idx="437">
                  <c:v>-30.09434556629</c:v>
                </c:pt>
                <c:pt idx="438">
                  <c:v>-29.8558011658451</c:v>
                </c:pt>
                <c:pt idx="439">
                  <c:v>-29.6745827416624</c:v>
                </c:pt>
                <c:pt idx="440">
                  <c:v>-29.6184233635585</c:v>
                </c:pt>
                <c:pt idx="441">
                  <c:v>-29.6437036334837</c:v>
                </c:pt>
                <c:pt idx="442">
                  <c:v>-29.5379521640514</c:v>
                </c:pt>
                <c:pt idx="443">
                  <c:v>-29.3591471826897</c:v>
                </c:pt>
                <c:pt idx="444">
                  <c:v>-29.3217178643364</c:v>
                </c:pt>
                <c:pt idx="445">
                  <c:v>-29.4045082003486</c:v>
                </c:pt>
                <c:pt idx="446">
                  <c:v>-29.510299795152</c:v>
                </c:pt>
                <c:pt idx="447">
                  <c:v>-29.6052647805627</c:v>
                </c:pt>
                <c:pt idx="448">
                  <c:v>-29.6255763434188</c:v>
                </c:pt>
                <c:pt idx="449">
                  <c:v>-29.5930441989352</c:v>
                </c:pt>
                <c:pt idx="450">
                  <c:v>-29.5472227027783</c:v>
                </c:pt>
                <c:pt idx="451">
                  <c:v>-29.5363557790999</c:v>
                </c:pt>
                <c:pt idx="452">
                  <c:v>-29.5257307906779</c:v>
                </c:pt>
                <c:pt idx="453">
                  <c:v>-29.5305218557418</c:v>
                </c:pt>
                <c:pt idx="454">
                  <c:v>-29.6813582040405</c:v>
                </c:pt>
                <c:pt idx="455">
                  <c:v>-29.7857437896233</c:v>
                </c:pt>
                <c:pt idx="456">
                  <c:v>-29.8758289417374</c:v>
                </c:pt>
                <c:pt idx="457">
                  <c:v>-29.9484972793856</c:v>
                </c:pt>
                <c:pt idx="458">
                  <c:v>-30.0138134954712</c:v>
                </c:pt>
                <c:pt idx="459">
                  <c:v>-30.1363131309418</c:v>
                </c:pt>
                <c:pt idx="460">
                  <c:v>-30.3061376857896</c:v>
                </c:pt>
                <c:pt idx="461">
                  <c:v>-30.4847584559483</c:v>
                </c:pt>
                <c:pt idx="462">
                  <c:v>-30.611127267749</c:v>
                </c:pt>
                <c:pt idx="463">
                  <c:v>-30.7914749179964</c:v>
                </c:pt>
                <c:pt idx="464">
                  <c:v>-31.0101848134732</c:v>
                </c:pt>
                <c:pt idx="465">
                  <c:v>-31.2577054468002</c:v>
                </c:pt>
                <c:pt idx="466">
                  <c:v>-31.4875184443584</c:v>
                </c:pt>
                <c:pt idx="467">
                  <c:v>-31.716156566806</c:v>
                </c:pt>
                <c:pt idx="468">
                  <c:v>-31.9006271985065</c:v>
                </c:pt>
                <c:pt idx="469">
                  <c:v>-32.1283341312999</c:v>
                </c:pt>
                <c:pt idx="470">
                  <c:v>-32.4333094568821</c:v>
                </c:pt>
                <c:pt idx="471">
                  <c:v>-32.7982987163056</c:v>
                </c:pt>
                <c:pt idx="472">
                  <c:v>-33.1334939619718</c:v>
                </c:pt>
                <c:pt idx="473">
                  <c:v>-33.445083742901</c:v>
                </c:pt>
                <c:pt idx="474">
                  <c:v>-33.8014382633519</c:v>
                </c:pt>
                <c:pt idx="475">
                  <c:v>-34.1805647692834</c:v>
                </c:pt>
                <c:pt idx="476">
                  <c:v>-34.5811404932525</c:v>
                </c:pt>
                <c:pt idx="477">
                  <c:v>-35.0056562401964</c:v>
                </c:pt>
                <c:pt idx="478">
                  <c:v>-35.4497859098364</c:v>
                </c:pt>
                <c:pt idx="479">
                  <c:v>-36.0169322258143</c:v>
                </c:pt>
                <c:pt idx="480">
                  <c:v>-36.6556222120686</c:v>
                </c:pt>
                <c:pt idx="481">
                  <c:v>-37.3609139800411</c:v>
                </c:pt>
                <c:pt idx="482">
                  <c:v>-38.1107821404485</c:v>
                </c:pt>
                <c:pt idx="483">
                  <c:v>-39.0263261329814</c:v>
                </c:pt>
                <c:pt idx="484">
                  <c:v>-39.9946283650397</c:v>
                </c:pt>
                <c:pt idx="485">
                  <c:v>-40.828573567773</c:v>
                </c:pt>
                <c:pt idx="486">
                  <c:v>-41.9223887821565</c:v>
                </c:pt>
                <c:pt idx="487">
                  <c:v>-43.2235741239794</c:v>
                </c:pt>
                <c:pt idx="488">
                  <c:v>-43.9457115075998</c:v>
                </c:pt>
                <c:pt idx="489">
                  <c:v>-43.9084317165839</c:v>
                </c:pt>
                <c:pt idx="490">
                  <c:v>-43.0009521983617</c:v>
                </c:pt>
                <c:pt idx="491">
                  <c:v>-41.5550836453551</c:v>
                </c:pt>
                <c:pt idx="492">
                  <c:v>-40.2589636499668</c:v>
                </c:pt>
                <c:pt idx="493">
                  <c:v>-39.2166991021123</c:v>
                </c:pt>
                <c:pt idx="494">
                  <c:v>-38.2963377295781</c:v>
                </c:pt>
                <c:pt idx="495">
                  <c:v>-37.5715083006977</c:v>
                </c:pt>
                <c:pt idx="496">
                  <c:v>-36.8552372382171</c:v>
                </c:pt>
                <c:pt idx="497">
                  <c:v>-36.1366866476668</c:v>
                </c:pt>
                <c:pt idx="498">
                  <c:v>-35.4102233378091</c:v>
                </c:pt>
                <c:pt idx="499">
                  <c:v>-34.6811227897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7.8590386480691</c:v>
                </c:pt>
                <c:pt idx="1">
                  <c:v>-85.4888989470485</c:v>
                </c:pt>
                <c:pt idx="2">
                  <c:v>-87.670557194219</c:v>
                </c:pt>
                <c:pt idx="3">
                  <c:v>-86.9028814774345</c:v>
                </c:pt>
                <c:pt idx="4">
                  <c:v>-83.7168384266026</c:v>
                </c:pt>
                <c:pt idx="5">
                  <c:v>-79.6451673540953</c:v>
                </c:pt>
                <c:pt idx="6">
                  <c:v>-75.6389445338227</c:v>
                </c:pt>
                <c:pt idx="7">
                  <c:v>-74.026543444886</c:v>
                </c:pt>
                <c:pt idx="8">
                  <c:v>-74.8225016974921</c:v>
                </c:pt>
                <c:pt idx="9">
                  <c:v>-76.0846980537132</c:v>
                </c:pt>
                <c:pt idx="10">
                  <c:v>-76.3286603856486</c:v>
                </c:pt>
                <c:pt idx="11">
                  <c:v>-72.4596113171829</c:v>
                </c:pt>
                <c:pt idx="12">
                  <c:v>-70.3267365703737</c:v>
                </c:pt>
                <c:pt idx="13">
                  <c:v>-71.2009529451069</c:v>
                </c:pt>
                <c:pt idx="14">
                  <c:v>-71.7940023633917</c:v>
                </c:pt>
                <c:pt idx="15">
                  <c:v>-72.7816414175378</c:v>
                </c:pt>
                <c:pt idx="16">
                  <c:v>-74.8596290163565</c:v>
                </c:pt>
                <c:pt idx="17">
                  <c:v>-74.0429520351824</c:v>
                </c:pt>
                <c:pt idx="18">
                  <c:v>-71.0871918121249</c:v>
                </c:pt>
                <c:pt idx="19">
                  <c:v>-73.0836742850795</c:v>
                </c:pt>
                <c:pt idx="20">
                  <c:v>-69.8131125267517</c:v>
                </c:pt>
                <c:pt idx="21">
                  <c:v>-68.4631010332555</c:v>
                </c:pt>
                <c:pt idx="22">
                  <c:v>-67.8871370696348</c:v>
                </c:pt>
                <c:pt idx="23">
                  <c:v>-68.5534899369809</c:v>
                </c:pt>
                <c:pt idx="24">
                  <c:v>-73.0241706804078</c:v>
                </c:pt>
                <c:pt idx="25">
                  <c:v>-73.1847908123815</c:v>
                </c:pt>
                <c:pt idx="26">
                  <c:v>-69.6889251371841</c:v>
                </c:pt>
                <c:pt idx="27">
                  <c:v>-66.6389306996196</c:v>
                </c:pt>
                <c:pt idx="28">
                  <c:v>-66.6341193025718</c:v>
                </c:pt>
                <c:pt idx="29">
                  <c:v>-66.8948903891477</c:v>
                </c:pt>
                <c:pt idx="30">
                  <c:v>-70.6867324080341</c:v>
                </c:pt>
                <c:pt idx="31">
                  <c:v>-73.4753667674607</c:v>
                </c:pt>
                <c:pt idx="32">
                  <c:v>-68.7150597240927</c:v>
                </c:pt>
                <c:pt idx="33">
                  <c:v>-66.1743239422443</c:v>
                </c:pt>
                <c:pt idx="34">
                  <c:v>-65.9718410291583</c:v>
                </c:pt>
                <c:pt idx="35">
                  <c:v>-68.1635656187776</c:v>
                </c:pt>
                <c:pt idx="36">
                  <c:v>-71.3697639490443</c:v>
                </c:pt>
                <c:pt idx="37">
                  <c:v>-74.8635639997081</c:v>
                </c:pt>
                <c:pt idx="38">
                  <c:v>-73.0981913812993</c:v>
                </c:pt>
                <c:pt idx="39">
                  <c:v>-72.4665999666435</c:v>
                </c:pt>
                <c:pt idx="40">
                  <c:v>-70.3531177285765</c:v>
                </c:pt>
                <c:pt idx="41">
                  <c:v>-69.8051285584662</c:v>
                </c:pt>
                <c:pt idx="42">
                  <c:v>-71.3323385515622</c:v>
                </c:pt>
                <c:pt idx="43">
                  <c:v>-69.8783875564161</c:v>
                </c:pt>
                <c:pt idx="44">
                  <c:v>-73.3490282298951</c:v>
                </c:pt>
                <c:pt idx="45">
                  <c:v>-77.9583162229586</c:v>
                </c:pt>
                <c:pt idx="46">
                  <c:v>-83.8191925598064</c:v>
                </c:pt>
                <c:pt idx="47">
                  <c:v>-86.8126778281927</c:v>
                </c:pt>
                <c:pt idx="48">
                  <c:v>-78.9907000810881</c:v>
                </c:pt>
                <c:pt idx="49">
                  <c:v>-73.4248453173031</c:v>
                </c:pt>
                <c:pt idx="50">
                  <c:v>-74.1298209999545</c:v>
                </c:pt>
                <c:pt idx="51">
                  <c:v>-71.5790684714646</c:v>
                </c:pt>
                <c:pt idx="52">
                  <c:v>-72.1426750073896</c:v>
                </c:pt>
                <c:pt idx="53">
                  <c:v>-72.4250369453701</c:v>
                </c:pt>
                <c:pt idx="54">
                  <c:v>-75.9651905102542</c:v>
                </c:pt>
                <c:pt idx="55">
                  <c:v>-82.249835934627</c:v>
                </c:pt>
                <c:pt idx="56">
                  <c:v>-77.7200844528845</c:v>
                </c:pt>
                <c:pt idx="57">
                  <c:v>-72.7274942408419</c:v>
                </c:pt>
                <c:pt idx="58">
                  <c:v>-69.6405008352265</c:v>
                </c:pt>
                <c:pt idx="59">
                  <c:v>-70.8155013623428</c:v>
                </c:pt>
                <c:pt idx="60">
                  <c:v>-69.4439870818725</c:v>
                </c:pt>
                <c:pt idx="61">
                  <c:v>-68.1651001950125</c:v>
                </c:pt>
                <c:pt idx="62">
                  <c:v>-68.366147881024</c:v>
                </c:pt>
                <c:pt idx="63">
                  <c:v>-66.8041957429171</c:v>
                </c:pt>
                <c:pt idx="64">
                  <c:v>-65.9236255566696</c:v>
                </c:pt>
                <c:pt idx="65">
                  <c:v>-66.0386994964836</c:v>
                </c:pt>
                <c:pt idx="66">
                  <c:v>-65.8493100755513</c:v>
                </c:pt>
                <c:pt idx="67">
                  <c:v>-64.8265308553532</c:v>
                </c:pt>
                <c:pt idx="68">
                  <c:v>-65.3514788304645</c:v>
                </c:pt>
                <c:pt idx="69">
                  <c:v>-64.4207077043962</c:v>
                </c:pt>
                <c:pt idx="70">
                  <c:v>-62.9702136100351</c:v>
                </c:pt>
                <c:pt idx="71">
                  <c:v>-61.1909211672059</c:v>
                </c:pt>
                <c:pt idx="72">
                  <c:v>-60.8049796833035</c:v>
                </c:pt>
                <c:pt idx="73">
                  <c:v>-61.251913117393</c:v>
                </c:pt>
                <c:pt idx="74">
                  <c:v>-60.7510324537782</c:v>
                </c:pt>
                <c:pt idx="75">
                  <c:v>-60.6633571861613</c:v>
                </c:pt>
                <c:pt idx="76">
                  <c:v>-60.5659462632368</c:v>
                </c:pt>
                <c:pt idx="77">
                  <c:v>-60.6236733651358</c:v>
                </c:pt>
                <c:pt idx="78">
                  <c:v>-60.0896741383955</c:v>
                </c:pt>
                <c:pt idx="79">
                  <c:v>-59.0476669044158</c:v>
                </c:pt>
                <c:pt idx="80">
                  <c:v>-58.8155973096304</c:v>
                </c:pt>
                <c:pt idx="81">
                  <c:v>-59.0245201832063</c:v>
                </c:pt>
                <c:pt idx="82">
                  <c:v>-58.7149618542629</c:v>
                </c:pt>
                <c:pt idx="83">
                  <c:v>-57.9602696635214</c:v>
                </c:pt>
                <c:pt idx="84">
                  <c:v>-57.5907503802433</c:v>
                </c:pt>
                <c:pt idx="85">
                  <c:v>-57.7693066770756</c:v>
                </c:pt>
                <c:pt idx="86">
                  <c:v>-57.6144345705175</c:v>
                </c:pt>
                <c:pt idx="87">
                  <c:v>-57.1798785445949</c:v>
                </c:pt>
                <c:pt idx="88">
                  <c:v>-57.1404996153966</c:v>
                </c:pt>
                <c:pt idx="89">
                  <c:v>-57.2130516933099</c:v>
                </c:pt>
                <c:pt idx="90">
                  <c:v>-57.0870308257156</c:v>
                </c:pt>
                <c:pt idx="91">
                  <c:v>-57.0125694770391</c:v>
                </c:pt>
                <c:pt idx="92">
                  <c:v>-56.6371783328185</c:v>
                </c:pt>
                <c:pt idx="93">
                  <c:v>-56.0710909139653</c:v>
                </c:pt>
                <c:pt idx="94">
                  <c:v>-55.9901862839072</c:v>
                </c:pt>
                <c:pt idx="95">
                  <c:v>-55.4964070508836</c:v>
                </c:pt>
                <c:pt idx="96">
                  <c:v>-55.3503676666869</c:v>
                </c:pt>
                <c:pt idx="97">
                  <c:v>-55.0053047959654</c:v>
                </c:pt>
                <c:pt idx="98">
                  <c:v>-55.2424018741698</c:v>
                </c:pt>
                <c:pt idx="99">
                  <c:v>-55.0608946465197</c:v>
                </c:pt>
                <c:pt idx="100">
                  <c:v>-55.1987422709703</c:v>
                </c:pt>
                <c:pt idx="101">
                  <c:v>-55.4320171688627</c:v>
                </c:pt>
                <c:pt idx="102">
                  <c:v>-54.6311565690142</c:v>
                </c:pt>
                <c:pt idx="103">
                  <c:v>-54.5296255650042</c:v>
                </c:pt>
                <c:pt idx="104">
                  <c:v>-54.7344157797548</c:v>
                </c:pt>
                <c:pt idx="105">
                  <c:v>-54.3677584267972</c:v>
                </c:pt>
                <c:pt idx="106">
                  <c:v>-54.147315621632</c:v>
                </c:pt>
                <c:pt idx="107">
                  <c:v>-54.3502110149117</c:v>
                </c:pt>
                <c:pt idx="108">
                  <c:v>-54.3737154637037</c:v>
                </c:pt>
                <c:pt idx="109">
                  <c:v>-54.617733417715</c:v>
                </c:pt>
                <c:pt idx="110">
                  <c:v>-54.7405627483467</c:v>
                </c:pt>
                <c:pt idx="111">
                  <c:v>-54.5260341804869</c:v>
                </c:pt>
                <c:pt idx="112">
                  <c:v>-54.5937222753251</c:v>
                </c:pt>
                <c:pt idx="113">
                  <c:v>-54.4579810225238</c:v>
                </c:pt>
                <c:pt idx="114">
                  <c:v>-54.7478817848327</c:v>
                </c:pt>
                <c:pt idx="115">
                  <c:v>-54.8098715765283</c:v>
                </c:pt>
                <c:pt idx="116">
                  <c:v>-54.5223040922225</c:v>
                </c:pt>
                <c:pt idx="117">
                  <c:v>-54.9001315893505</c:v>
                </c:pt>
                <c:pt idx="118">
                  <c:v>-54.8336849423485</c:v>
                </c:pt>
                <c:pt idx="119">
                  <c:v>-54.1885558738848</c:v>
                </c:pt>
                <c:pt idx="120">
                  <c:v>-54.6709978808971</c:v>
                </c:pt>
                <c:pt idx="121">
                  <c:v>-54.7919402884505</c:v>
                </c:pt>
                <c:pt idx="122">
                  <c:v>-54.6735518284694</c:v>
                </c:pt>
                <c:pt idx="123">
                  <c:v>-55.2785145905032</c:v>
                </c:pt>
                <c:pt idx="124">
                  <c:v>-55.74013935833</c:v>
                </c:pt>
                <c:pt idx="125">
                  <c:v>-55.5247576763577</c:v>
                </c:pt>
                <c:pt idx="126">
                  <c:v>-56.6346266597161</c:v>
                </c:pt>
                <c:pt idx="127">
                  <c:v>-56.3343429436109</c:v>
                </c:pt>
                <c:pt idx="128">
                  <c:v>-56.447166265297</c:v>
                </c:pt>
                <c:pt idx="129">
                  <c:v>-55.8725680925967</c:v>
                </c:pt>
                <c:pt idx="130">
                  <c:v>-56.0670086701908</c:v>
                </c:pt>
                <c:pt idx="131">
                  <c:v>-56.5632415287893</c:v>
                </c:pt>
                <c:pt idx="132">
                  <c:v>-58.2812252528743</c:v>
                </c:pt>
                <c:pt idx="133">
                  <c:v>-58.611748086573</c:v>
                </c:pt>
                <c:pt idx="134">
                  <c:v>-57.4931346485169</c:v>
                </c:pt>
                <c:pt idx="135">
                  <c:v>-57.3447707804162</c:v>
                </c:pt>
                <c:pt idx="136">
                  <c:v>-57.6270748081142</c:v>
                </c:pt>
                <c:pt idx="137">
                  <c:v>-58.6693439033563</c:v>
                </c:pt>
                <c:pt idx="138">
                  <c:v>-59.9121398255606</c:v>
                </c:pt>
                <c:pt idx="139">
                  <c:v>-60.5775191187399</c:v>
                </c:pt>
                <c:pt idx="140">
                  <c:v>-59.6867890189268</c:v>
                </c:pt>
                <c:pt idx="141">
                  <c:v>-60.3103228102451</c:v>
                </c:pt>
                <c:pt idx="142">
                  <c:v>-61.2420846377272</c:v>
                </c:pt>
                <c:pt idx="143">
                  <c:v>-62.1192005577516</c:v>
                </c:pt>
                <c:pt idx="144">
                  <c:v>-63.5337648202766</c:v>
                </c:pt>
                <c:pt idx="145">
                  <c:v>-63.1627767407417</c:v>
                </c:pt>
                <c:pt idx="146">
                  <c:v>-63.2712158805832</c:v>
                </c:pt>
                <c:pt idx="147">
                  <c:v>-66.9222530416789</c:v>
                </c:pt>
                <c:pt idx="148">
                  <c:v>-67.8925112994488</c:v>
                </c:pt>
                <c:pt idx="149">
                  <c:v>-68.7818005574173</c:v>
                </c:pt>
                <c:pt idx="150">
                  <c:v>-67.1288408501938</c:v>
                </c:pt>
                <c:pt idx="151">
                  <c:v>-65.4896509631778</c:v>
                </c:pt>
                <c:pt idx="152">
                  <c:v>-64.0718803262982</c:v>
                </c:pt>
                <c:pt idx="153">
                  <c:v>-64.279729956849</c:v>
                </c:pt>
                <c:pt idx="154">
                  <c:v>-66.1070553770448</c:v>
                </c:pt>
                <c:pt idx="155">
                  <c:v>-70.2363144411859</c:v>
                </c:pt>
                <c:pt idx="156">
                  <c:v>-67.5148184065534</c:v>
                </c:pt>
                <c:pt idx="157">
                  <c:v>-65.9138631575098</c:v>
                </c:pt>
                <c:pt idx="158">
                  <c:v>-62.5710207309261</c:v>
                </c:pt>
                <c:pt idx="159">
                  <c:v>-61.2257024563367</c:v>
                </c:pt>
                <c:pt idx="160">
                  <c:v>-60.8798220401688</c:v>
                </c:pt>
                <c:pt idx="161">
                  <c:v>-61.0742285357934</c:v>
                </c:pt>
                <c:pt idx="162">
                  <c:v>-61.5728933344822</c:v>
                </c:pt>
                <c:pt idx="163">
                  <c:v>-59.9816507272977</c:v>
                </c:pt>
                <c:pt idx="164">
                  <c:v>-59.3699535543044</c:v>
                </c:pt>
                <c:pt idx="165">
                  <c:v>-59.4314419683201</c:v>
                </c:pt>
                <c:pt idx="166">
                  <c:v>-59.571360248936</c:v>
                </c:pt>
                <c:pt idx="167">
                  <c:v>-57.8768542122364</c:v>
                </c:pt>
                <c:pt idx="168">
                  <c:v>-56.8155623683135</c:v>
                </c:pt>
                <c:pt idx="169">
                  <c:v>-57.3492878067544</c:v>
                </c:pt>
                <c:pt idx="170">
                  <c:v>-56.9731401455449</c:v>
                </c:pt>
                <c:pt idx="171">
                  <c:v>-55.5119605310564</c:v>
                </c:pt>
                <c:pt idx="172">
                  <c:v>-55.5158552899334</c:v>
                </c:pt>
                <c:pt idx="173">
                  <c:v>-55.5292484779934</c:v>
                </c:pt>
                <c:pt idx="174">
                  <c:v>-55.3211907388398</c:v>
                </c:pt>
                <c:pt idx="175">
                  <c:v>-55.2866909647485</c:v>
                </c:pt>
                <c:pt idx="176">
                  <c:v>-54.6622908508566</c:v>
                </c:pt>
                <c:pt idx="177">
                  <c:v>-53.9077457602811</c:v>
                </c:pt>
                <c:pt idx="178">
                  <c:v>-52.8037079981586</c:v>
                </c:pt>
                <c:pt idx="179">
                  <c:v>-51.6764330439358</c:v>
                </c:pt>
                <c:pt idx="180">
                  <c:v>-51.7290838432348</c:v>
                </c:pt>
                <c:pt idx="181">
                  <c:v>-52.1992431615041</c:v>
                </c:pt>
                <c:pt idx="182">
                  <c:v>-51.8760046786473</c:v>
                </c:pt>
                <c:pt idx="183">
                  <c:v>-51.6948459340428</c:v>
                </c:pt>
                <c:pt idx="184">
                  <c:v>-52.1116980807349</c:v>
                </c:pt>
                <c:pt idx="185">
                  <c:v>-51.8640778943727</c:v>
                </c:pt>
                <c:pt idx="186">
                  <c:v>-51.5673590132803</c:v>
                </c:pt>
                <c:pt idx="187">
                  <c:v>-50.8420194276857</c:v>
                </c:pt>
                <c:pt idx="188">
                  <c:v>-50.6842288281914</c:v>
                </c:pt>
                <c:pt idx="189">
                  <c:v>-50.885157851971</c:v>
                </c:pt>
                <c:pt idx="190">
                  <c:v>-50.8672465486292</c:v>
                </c:pt>
                <c:pt idx="191">
                  <c:v>-50.5185381363331</c:v>
                </c:pt>
                <c:pt idx="192">
                  <c:v>-50.4022228845702</c:v>
                </c:pt>
                <c:pt idx="193">
                  <c:v>-49.8150862260971</c:v>
                </c:pt>
                <c:pt idx="194">
                  <c:v>-49.7419748580752</c:v>
                </c:pt>
                <c:pt idx="195">
                  <c:v>-49.6916857277937</c:v>
                </c:pt>
                <c:pt idx="196">
                  <c:v>-49.7895030288811</c:v>
                </c:pt>
                <c:pt idx="197">
                  <c:v>-49.9588601781763</c:v>
                </c:pt>
                <c:pt idx="198">
                  <c:v>-49.7149186354683</c:v>
                </c:pt>
                <c:pt idx="199">
                  <c:v>-49.6454953556165</c:v>
                </c:pt>
                <c:pt idx="200">
                  <c:v>-49.904614589726</c:v>
                </c:pt>
                <c:pt idx="201">
                  <c:v>-50.212672753927</c:v>
                </c:pt>
                <c:pt idx="202">
                  <c:v>-50.141289816186</c:v>
                </c:pt>
                <c:pt idx="203">
                  <c:v>-50.5010451063367</c:v>
                </c:pt>
                <c:pt idx="204">
                  <c:v>-50.0084512562015</c:v>
                </c:pt>
                <c:pt idx="205">
                  <c:v>-48.9560385427516</c:v>
                </c:pt>
                <c:pt idx="206">
                  <c:v>-48.5575442724122</c:v>
                </c:pt>
                <c:pt idx="207">
                  <c:v>-48.4473427195646</c:v>
                </c:pt>
                <c:pt idx="208">
                  <c:v>-48.8469169611829</c:v>
                </c:pt>
                <c:pt idx="209">
                  <c:v>-48.8782530421965</c:v>
                </c:pt>
                <c:pt idx="210">
                  <c:v>-48.434875576802</c:v>
                </c:pt>
                <c:pt idx="211">
                  <c:v>-48.1375712498742</c:v>
                </c:pt>
                <c:pt idx="212">
                  <c:v>-48.4409177105421</c:v>
                </c:pt>
                <c:pt idx="213">
                  <c:v>-49.1942270203715</c:v>
                </c:pt>
                <c:pt idx="214">
                  <c:v>-49.4025244953881</c:v>
                </c:pt>
                <c:pt idx="215">
                  <c:v>-49.7693150037079</c:v>
                </c:pt>
                <c:pt idx="216">
                  <c:v>-50.3254443563917</c:v>
                </c:pt>
                <c:pt idx="217">
                  <c:v>-50.1562160287977</c:v>
                </c:pt>
                <c:pt idx="218">
                  <c:v>-49.9734165697441</c:v>
                </c:pt>
                <c:pt idx="219">
                  <c:v>-49.3255788789555</c:v>
                </c:pt>
                <c:pt idx="220">
                  <c:v>-49.612134073044</c:v>
                </c:pt>
                <c:pt idx="221">
                  <c:v>-50.3526891249277</c:v>
                </c:pt>
                <c:pt idx="222">
                  <c:v>-50.0542696920721</c:v>
                </c:pt>
                <c:pt idx="223">
                  <c:v>-50.2157554945121</c:v>
                </c:pt>
                <c:pt idx="224">
                  <c:v>-50.2811443302069</c:v>
                </c:pt>
                <c:pt idx="225">
                  <c:v>-50.4321896486459</c:v>
                </c:pt>
                <c:pt idx="226">
                  <c:v>-51.3689275649601</c:v>
                </c:pt>
                <c:pt idx="227">
                  <c:v>-52.1370718563806</c:v>
                </c:pt>
                <c:pt idx="228">
                  <c:v>-52.2815348534933</c:v>
                </c:pt>
                <c:pt idx="229">
                  <c:v>-51.4183872639286</c:v>
                </c:pt>
                <c:pt idx="230">
                  <c:v>-50.9978038820768</c:v>
                </c:pt>
                <c:pt idx="231">
                  <c:v>-51.0347301377413</c:v>
                </c:pt>
                <c:pt idx="232">
                  <c:v>-51.527861327855</c:v>
                </c:pt>
                <c:pt idx="233">
                  <c:v>-52.6561979308953</c:v>
                </c:pt>
                <c:pt idx="234">
                  <c:v>-53.8205364847743</c:v>
                </c:pt>
                <c:pt idx="235">
                  <c:v>-55.0475860278407</c:v>
                </c:pt>
                <c:pt idx="236">
                  <c:v>-56.1402394329421</c:v>
                </c:pt>
                <c:pt idx="237">
                  <c:v>-57.2721729598904</c:v>
                </c:pt>
                <c:pt idx="238">
                  <c:v>-58.6362808554871</c:v>
                </c:pt>
                <c:pt idx="239">
                  <c:v>-58.5486508364913</c:v>
                </c:pt>
                <c:pt idx="240">
                  <c:v>-58.6818121920512</c:v>
                </c:pt>
                <c:pt idx="241">
                  <c:v>-59.928929514368</c:v>
                </c:pt>
                <c:pt idx="242">
                  <c:v>-59.7424115340218</c:v>
                </c:pt>
                <c:pt idx="243">
                  <c:v>-59.1418960658193</c:v>
                </c:pt>
                <c:pt idx="244">
                  <c:v>-59.0434580720833</c:v>
                </c:pt>
                <c:pt idx="245">
                  <c:v>-59.4948161188304</c:v>
                </c:pt>
                <c:pt idx="246">
                  <c:v>-58.6671852687672</c:v>
                </c:pt>
                <c:pt idx="247">
                  <c:v>-59.4680580275205</c:v>
                </c:pt>
                <c:pt idx="248">
                  <c:v>-61.9808995377801</c:v>
                </c:pt>
                <c:pt idx="249">
                  <c:v>-61.2969939045022</c:v>
                </c:pt>
                <c:pt idx="250">
                  <c:v>-58.5700444755222</c:v>
                </c:pt>
                <c:pt idx="251">
                  <c:v>-58.484971765074</c:v>
                </c:pt>
                <c:pt idx="252">
                  <c:v>-58.9044723521041</c:v>
                </c:pt>
                <c:pt idx="253">
                  <c:v>-61.6004753045206</c:v>
                </c:pt>
                <c:pt idx="254">
                  <c:v>-66.5462377073509</c:v>
                </c:pt>
                <c:pt idx="255">
                  <c:v>-64.9393970165771</c:v>
                </c:pt>
                <c:pt idx="256">
                  <c:v>-61.1181213091906</c:v>
                </c:pt>
                <c:pt idx="257">
                  <c:v>-59.3477238332138</c:v>
                </c:pt>
                <c:pt idx="258">
                  <c:v>-58.3216609562357</c:v>
                </c:pt>
                <c:pt idx="259">
                  <c:v>-58.6216448728787</c:v>
                </c:pt>
                <c:pt idx="260">
                  <c:v>-58.0700093978596</c:v>
                </c:pt>
                <c:pt idx="261">
                  <c:v>-56.7300632940921</c:v>
                </c:pt>
                <c:pt idx="262">
                  <c:v>-55.1083388035117</c:v>
                </c:pt>
                <c:pt idx="263">
                  <c:v>-53.8824175378082</c:v>
                </c:pt>
                <c:pt idx="264">
                  <c:v>-53.5114460869635</c:v>
                </c:pt>
                <c:pt idx="265">
                  <c:v>-54.399578645593</c:v>
                </c:pt>
                <c:pt idx="266">
                  <c:v>-56.3447996576662</c:v>
                </c:pt>
                <c:pt idx="267">
                  <c:v>-55.09951782873</c:v>
                </c:pt>
                <c:pt idx="268">
                  <c:v>-52.9673585362419</c:v>
                </c:pt>
                <c:pt idx="269">
                  <c:v>-52.0277805595407</c:v>
                </c:pt>
                <c:pt idx="270">
                  <c:v>-51.8813034379447</c:v>
                </c:pt>
                <c:pt idx="271">
                  <c:v>-51.7671682805142</c:v>
                </c:pt>
                <c:pt idx="272">
                  <c:v>-51.9092675132586</c:v>
                </c:pt>
                <c:pt idx="273">
                  <c:v>-50.8925789610467</c:v>
                </c:pt>
                <c:pt idx="274">
                  <c:v>-50.0700975566353</c:v>
                </c:pt>
                <c:pt idx="275">
                  <c:v>-49.3650726688635</c:v>
                </c:pt>
                <c:pt idx="276">
                  <c:v>-48.7162930985863</c:v>
                </c:pt>
                <c:pt idx="277">
                  <c:v>-48.488339817219</c:v>
                </c:pt>
                <c:pt idx="278">
                  <c:v>-48.6737622913693</c:v>
                </c:pt>
                <c:pt idx="279">
                  <c:v>-48.9696938388112</c:v>
                </c:pt>
                <c:pt idx="280">
                  <c:v>-48.8130329897109</c:v>
                </c:pt>
                <c:pt idx="281">
                  <c:v>-48.8838792903484</c:v>
                </c:pt>
                <c:pt idx="282">
                  <c:v>-48.5832089618117</c:v>
                </c:pt>
                <c:pt idx="283">
                  <c:v>-48.0282451259599</c:v>
                </c:pt>
                <c:pt idx="284">
                  <c:v>-47.6265790143498</c:v>
                </c:pt>
                <c:pt idx="285">
                  <c:v>-47.6781526859996</c:v>
                </c:pt>
                <c:pt idx="286">
                  <c:v>-47.6710335340705</c:v>
                </c:pt>
                <c:pt idx="287">
                  <c:v>-47.7449126653981</c:v>
                </c:pt>
                <c:pt idx="288">
                  <c:v>-47.5010635886548</c:v>
                </c:pt>
                <c:pt idx="289">
                  <c:v>-47.1301829500189</c:v>
                </c:pt>
                <c:pt idx="290">
                  <c:v>-46.9414302053184</c:v>
                </c:pt>
                <c:pt idx="291">
                  <c:v>-47.1745847168263</c:v>
                </c:pt>
                <c:pt idx="292">
                  <c:v>-47.7392163899319</c:v>
                </c:pt>
                <c:pt idx="293">
                  <c:v>-48.066560755129</c:v>
                </c:pt>
                <c:pt idx="294">
                  <c:v>-47.7117932017939</c:v>
                </c:pt>
                <c:pt idx="295">
                  <c:v>-47.2032014861164</c:v>
                </c:pt>
                <c:pt idx="296">
                  <c:v>-46.7473663646745</c:v>
                </c:pt>
                <c:pt idx="297">
                  <c:v>-46.4738164107603</c:v>
                </c:pt>
                <c:pt idx="298">
                  <c:v>-46.1988217709652</c:v>
                </c:pt>
                <c:pt idx="299">
                  <c:v>-45.9211717292895</c:v>
                </c:pt>
                <c:pt idx="300">
                  <c:v>-45.7396534295772</c:v>
                </c:pt>
                <c:pt idx="301">
                  <c:v>-45.5598018326434</c:v>
                </c:pt>
                <c:pt idx="302">
                  <c:v>-45.7089419274756</c:v>
                </c:pt>
                <c:pt idx="303">
                  <c:v>-45.8615196759604</c:v>
                </c:pt>
                <c:pt idx="304">
                  <c:v>-45.8764356005764</c:v>
                </c:pt>
                <c:pt idx="305">
                  <c:v>-45.8438929778126</c:v>
                </c:pt>
                <c:pt idx="306">
                  <c:v>-45.9210234946209</c:v>
                </c:pt>
                <c:pt idx="307">
                  <c:v>-46.0683212407738</c:v>
                </c:pt>
                <c:pt idx="308">
                  <c:v>-46.2211381855271</c:v>
                </c:pt>
                <c:pt idx="309">
                  <c:v>-46.1997389673353</c:v>
                </c:pt>
                <c:pt idx="310">
                  <c:v>-46.1957306311531</c:v>
                </c:pt>
                <c:pt idx="311">
                  <c:v>-46.2824249816672</c:v>
                </c:pt>
                <c:pt idx="312">
                  <c:v>-46.39431999074</c:v>
                </c:pt>
                <c:pt idx="313">
                  <c:v>-46.4234557536401</c:v>
                </c:pt>
                <c:pt idx="314">
                  <c:v>-46.6333066355411</c:v>
                </c:pt>
                <c:pt idx="315">
                  <c:v>-46.8649339132155</c:v>
                </c:pt>
                <c:pt idx="316">
                  <c:v>-46.9083530089365</c:v>
                </c:pt>
                <c:pt idx="317">
                  <c:v>-46.9891300304359</c:v>
                </c:pt>
                <c:pt idx="318">
                  <c:v>-47.5556150239943</c:v>
                </c:pt>
                <c:pt idx="319">
                  <c:v>-48.1373638623588</c:v>
                </c:pt>
                <c:pt idx="320">
                  <c:v>-48.6405242506988</c:v>
                </c:pt>
                <c:pt idx="321">
                  <c:v>-48.5683871183858</c:v>
                </c:pt>
                <c:pt idx="322">
                  <c:v>-48.4207003525318</c:v>
                </c:pt>
                <c:pt idx="323">
                  <c:v>-49.0012842091177</c:v>
                </c:pt>
                <c:pt idx="324">
                  <c:v>-49.5258160379172</c:v>
                </c:pt>
                <c:pt idx="325">
                  <c:v>-49.3978443061337</c:v>
                </c:pt>
                <c:pt idx="326">
                  <c:v>-49.1861197873553</c:v>
                </c:pt>
                <c:pt idx="327">
                  <c:v>-49.2448990159663</c:v>
                </c:pt>
                <c:pt idx="328">
                  <c:v>-49.5111557553041</c:v>
                </c:pt>
                <c:pt idx="329">
                  <c:v>-50.0236783924371</c:v>
                </c:pt>
                <c:pt idx="330">
                  <c:v>-50.3326700791446</c:v>
                </c:pt>
                <c:pt idx="331">
                  <c:v>-50.8936888103873</c:v>
                </c:pt>
                <c:pt idx="332">
                  <c:v>-51.5650343330112</c:v>
                </c:pt>
                <c:pt idx="333">
                  <c:v>-52.1256825220651</c:v>
                </c:pt>
                <c:pt idx="334">
                  <c:v>-52.6619552332614</c:v>
                </c:pt>
                <c:pt idx="335">
                  <c:v>-53.1987299145259</c:v>
                </c:pt>
                <c:pt idx="336">
                  <c:v>-54.0028867724817</c:v>
                </c:pt>
                <c:pt idx="337">
                  <c:v>-54.9794027080718</c:v>
                </c:pt>
                <c:pt idx="338">
                  <c:v>-56.0637087676523</c:v>
                </c:pt>
                <c:pt idx="339">
                  <c:v>-56.3565443668042</c:v>
                </c:pt>
                <c:pt idx="340">
                  <c:v>-56.7684098524573</c:v>
                </c:pt>
                <c:pt idx="341">
                  <c:v>-57.7812424670246</c:v>
                </c:pt>
                <c:pt idx="342">
                  <c:v>-58.9971406028654</c:v>
                </c:pt>
                <c:pt idx="343">
                  <c:v>-58.0937898926598</c:v>
                </c:pt>
                <c:pt idx="344">
                  <c:v>-56.5825500749702</c:v>
                </c:pt>
                <c:pt idx="345">
                  <c:v>-56.0259823848206</c:v>
                </c:pt>
                <c:pt idx="346">
                  <c:v>-55.9991089946832</c:v>
                </c:pt>
                <c:pt idx="347">
                  <c:v>-56.6008617140761</c:v>
                </c:pt>
                <c:pt idx="348">
                  <c:v>-58.082256766516</c:v>
                </c:pt>
                <c:pt idx="349">
                  <c:v>-59.6104977794567</c:v>
                </c:pt>
                <c:pt idx="350">
                  <c:v>-62.7232201912248</c:v>
                </c:pt>
                <c:pt idx="351">
                  <c:v>-68.3164179197829</c:v>
                </c:pt>
                <c:pt idx="352">
                  <c:v>-65.6202279824071</c:v>
                </c:pt>
                <c:pt idx="353">
                  <c:v>-61.5678702501118</c:v>
                </c:pt>
                <c:pt idx="354">
                  <c:v>-59.9277712297273</c:v>
                </c:pt>
                <c:pt idx="355">
                  <c:v>-58.1084051805222</c:v>
                </c:pt>
                <c:pt idx="356">
                  <c:v>-56.4754007267093</c:v>
                </c:pt>
                <c:pt idx="357">
                  <c:v>-55.7293959803869</c:v>
                </c:pt>
                <c:pt idx="358">
                  <c:v>-54.7080609559407</c:v>
                </c:pt>
                <c:pt idx="359">
                  <c:v>-52.7835193970002</c:v>
                </c:pt>
                <c:pt idx="360">
                  <c:v>-51.3441710289812</c:v>
                </c:pt>
                <c:pt idx="361">
                  <c:v>-50.2485220073002</c:v>
                </c:pt>
                <c:pt idx="362">
                  <c:v>-49.2499482978841</c:v>
                </c:pt>
                <c:pt idx="363">
                  <c:v>-48.3908339389911</c:v>
                </c:pt>
                <c:pt idx="364">
                  <c:v>-47.6557407570503</c:v>
                </c:pt>
                <c:pt idx="365">
                  <c:v>-47.5613738925607</c:v>
                </c:pt>
                <c:pt idx="366">
                  <c:v>-48.2577864930962</c:v>
                </c:pt>
                <c:pt idx="367">
                  <c:v>-48.7232984628109</c:v>
                </c:pt>
                <c:pt idx="368">
                  <c:v>-48.805641571475</c:v>
                </c:pt>
                <c:pt idx="369">
                  <c:v>-48.9700726093664</c:v>
                </c:pt>
                <c:pt idx="370">
                  <c:v>-49.0002118936331</c:v>
                </c:pt>
                <c:pt idx="371">
                  <c:v>-48.5602371638176</c:v>
                </c:pt>
                <c:pt idx="372">
                  <c:v>-48.160330371699</c:v>
                </c:pt>
                <c:pt idx="373">
                  <c:v>-48.0127274830562</c:v>
                </c:pt>
                <c:pt idx="374">
                  <c:v>-47.9256724112884</c:v>
                </c:pt>
                <c:pt idx="375">
                  <c:v>-47.6601525677513</c:v>
                </c:pt>
                <c:pt idx="376">
                  <c:v>-47.4342862191517</c:v>
                </c:pt>
                <c:pt idx="377">
                  <c:v>-47.0913480107608</c:v>
                </c:pt>
                <c:pt idx="378">
                  <c:v>-46.6760935796707</c:v>
                </c:pt>
                <c:pt idx="379">
                  <c:v>-46.3155460035932</c:v>
                </c:pt>
                <c:pt idx="380">
                  <c:v>-46.0253226287859</c:v>
                </c:pt>
                <c:pt idx="381">
                  <c:v>-45.960554648657</c:v>
                </c:pt>
                <c:pt idx="382">
                  <c:v>-45.7832894718396</c:v>
                </c:pt>
                <c:pt idx="383">
                  <c:v>-45.8043592886255</c:v>
                </c:pt>
                <c:pt idx="384">
                  <c:v>-45.8115398428736</c:v>
                </c:pt>
                <c:pt idx="385">
                  <c:v>-45.5007007141805</c:v>
                </c:pt>
                <c:pt idx="386">
                  <c:v>-45.2394379945407</c:v>
                </c:pt>
                <c:pt idx="387">
                  <c:v>-45.104272591349</c:v>
                </c:pt>
                <c:pt idx="388">
                  <c:v>-45.1187667516386</c:v>
                </c:pt>
                <c:pt idx="389">
                  <c:v>-44.8838286392748</c:v>
                </c:pt>
                <c:pt idx="390">
                  <c:v>-44.8137862615156</c:v>
                </c:pt>
                <c:pt idx="391">
                  <c:v>-44.8373491768634</c:v>
                </c:pt>
                <c:pt idx="392">
                  <c:v>-44.5733819463057</c:v>
                </c:pt>
                <c:pt idx="393">
                  <c:v>-44.3294546134291</c:v>
                </c:pt>
                <c:pt idx="394">
                  <c:v>-44.3377215480122</c:v>
                </c:pt>
                <c:pt idx="395">
                  <c:v>-44.3964970780101</c:v>
                </c:pt>
                <c:pt idx="396">
                  <c:v>-44.6493464704748</c:v>
                </c:pt>
                <c:pt idx="397">
                  <c:v>-44.881586154544</c:v>
                </c:pt>
                <c:pt idx="398">
                  <c:v>-44.7327884009359</c:v>
                </c:pt>
                <c:pt idx="399">
                  <c:v>-44.3028962441458</c:v>
                </c:pt>
                <c:pt idx="400">
                  <c:v>-44.0766005414275</c:v>
                </c:pt>
                <c:pt idx="401">
                  <c:v>-43.9636612916677</c:v>
                </c:pt>
                <c:pt idx="402">
                  <c:v>-43.7690370084531</c:v>
                </c:pt>
                <c:pt idx="403">
                  <c:v>-43.3625398297034</c:v>
                </c:pt>
                <c:pt idx="404">
                  <c:v>-43.1571675293264</c:v>
                </c:pt>
                <c:pt idx="405">
                  <c:v>-43.1379290869253</c:v>
                </c:pt>
                <c:pt idx="406">
                  <c:v>-43.1252298817863</c:v>
                </c:pt>
                <c:pt idx="407">
                  <c:v>-43.1112155886655</c:v>
                </c:pt>
                <c:pt idx="408">
                  <c:v>-43.1588765448313</c:v>
                </c:pt>
                <c:pt idx="409">
                  <c:v>-43.3032055919011</c:v>
                </c:pt>
                <c:pt idx="410">
                  <c:v>-43.4421142443105</c:v>
                </c:pt>
                <c:pt idx="411">
                  <c:v>-43.4225670520121</c:v>
                </c:pt>
                <c:pt idx="412">
                  <c:v>-43.3276601627574</c:v>
                </c:pt>
                <c:pt idx="413">
                  <c:v>-43.4270578945718</c:v>
                </c:pt>
                <c:pt idx="414">
                  <c:v>-43.6778159921928</c:v>
                </c:pt>
                <c:pt idx="415">
                  <c:v>-43.7318405121481</c:v>
                </c:pt>
                <c:pt idx="416">
                  <c:v>-43.591666099042</c:v>
                </c:pt>
                <c:pt idx="417">
                  <c:v>-43.7689982951309</c:v>
                </c:pt>
                <c:pt idx="418">
                  <c:v>-44.4991240717537</c:v>
                </c:pt>
                <c:pt idx="419">
                  <c:v>-44.9733364692887</c:v>
                </c:pt>
                <c:pt idx="420">
                  <c:v>-44.6341073739245</c:v>
                </c:pt>
                <c:pt idx="421">
                  <c:v>-44.4938646861452</c:v>
                </c:pt>
                <c:pt idx="422">
                  <c:v>-44.6471171552934</c:v>
                </c:pt>
                <c:pt idx="423">
                  <c:v>-45.0589215138819</c:v>
                </c:pt>
                <c:pt idx="424">
                  <c:v>-45.370011729027</c:v>
                </c:pt>
                <c:pt idx="425">
                  <c:v>-45.5952979998086</c:v>
                </c:pt>
                <c:pt idx="426">
                  <c:v>-46.8304765745542</c:v>
                </c:pt>
                <c:pt idx="427">
                  <c:v>-48.0569982072323</c:v>
                </c:pt>
                <c:pt idx="428">
                  <c:v>-47.7657269610411</c:v>
                </c:pt>
                <c:pt idx="429">
                  <c:v>-47.6609811406389</c:v>
                </c:pt>
                <c:pt idx="430">
                  <c:v>-48.621063475573</c:v>
                </c:pt>
                <c:pt idx="431">
                  <c:v>-48.8596266862503</c:v>
                </c:pt>
                <c:pt idx="432">
                  <c:v>-48.8137333559206</c:v>
                </c:pt>
                <c:pt idx="433">
                  <c:v>-49.4315791141481</c:v>
                </c:pt>
                <c:pt idx="434">
                  <c:v>-48.6783641661902</c:v>
                </c:pt>
                <c:pt idx="435">
                  <c:v>-47.9682079750082</c:v>
                </c:pt>
                <c:pt idx="436">
                  <c:v>-48.2742509690234</c:v>
                </c:pt>
                <c:pt idx="437">
                  <c:v>-49.7275791292916</c:v>
                </c:pt>
                <c:pt idx="438">
                  <c:v>-51.3088649902523</c:v>
                </c:pt>
                <c:pt idx="439">
                  <c:v>-53.1027163873647</c:v>
                </c:pt>
                <c:pt idx="440">
                  <c:v>-54.469587970597</c:v>
                </c:pt>
                <c:pt idx="441">
                  <c:v>-57.8784375078927</c:v>
                </c:pt>
                <c:pt idx="442">
                  <c:v>-65.709821756323</c:v>
                </c:pt>
                <c:pt idx="443">
                  <c:v>-63.7114439955581</c:v>
                </c:pt>
                <c:pt idx="444">
                  <c:v>-57.7962609077769</c:v>
                </c:pt>
                <c:pt idx="445">
                  <c:v>-55.576087506487</c:v>
                </c:pt>
                <c:pt idx="446">
                  <c:v>-55.6325322724894</c:v>
                </c:pt>
                <c:pt idx="447">
                  <c:v>-56.2867057069228</c:v>
                </c:pt>
                <c:pt idx="448">
                  <c:v>-54.1196120340173</c:v>
                </c:pt>
                <c:pt idx="449">
                  <c:v>-52.3349368895906</c:v>
                </c:pt>
                <c:pt idx="450">
                  <c:v>-51.9689732004281</c:v>
                </c:pt>
                <c:pt idx="451">
                  <c:v>-52.2081166101271</c:v>
                </c:pt>
                <c:pt idx="452">
                  <c:v>-53.3207381600066</c:v>
                </c:pt>
                <c:pt idx="453">
                  <c:v>-53.4522131910266</c:v>
                </c:pt>
                <c:pt idx="454">
                  <c:v>-52.5891925713589</c:v>
                </c:pt>
                <c:pt idx="455">
                  <c:v>-50.9299288589016</c:v>
                </c:pt>
                <c:pt idx="456">
                  <c:v>-49.3433590823887</c:v>
                </c:pt>
                <c:pt idx="457">
                  <c:v>-47.9101030278207</c:v>
                </c:pt>
                <c:pt idx="458">
                  <c:v>-47.0096271559256</c:v>
                </c:pt>
                <c:pt idx="459">
                  <c:v>-46.6120557143527</c:v>
                </c:pt>
                <c:pt idx="460">
                  <c:v>-46.6804647224</c:v>
                </c:pt>
                <c:pt idx="461">
                  <c:v>-46.6755440424134</c:v>
                </c:pt>
                <c:pt idx="462">
                  <c:v>-47.0609749751973</c:v>
                </c:pt>
                <c:pt idx="463">
                  <c:v>-47.5103470979215</c:v>
                </c:pt>
                <c:pt idx="464">
                  <c:v>-47.7326508120372</c:v>
                </c:pt>
                <c:pt idx="465">
                  <c:v>-46.7670819925646</c:v>
                </c:pt>
                <c:pt idx="466">
                  <c:v>-45.7469951918186</c:v>
                </c:pt>
                <c:pt idx="467">
                  <c:v>-45.207687074065</c:v>
                </c:pt>
                <c:pt idx="468">
                  <c:v>-44.4224028856297</c:v>
                </c:pt>
                <c:pt idx="469">
                  <c:v>-43.3076230079057</c:v>
                </c:pt>
                <c:pt idx="470">
                  <c:v>-42.8375226164989</c:v>
                </c:pt>
                <c:pt idx="471">
                  <c:v>-42.6758185722535</c:v>
                </c:pt>
                <c:pt idx="472">
                  <c:v>-42.3228500003148</c:v>
                </c:pt>
                <c:pt idx="473">
                  <c:v>-41.9137145468669</c:v>
                </c:pt>
                <c:pt idx="474">
                  <c:v>-41.5898454781532</c:v>
                </c:pt>
                <c:pt idx="475">
                  <c:v>-41.5843017762041</c:v>
                </c:pt>
                <c:pt idx="476">
                  <c:v>-41.6787225123969</c:v>
                </c:pt>
                <c:pt idx="477">
                  <c:v>-41.9282060374616</c:v>
                </c:pt>
                <c:pt idx="478">
                  <c:v>-42.1147004915702</c:v>
                </c:pt>
                <c:pt idx="479">
                  <c:v>-42.081995702499</c:v>
                </c:pt>
                <c:pt idx="480">
                  <c:v>-41.8294498236778</c:v>
                </c:pt>
                <c:pt idx="481">
                  <c:v>-41.829507490305</c:v>
                </c:pt>
                <c:pt idx="482">
                  <c:v>-41.9868403128436</c:v>
                </c:pt>
                <c:pt idx="483">
                  <c:v>-42.172670630174</c:v>
                </c:pt>
                <c:pt idx="484">
                  <c:v>-42.2151872344452</c:v>
                </c:pt>
                <c:pt idx="485">
                  <c:v>-42.1916367104058</c:v>
                </c:pt>
                <c:pt idx="486">
                  <c:v>-42.224252409411</c:v>
                </c:pt>
                <c:pt idx="487">
                  <c:v>-42.0691369799771</c:v>
                </c:pt>
                <c:pt idx="488">
                  <c:v>-41.7323152877419</c:v>
                </c:pt>
                <c:pt idx="489">
                  <c:v>-41.4298930463815</c:v>
                </c:pt>
                <c:pt idx="490">
                  <c:v>-41.4022786037147</c:v>
                </c:pt>
                <c:pt idx="491">
                  <c:v>-41.6099010053342</c:v>
                </c:pt>
                <c:pt idx="492">
                  <c:v>-42.0020154699653</c:v>
                </c:pt>
                <c:pt idx="493">
                  <c:v>-42.2958538948693</c:v>
                </c:pt>
                <c:pt idx="494">
                  <c:v>-42.3435502055009</c:v>
                </c:pt>
                <c:pt idx="495">
                  <c:v>-42.156329350558</c:v>
                </c:pt>
                <c:pt idx="496">
                  <c:v>-41.852634705105</c:v>
                </c:pt>
                <c:pt idx="497">
                  <c:v>-41.4035706316218</c:v>
                </c:pt>
                <c:pt idx="498">
                  <c:v>-40.9049027783067</c:v>
                </c:pt>
                <c:pt idx="499">
                  <c:v>-40.42174125843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723422788667</c:v>
                </c:pt>
                <c:pt idx="1">
                  <c:v>-99.0524964817079</c:v>
                </c:pt>
                <c:pt idx="2">
                  <c:v>-99.5117744605443</c:v>
                </c:pt>
                <c:pt idx="3">
                  <c:v>-106.096146917929</c:v>
                </c:pt>
                <c:pt idx="4">
                  <c:v>-107.484218945661</c:v>
                </c:pt>
                <c:pt idx="5">
                  <c:v>-101.896066708494</c:v>
                </c:pt>
                <c:pt idx="6">
                  <c:v>-104.497907336747</c:v>
                </c:pt>
                <c:pt idx="7">
                  <c:v>-97.7301261558784</c:v>
                </c:pt>
                <c:pt idx="8">
                  <c:v>-111.981035689849</c:v>
                </c:pt>
                <c:pt idx="9">
                  <c:v>-102.530642401088</c:v>
                </c:pt>
                <c:pt idx="10">
                  <c:v>-101.457528194979</c:v>
                </c:pt>
                <c:pt idx="11">
                  <c:v>-102.094348152607</c:v>
                </c:pt>
                <c:pt idx="12">
                  <c:v>-101.553845868851</c:v>
                </c:pt>
                <c:pt idx="13">
                  <c:v>-114.080160046931</c:v>
                </c:pt>
                <c:pt idx="14">
                  <c:v>-112.651724624064</c:v>
                </c:pt>
                <c:pt idx="15">
                  <c:v>-102.28271381197</c:v>
                </c:pt>
                <c:pt idx="16">
                  <c:v>-102.683058723561</c:v>
                </c:pt>
                <c:pt idx="17">
                  <c:v>-104.510324642761</c:v>
                </c:pt>
                <c:pt idx="18">
                  <c:v>-114.654760207996</c:v>
                </c:pt>
                <c:pt idx="19">
                  <c:v>-108.380667497938</c:v>
                </c:pt>
                <c:pt idx="20">
                  <c:v>-113.087081535093</c:v>
                </c:pt>
                <c:pt idx="21">
                  <c:v>-99.149353963908</c:v>
                </c:pt>
                <c:pt idx="22">
                  <c:v>-102.263738177271</c:v>
                </c:pt>
                <c:pt idx="23">
                  <c:v>-100.585387972654</c:v>
                </c:pt>
                <c:pt idx="24">
                  <c:v>-96.4161739650789</c:v>
                </c:pt>
                <c:pt idx="25">
                  <c:v>-105.841257135251</c:v>
                </c:pt>
                <c:pt idx="26">
                  <c:v>-116.651673225447</c:v>
                </c:pt>
                <c:pt idx="27">
                  <c:v>-99.9686966194437</c:v>
                </c:pt>
                <c:pt idx="28">
                  <c:v>-98.0572235475566</c:v>
                </c:pt>
                <c:pt idx="29">
                  <c:v>-102.403085235012</c:v>
                </c:pt>
                <c:pt idx="30">
                  <c:v>-109.145392189093</c:v>
                </c:pt>
                <c:pt idx="31">
                  <c:v>-100.899187937812</c:v>
                </c:pt>
                <c:pt idx="32">
                  <c:v>-108.5833558461</c:v>
                </c:pt>
                <c:pt idx="33">
                  <c:v>-110.881231019344</c:v>
                </c:pt>
                <c:pt idx="34">
                  <c:v>-99.6855196498603</c:v>
                </c:pt>
                <c:pt idx="35">
                  <c:v>-105.651036208602</c:v>
                </c:pt>
                <c:pt idx="36">
                  <c:v>-99.0016119553435</c:v>
                </c:pt>
                <c:pt idx="37">
                  <c:v>-103.163518496726</c:v>
                </c:pt>
                <c:pt idx="38">
                  <c:v>-97.5914292064948</c:v>
                </c:pt>
                <c:pt idx="39">
                  <c:v>-101.258862648294</c:v>
                </c:pt>
                <c:pt idx="40">
                  <c:v>-103.783137216278</c:v>
                </c:pt>
                <c:pt idx="41">
                  <c:v>-99.4659714121574</c:v>
                </c:pt>
                <c:pt idx="42">
                  <c:v>-107.742481769282</c:v>
                </c:pt>
                <c:pt idx="43">
                  <c:v>-98.9230545619173</c:v>
                </c:pt>
                <c:pt idx="44">
                  <c:v>-110.799148100864</c:v>
                </c:pt>
                <c:pt idx="45">
                  <c:v>-100.316034037762</c:v>
                </c:pt>
                <c:pt idx="46">
                  <c:v>-110.497080539557</c:v>
                </c:pt>
                <c:pt idx="47">
                  <c:v>-99.4573986626754</c:v>
                </c:pt>
                <c:pt idx="48">
                  <c:v>-100.388098746518</c:v>
                </c:pt>
                <c:pt idx="49">
                  <c:v>-104.244844037882</c:v>
                </c:pt>
                <c:pt idx="50">
                  <c:v>-102.914076346545</c:v>
                </c:pt>
                <c:pt idx="51">
                  <c:v>-95.6056408452639</c:v>
                </c:pt>
                <c:pt idx="52">
                  <c:v>-109.172449898008</c:v>
                </c:pt>
                <c:pt idx="53">
                  <c:v>-114.986286118337</c:v>
                </c:pt>
                <c:pt idx="54">
                  <c:v>-99.3342467457779</c:v>
                </c:pt>
                <c:pt idx="55">
                  <c:v>-100.375623675691</c:v>
                </c:pt>
                <c:pt idx="56">
                  <c:v>-102.210277896625</c:v>
                </c:pt>
                <c:pt idx="57">
                  <c:v>-97.1376246884283</c:v>
                </c:pt>
                <c:pt idx="58">
                  <c:v>-101.909259739054</c:v>
                </c:pt>
                <c:pt idx="59">
                  <c:v>-100.045650820972</c:v>
                </c:pt>
                <c:pt idx="60">
                  <c:v>-104.684742264287</c:v>
                </c:pt>
                <c:pt idx="61">
                  <c:v>-112.429705060861</c:v>
                </c:pt>
                <c:pt idx="62">
                  <c:v>-106.771621582438</c:v>
                </c:pt>
                <c:pt idx="63">
                  <c:v>-107.029915586568</c:v>
                </c:pt>
                <c:pt idx="64">
                  <c:v>-115.906217357355</c:v>
                </c:pt>
                <c:pt idx="65">
                  <c:v>-109.097460233935</c:v>
                </c:pt>
                <c:pt idx="66">
                  <c:v>-105.327222766829</c:v>
                </c:pt>
                <c:pt idx="67">
                  <c:v>-96.3819434411126</c:v>
                </c:pt>
                <c:pt idx="68">
                  <c:v>-125.262441452007</c:v>
                </c:pt>
                <c:pt idx="69">
                  <c:v>-104.899783555925</c:v>
                </c:pt>
                <c:pt idx="70">
                  <c:v>-94.827684574508</c:v>
                </c:pt>
                <c:pt idx="71">
                  <c:v>-124.781177689002</c:v>
                </c:pt>
                <c:pt idx="72">
                  <c:v>-100.615985819843</c:v>
                </c:pt>
                <c:pt idx="73">
                  <c:v>-103.187063818316</c:v>
                </c:pt>
                <c:pt idx="74">
                  <c:v>-104.783111173605</c:v>
                </c:pt>
                <c:pt idx="75">
                  <c:v>-97.8723381850275</c:v>
                </c:pt>
                <c:pt idx="76">
                  <c:v>-105.668869723318</c:v>
                </c:pt>
                <c:pt idx="77">
                  <c:v>-112.255087660852</c:v>
                </c:pt>
                <c:pt idx="78">
                  <c:v>-101.0549443342</c:v>
                </c:pt>
                <c:pt idx="79">
                  <c:v>-97.1622328170847</c:v>
                </c:pt>
                <c:pt idx="80">
                  <c:v>-102.06247763912</c:v>
                </c:pt>
                <c:pt idx="81">
                  <c:v>-102.066169672575</c:v>
                </c:pt>
                <c:pt idx="82">
                  <c:v>-96.1864685798321</c:v>
                </c:pt>
                <c:pt idx="83">
                  <c:v>-107.403788060386</c:v>
                </c:pt>
                <c:pt idx="84">
                  <c:v>-104.355792318431</c:v>
                </c:pt>
                <c:pt idx="85">
                  <c:v>-99.1199159794332</c:v>
                </c:pt>
                <c:pt idx="86">
                  <c:v>-97.809101313284</c:v>
                </c:pt>
                <c:pt idx="87">
                  <c:v>-95.6617138169616</c:v>
                </c:pt>
                <c:pt idx="88">
                  <c:v>-97.0588717945586</c:v>
                </c:pt>
                <c:pt idx="89">
                  <c:v>-105.881415700544</c:v>
                </c:pt>
                <c:pt idx="90">
                  <c:v>-95.2614702438328</c:v>
                </c:pt>
                <c:pt idx="91">
                  <c:v>-103.707586384743</c:v>
                </c:pt>
                <c:pt idx="92">
                  <c:v>-110.66973201689</c:v>
                </c:pt>
                <c:pt idx="93">
                  <c:v>-109.564551729423</c:v>
                </c:pt>
                <c:pt idx="94">
                  <c:v>-103.711692909598</c:v>
                </c:pt>
                <c:pt idx="95">
                  <c:v>-103.110397909368</c:v>
                </c:pt>
                <c:pt idx="96">
                  <c:v>-96.2054729785719</c:v>
                </c:pt>
                <c:pt idx="97">
                  <c:v>-97.8286906893972</c:v>
                </c:pt>
                <c:pt idx="98">
                  <c:v>-101.627759529563</c:v>
                </c:pt>
                <c:pt idx="99">
                  <c:v>-99.6959187219915</c:v>
                </c:pt>
                <c:pt idx="100">
                  <c:v>-98.0039898501454</c:v>
                </c:pt>
                <c:pt idx="101">
                  <c:v>-98.1019230081411</c:v>
                </c:pt>
                <c:pt idx="102">
                  <c:v>-95.6135503513563</c:v>
                </c:pt>
                <c:pt idx="103">
                  <c:v>-97.1919921129454</c:v>
                </c:pt>
                <c:pt idx="104">
                  <c:v>-102.142618432107</c:v>
                </c:pt>
                <c:pt idx="105">
                  <c:v>-99.3611471050919</c:v>
                </c:pt>
                <c:pt idx="106">
                  <c:v>-101.948020445272</c:v>
                </c:pt>
                <c:pt idx="107">
                  <c:v>-103.404548052005</c:v>
                </c:pt>
                <c:pt idx="108">
                  <c:v>-114.173470753591</c:v>
                </c:pt>
                <c:pt idx="109">
                  <c:v>-99.8448814724088</c:v>
                </c:pt>
                <c:pt idx="110">
                  <c:v>-103.293941731015</c:v>
                </c:pt>
                <c:pt idx="111">
                  <c:v>-97.774251850009</c:v>
                </c:pt>
                <c:pt idx="112">
                  <c:v>-113.05880016701</c:v>
                </c:pt>
                <c:pt idx="113">
                  <c:v>-103.552312349523</c:v>
                </c:pt>
                <c:pt idx="114">
                  <c:v>-102.443736112156</c:v>
                </c:pt>
                <c:pt idx="115">
                  <c:v>-100.604075422931</c:v>
                </c:pt>
                <c:pt idx="116">
                  <c:v>-100.5198795228</c:v>
                </c:pt>
                <c:pt idx="117">
                  <c:v>-95.1960883964159</c:v>
                </c:pt>
                <c:pt idx="118">
                  <c:v>-103.385382607259</c:v>
                </c:pt>
                <c:pt idx="119">
                  <c:v>-104.144596031086</c:v>
                </c:pt>
                <c:pt idx="120">
                  <c:v>-97.8880218039565</c:v>
                </c:pt>
                <c:pt idx="121">
                  <c:v>-93.4993263551575</c:v>
                </c:pt>
                <c:pt idx="122">
                  <c:v>-104.341392984965</c:v>
                </c:pt>
                <c:pt idx="123">
                  <c:v>-103.018830837134</c:v>
                </c:pt>
                <c:pt idx="124">
                  <c:v>-104.8460736641</c:v>
                </c:pt>
                <c:pt idx="125">
                  <c:v>-102.866503037017</c:v>
                </c:pt>
                <c:pt idx="126">
                  <c:v>-101.173489662691</c:v>
                </c:pt>
                <c:pt idx="127">
                  <c:v>-99.3362177656191</c:v>
                </c:pt>
                <c:pt idx="128">
                  <c:v>-99.9515158670852</c:v>
                </c:pt>
                <c:pt idx="129">
                  <c:v>-102.496834111669</c:v>
                </c:pt>
                <c:pt idx="130">
                  <c:v>-105.023350924439</c:v>
                </c:pt>
                <c:pt idx="131">
                  <c:v>-104.267675636337</c:v>
                </c:pt>
                <c:pt idx="132">
                  <c:v>-95.1475531223605</c:v>
                </c:pt>
                <c:pt idx="133">
                  <c:v>-96.991908061783</c:v>
                </c:pt>
                <c:pt idx="134">
                  <c:v>-97.0186174959097</c:v>
                </c:pt>
                <c:pt idx="135">
                  <c:v>-110.924549417885</c:v>
                </c:pt>
                <c:pt idx="136">
                  <c:v>-98.9850168689743</c:v>
                </c:pt>
                <c:pt idx="137">
                  <c:v>-96.7445840449394</c:v>
                </c:pt>
                <c:pt idx="138">
                  <c:v>-105.16295766435</c:v>
                </c:pt>
                <c:pt idx="139">
                  <c:v>-93.4918491935704</c:v>
                </c:pt>
                <c:pt idx="140">
                  <c:v>-98.9804111341874</c:v>
                </c:pt>
                <c:pt idx="141">
                  <c:v>-97.0941926332593</c:v>
                </c:pt>
                <c:pt idx="142">
                  <c:v>-92.8619709292503</c:v>
                </c:pt>
                <c:pt idx="143">
                  <c:v>-100.363947727925</c:v>
                </c:pt>
                <c:pt idx="144">
                  <c:v>-100.957886333353</c:v>
                </c:pt>
                <c:pt idx="145">
                  <c:v>-112.28598652695</c:v>
                </c:pt>
                <c:pt idx="146">
                  <c:v>-101.131514123899</c:v>
                </c:pt>
                <c:pt idx="147">
                  <c:v>-103.645662563458</c:v>
                </c:pt>
                <c:pt idx="148">
                  <c:v>-98.5552572220288</c:v>
                </c:pt>
                <c:pt idx="149">
                  <c:v>-96.6562441318304</c:v>
                </c:pt>
                <c:pt idx="150">
                  <c:v>-97.7199118255629</c:v>
                </c:pt>
                <c:pt idx="151">
                  <c:v>-100.111135851595</c:v>
                </c:pt>
                <c:pt idx="152">
                  <c:v>-100.231144550942</c:v>
                </c:pt>
                <c:pt idx="153">
                  <c:v>-105.610401553788</c:v>
                </c:pt>
                <c:pt idx="154">
                  <c:v>-98.995148490997</c:v>
                </c:pt>
                <c:pt idx="155">
                  <c:v>-99.2128547479866</c:v>
                </c:pt>
                <c:pt idx="156">
                  <c:v>-104.97454205319</c:v>
                </c:pt>
                <c:pt idx="157">
                  <c:v>-91.6415222742846</c:v>
                </c:pt>
                <c:pt idx="158">
                  <c:v>-105.498226524518</c:v>
                </c:pt>
                <c:pt idx="159">
                  <c:v>-104.499572123383</c:v>
                </c:pt>
                <c:pt idx="160">
                  <c:v>-103.82983449655</c:v>
                </c:pt>
                <c:pt idx="161">
                  <c:v>-91.5299450656382</c:v>
                </c:pt>
                <c:pt idx="162">
                  <c:v>-102.126342760419</c:v>
                </c:pt>
                <c:pt idx="163">
                  <c:v>-94.0775921024938</c:v>
                </c:pt>
                <c:pt idx="164">
                  <c:v>-102.627909145655</c:v>
                </c:pt>
                <c:pt idx="165">
                  <c:v>-95.3546893051457</c:v>
                </c:pt>
                <c:pt idx="166">
                  <c:v>-100.93252829939</c:v>
                </c:pt>
                <c:pt idx="167">
                  <c:v>-97.1395140428565</c:v>
                </c:pt>
                <c:pt idx="168">
                  <c:v>-102.289675594058</c:v>
                </c:pt>
                <c:pt idx="169">
                  <c:v>-97.1248047219589</c:v>
                </c:pt>
                <c:pt idx="170">
                  <c:v>-106.103030777124</c:v>
                </c:pt>
                <c:pt idx="171">
                  <c:v>-106.709733585134</c:v>
                </c:pt>
                <c:pt idx="172">
                  <c:v>-112.441263847965</c:v>
                </c:pt>
                <c:pt idx="173">
                  <c:v>-98.8054843070401</c:v>
                </c:pt>
                <c:pt idx="174">
                  <c:v>-96.8921992755846</c:v>
                </c:pt>
                <c:pt idx="175">
                  <c:v>-100.496974923955</c:v>
                </c:pt>
                <c:pt idx="176">
                  <c:v>-93.4764435723731</c:v>
                </c:pt>
                <c:pt idx="177">
                  <c:v>-103.26544744625</c:v>
                </c:pt>
                <c:pt idx="178">
                  <c:v>-122.551509253449</c:v>
                </c:pt>
                <c:pt idx="179">
                  <c:v>-98.0369517130329</c:v>
                </c:pt>
                <c:pt idx="180">
                  <c:v>-108.817741991238</c:v>
                </c:pt>
                <c:pt idx="181">
                  <c:v>-97.5077608868928</c:v>
                </c:pt>
                <c:pt idx="182">
                  <c:v>-98.0734036574937</c:v>
                </c:pt>
                <c:pt idx="183">
                  <c:v>-99.5154941820805</c:v>
                </c:pt>
                <c:pt idx="184">
                  <c:v>-106.232157227431</c:v>
                </c:pt>
                <c:pt idx="185">
                  <c:v>-96.0834894205982</c:v>
                </c:pt>
                <c:pt idx="186">
                  <c:v>-99.2733120376638</c:v>
                </c:pt>
                <c:pt idx="187">
                  <c:v>-100.945785994397</c:v>
                </c:pt>
                <c:pt idx="188">
                  <c:v>-102.19615066677</c:v>
                </c:pt>
                <c:pt idx="189">
                  <c:v>-99.2763827307508</c:v>
                </c:pt>
                <c:pt idx="190">
                  <c:v>-119.847857414345</c:v>
                </c:pt>
                <c:pt idx="191">
                  <c:v>-102.094801629126</c:v>
                </c:pt>
                <c:pt idx="192">
                  <c:v>-95.2530649067402</c:v>
                </c:pt>
                <c:pt idx="193">
                  <c:v>-96.9407974791467</c:v>
                </c:pt>
                <c:pt idx="194">
                  <c:v>-95.8195836256786</c:v>
                </c:pt>
                <c:pt idx="195">
                  <c:v>-108.330750308475</c:v>
                </c:pt>
                <c:pt idx="196">
                  <c:v>-97.7750237771189</c:v>
                </c:pt>
                <c:pt idx="197">
                  <c:v>-98.9517216690054</c:v>
                </c:pt>
                <c:pt idx="198">
                  <c:v>-105.677814910924</c:v>
                </c:pt>
                <c:pt idx="199">
                  <c:v>-99.2308595376821</c:v>
                </c:pt>
                <c:pt idx="200">
                  <c:v>-94.3209374155974</c:v>
                </c:pt>
                <c:pt idx="201">
                  <c:v>-90.9112923858437</c:v>
                </c:pt>
                <c:pt idx="202">
                  <c:v>-92.4149827740616</c:v>
                </c:pt>
                <c:pt idx="203">
                  <c:v>-96.7409343780483</c:v>
                </c:pt>
                <c:pt idx="204">
                  <c:v>-99.0267079938762</c:v>
                </c:pt>
                <c:pt idx="205">
                  <c:v>-96.296524429488</c:v>
                </c:pt>
                <c:pt idx="206">
                  <c:v>-105.470895414661</c:v>
                </c:pt>
                <c:pt idx="207">
                  <c:v>-98.1321790556438</c:v>
                </c:pt>
                <c:pt idx="208">
                  <c:v>-99.7382399843045</c:v>
                </c:pt>
                <c:pt idx="209">
                  <c:v>-103.775356660781</c:v>
                </c:pt>
                <c:pt idx="210">
                  <c:v>-95.7700683161999</c:v>
                </c:pt>
                <c:pt idx="211">
                  <c:v>-95.010684766263</c:v>
                </c:pt>
                <c:pt idx="212">
                  <c:v>-103.50814038618</c:v>
                </c:pt>
                <c:pt idx="213">
                  <c:v>-98.0238613060891</c:v>
                </c:pt>
                <c:pt idx="214">
                  <c:v>-100.307305738112</c:v>
                </c:pt>
                <c:pt idx="215">
                  <c:v>-101.851459394638</c:v>
                </c:pt>
                <c:pt idx="216">
                  <c:v>-98.9187303891734</c:v>
                </c:pt>
                <c:pt idx="217">
                  <c:v>-106.477579715663</c:v>
                </c:pt>
                <c:pt idx="218">
                  <c:v>-97.3110622015938</c:v>
                </c:pt>
                <c:pt idx="219">
                  <c:v>-106.552984285925</c:v>
                </c:pt>
                <c:pt idx="220">
                  <c:v>-102.077048194522</c:v>
                </c:pt>
                <c:pt idx="221">
                  <c:v>-120.981320556526</c:v>
                </c:pt>
                <c:pt idx="222">
                  <c:v>-101.126424796319</c:v>
                </c:pt>
                <c:pt idx="223">
                  <c:v>-107.375183331189</c:v>
                </c:pt>
                <c:pt idx="224">
                  <c:v>-94.9794098023821</c:v>
                </c:pt>
                <c:pt idx="225">
                  <c:v>-98.9660229195526</c:v>
                </c:pt>
                <c:pt idx="226">
                  <c:v>-97.3352433235358</c:v>
                </c:pt>
                <c:pt idx="227">
                  <c:v>-102.660620046161</c:v>
                </c:pt>
                <c:pt idx="228">
                  <c:v>-99.4030160646145</c:v>
                </c:pt>
                <c:pt idx="229">
                  <c:v>-100.040721375131</c:v>
                </c:pt>
                <c:pt idx="230">
                  <c:v>-91.0986271393239</c:v>
                </c:pt>
                <c:pt idx="231">
                  <c:v>-96.1607812970082</c:v>
                </c:pt>
                <c:pt idx="232">
                  <c:v>-101.826378261907</c:v>
                </c:pt>
                <c:pt idx="233">
                  <c:v>-96.6230576177426</c:v>
                </c:pt>
                <c:pt idx="234">
                  <c:v>-95.1255827626189</c:v>
                </c:pt>
                <c:pt idx="235">
                  <c:v>-116.168128497014</c:v>
                </c:pt>
                <c:pt idx="236">
                  <c:v>-104.995138124913</c:v>
                </c:pt>
                <c:pt idx="237">
                  <c:v>-106.521337111698</c:v>
                </c:pt>
                <c:pt idx="238">
                  <c:v>-99.0572040002181</c:v>
                </c:pt>
                <c:pt idx="239">
                  <c:v>-108.293775220565</c:v>
                </c:pt>
                <c:pt idx="240">
                  <c:v>-101.193082447418</c:v>
                </c:pt>
                <c:pt idx="241">
                  <c:v>-91.7562471775878</c:v>
                </c:pt>
                <c:pt idx="242">
                  <c:v>-92.8711845009379</c:v>
                </c:pt>
                <c:pt idx="243">
                  <c:v>-102.232651349449</c:v>
                </c:pt>
                <c:pt idx="244">
                  <c:v>-95.7687256194869</c:v>
                </c:pt>
                <c:pt idx="245">
                  <c:v>-97.8255502124546</c:v>
                </c:pt>
                <c:pt idx="246">
                  <c:v>-99.8211221397413</c:v>
                </c:pt>
                <c:pt idx="247">
                  <c:v>-100.858654615398</c:v>
                </c:pt>
                <c:pt idx="248">
                  <c:v>-99.1932266691999</c:v>
                </c:pt>
                <c:pt idx="249">
                  <c:v>-91.7652148248404</c:v>
                </c:pt>
                <c:pt idx="250">
                  <c:v>-104.876532817084</c:v>
                </c:pt>
                <c:pt idx="251">
                  <c:v>-102.737112407636</c:v>
                </c:pt>
                <c:pt idx="252">
                  <c:v>-100.199919096039</c:v>
                </c:pt>
                <c:pt idx="253">
                  <c:v>-94.4966399365152</c:v>
                </c:pt>
                <c:pt idx="254">
                  <c:v>-105.857758311263</c:v>
                </c:pt>
                <c:pt idx="255">
                  <c:v>-91.592543603684</c:v>
                </c:pt>
                <c:pt idx="256">
                  <c:v>-99.5614401151714</c:v>
                </c:pt>
                <c:pt idx="257">
                  <c:v>-114.708357173699</c:v>
                </c:pt>
                <c:pt idx="258">
                  <c:v>-97.6185649862333</c:v>
                </c:pt>
                <c:pt idx="259">
                  <c:v>-93.7052390680336</c:v>
                </c:pt>
                <c:pt idx="260">
                  <c:v>-101.714529602555</c:v>
                </c:pt>
                <c:pt idx="261">
                  <c:v>-109.756393648473</c:v>
                </c:pt>
                <c:pt idx="262">
                  <c:v>-111.53799370936</c:v>
                </c:pt>
                <c:pt idx="263">
                  <c:v>-101.805832893088</c:v>
                </c:pt>
                <c:pt idx="264">
                  <c:v>-96.9512161015757</c:v>
                </c:pt>
                <c:pt idx="265">
                  <c:v>-98.4395007545811</c:v>
                </c:pt>
                <c:pt idx="266">
                  <c:v>-97.5686606469627</c:v>
                </c:pt>
                <c:pt idx="267">
                  <c:v>-96.5115200213927</c:v>
                </c:pt>
                <c:pt idx="268">
                  <c:v>-98.1310232935245</c:v>
                </c:pt>
                <c:pt idx="269">
                  <c:v>-117.806423888711</c:v>
                </c:pt>
                <c:pt idx="270">
                  <c:v>-98.3636251800376</c:v>
                </c:pt>
                <c:pt idx="271">
                  <c:v>-103.384382702059</c:v>
                </c:pt>
                <c:pt idx="272">
                  <c:v>-96.4926353932051</c:v>
                </c:pt>
                <c:pt idx="273">
                  <c:v>-91.1840789678006</c:v>
                </c:pt>
                <c:pt idx="274">
                  <c:v>-111.817260510736</c:v>
                </c:pt>
                <c:pt idx="275">
                  <c:v>-97.5665655355872</c:v>
                </c:pt>
                <c:pt idx="276">
                  <c:v>-107.62786151183</c:v>
                </c:pt>
                <c:pt idx="277">
                  <c:v>-106.651146378669</c:v>
                </c:pt>
                <c:pt idx="278">
                  <c:v>-96.2139688160228</c:v>
                </c:pt>
                <c:pt idx="279">
                  <c:v>-97.9689317948722</c:v>
                </c:pt>
                <c:pt idx="280">
                  <c:v>-107.388155007139</c:v>
                </c:pt>
                <c:pt idx="281">
                  <c:v>-100.207156818962</c:v>
                </c:pt>
                <c:pt idx="282">
                  <c:v>-104.639333040907</c:v>
                </c:pt>
                <c:pt idx="283">
                  <c:v>-100.77192642083</c:v>
                </c:pt>
                <c:pt idx="284">
                  <c:v>-101.907226877434</c:v>
                </c:pt>
                <c:pt idx="285">
                  <c:v>-98.7335043305818</c:v>
                </c:pt>
                <c:pt idx="286">
                  <c:v>-99.9872255696031</c:v>
                </c:pt>
                <c:pt idx="287">
                  <c:v>-100.047775930621</c:v>
                </c:pt>
                <c:pt idx="288">
                  <c:v>-99.1634772674006</c:v>
                </c:pt>
                <c:pt idx="289">
                  <c:v>-108.258159313584</c:v>
                </c:pt>
                <c:pt idx="290">
                  <c:v>-93.7696634710478</c:v>
                </c:pt>
                <c:pt idx="291">
                  <c:v>-92.2901229254487</c:v>
                </c:pt>
                <c:pt idx="292">
                  <c:v>-95.5078810090475</c:v>
                </c:pt>
                <c:pt idx="293">
                  <c:v>-96.0374691706086</c:v>
                </c:pt>
                <c:pt idx="294">
                  <c:v>-94.2704365679042</c:v>
                </c:pt>
                <c:pt idx="295">
                  <c:v>-98.7892627379673</c:v>
                </c:pt>
                <c:pt idx="296">
                  <c:v>-98.447467344033</c:v>
                </c:pt>
                <c:pt idx="297">
                  <c:v>-94.1657100074321</c:v>
                </c:pt>
                <c:pt idx="298">
                  <c:v>-102.882131282861</c:v>
                </c:pt>
                <c:pt idx="299">
                  <c:v>-97.1502470032048</c:v>
                </c:pt>
                <c:pt idx="300">
                  <c:v>-99.4386426786709</c:v>
                </c:pt>
                <c:pt idx="301">
                  <c:v>-97.7715288868957</c:v>
                </c:pt>
                <c:pt idx="302">
                  <c:v>-92.6101531740305</c:v>
                </c:pt>
                <c:pt idx="303">
                  <c:v>-99.1437081158837</c:v>
                </c:pt>
                <c:pt idx="304">
                  <c:v>-96.5007515683677</c:v>
                </c:pt>
                <c:pt idx="305">
                  <c:v>-99.7802463291019</c:v>
                </c:pt>
                <c:pt idx="306">
                  <c:v>-98.4803006177944</c:v>
                </c:pt>
                <c:pt idx="307">
                  <c:v>-101.6638146694</c:v>
                </c:pt>
                <c:pt idx="308">
                  <c:v>-96.0717658955858</c:v>
                </c:pt>
                <c:pt idx="309">
                  <c:v>-107.160537512969</c:v>
                </c:pt>
                <c:pt idx="310">
                  <c:v>-93.4505869863436</c:v>
                </c:pt>
                <c:pt idx="311">
                  <c:v>-98.6689422732574</c:v>
                </c:pt>
                <c:pt idx="312">
                  <c:v>-98.0457040688777</c:v>
                </c:pt>
                <c:pt idx="313">
                  <c:v>-103.534008885103</c:v>
                </c:pt>
                <c:pt idx="314">
                  <c:v>-96.7809401548747</c:v>
                </c:pt>
                <c:pt idx="315">
                  <c:v>-102.475189710587</c:v>
                </c:pt>
                <c:pt idx="316">
                  <c:v>-106.088152165663</c:v>
                </c:pt>
                <c:pt idx="317">
                  <c:v>-112.670326440729</c:v>
                </c:pt>
                <c:pt idx="318">
                  <c:v>-109.985572391332</c:v>
                </c:pt>
                <c:pt idx="319">
                  <c:v>-95.7724769091347</c:v>
                </c:pt>
                <c:pt idx="320">
                  <c:v>-101.730947872073</c:v>
                </c:pt>
                <c:pt idx="321">
                  <c:v>-104.05575665436</c:v>
                </c:pt>
                <c:pt idx="322">
                  <c:v>-93.7204556572881</c:v>
                </c:pt>
                <c:pt idx="323">
                  <c:v>-108.091103597463</c:v>
                </c:pt>
                <c:pt idx="324">
                  <c:v>-97.5720134548847</c:v>
                </c:pt>
                <c:pt idx="325">
                  <c:v>-97.7513685342313</c:v>
                </c:pt>
                <c:pt idx="326">
                  <c:v>-99.1862847447695</c:v>
                </c:pt>
                <c:pt idx="327">
                  <c:v>-127.725399215362</c:v>
                </c:pt>
                <c:pt idx="328">
                  <c:v>-98.5629557148618</c:v>
                </c:pt>
                <c:pt idx="329">
                  <c:v>-106.107582388549</c:v>
                </c:pt>
                <c:pt idx="330">
                  <c:v>-109.246271833304</c:v>
                </c:pt>
                <c:pt idx="331">
                  <c:v>-100.70462789854</c:v>
                </c:pt>
                <c:pt idx="332">
                  <c:v>-106.426819404287</c:v>
                </c:pt>
                <c:pt idx="333">
                  <c:v>-94.5076776855157</c:v>
                </c:pt>
                <c:pt idx="334">
                  <c:v>-98.9952448294977</c:v>
                </c:pt>
                <c:pt idx="335">
                  <c:v>-98.5560001903903</c:v>
                </c:pt>
                <c:pt idx="336">
                  <c:v>-103.686118363367</c:v>
                </c:pt>
                <c:pt idx="337">
                  <c:v>-99.7219645000213</c:v>
                </c:pt>
                <c:pt idx="338">
                  <c:v>-93.9273461678171</c:v>
                </c:pt>
                <c:pt idx="339">
                  <c:v>-95.2448072362712</c:v>
                </c:pt>
                <c:pt idx="340">
                  <c:v>-99.2007826853225</c:v>
                </c:pt>
                <c:pt idx="341">
                  <c:v>-94.9765885024543</c:v>
                </c:pt>
                <c:pt idx="342">
                  <c:v>-98.5956488288815</c:v>
                </c:pt>
                <c:pt idx="343">
                  <c:v>-105.037545059087</c:v>
                </c:pt>
                <c:pt idx="344">
                  <c:v>-98.03767119334</c:v>
                </c:pt>
                <c:pt idx="345">
                  <c:v>-99.9581206989675</c:v>
                </c:pt>
                <c:pt idx="346">
                  <c:v>-100.319346456998</c:v>
                </c:pt>
                <c:pt idx="347">
                  <c:v>-95.2435477940619</c:v>
                </c:pt>
                <c:pt idx="348">
                  <c:v>-103.418222342089</c:v>
                </c:pt>
                <c:pt idx="349">
                  <c:v>-98.3787712088255</c:v>
                </c:pt>
                <c:pt idx="350">
                  <c:v>-103.868185824618</c:v>
                </c:pt>
                <c:pt idx="351">
                  <c:v>-92.8333184592962</c:v>
                </c:pt>
                <c:pt idx="352">
                  <c:v>-95.8352932429496</c:v>
                </c:pt>
                <c:pt idx="353">
                  <c:v>-90.1318001645841</c:v>
                </c:pt>
                <c:pt idx="354">
                  <c:v>-93.2149192532442</c:v>
                </c:pt>
                <c:pt idx="355">
                  <c:v>-100.018570609021</c:v>
                </c:pt>
                <c:pt idx="356">
                  <c:v>-97.2353656316385</c:v>
                </c:pt>
                <c:pt idx="357">
                  <c:v>-95.6518414193761</c:v>
                </c:pt>
                <c:pt idx="358">
                  <c:v>-106.105657150923</c:v>
                </c:pt>
                <c:pt idx="359">
                  <c:v>-98.6205323511408</c:v>
                </c:pt>
                <c:pt idx="360">
                  <c:v>-104.269048001287</c:v>
                </c:pt>
                <c:pt idx="361">
                  <c:v>-99.9821070568833</c:v>
                </c:pt>
                <c:pt idx="362">
                  <c:v>-93.4520691670215</c:v>
                </c:pt>
                <c:pt idx="363">
                  <c:v>-99.3297736632797</c:v>
                </c:pt>
                <c:pt idx="364">
                  <c:v>-100.69315213206</c:v>
                </c:pt>
                <c:pt idx="365">
                  <c:v>-105.620300448154</c:v>
                </c:pt>
                <c:pt idx="366">
                  <c:v>-96.8256039396462</c:v>
                </c:pt>
                <c:pt idx="367">
                  <c:v>-97.5067500151782</c:v>
                </c:pt>
                <c:pt idx="368">
                  <c:v>-97.4685096594076</c:v>
                </c:pt>
                <c:pt idx="369">
                  <c:v>-101.878920553698</c:v>
                </c:pt>
                <c:pt idx="370">
                  <c:v>-98.4302076916859</c:v>
                </c:pt>
                <c:pt idx="371">
                  <c:v>-96.4283816765189</c:v>
                </c:pt>
                <c:pt idx="372">
                  <c:v>-100.828327110577</c:v>
                </c:pt>
                <c:pt idx="373">
                  <c:v>-97.2661802773359</c:v>
                </c:pt>
                <c:pt idx="374">
                  <c:v>-100.935214459217</c:v>
                </c:pt>
                <c:pt idx="375">
                  <c:v>-96.7519528999385</c:v>
                </c:pt>
                <c:pt idx="376">
                  <c:v>-99.5768511825449</c:v>
                </c:pt>
                <c:pt idx="377">
                  <c:v>-93.6139147230969</c:v>
                </c:pt>
                <c:pt idx="378">
                  <c:v>-91.459305197217</c:v>
                </c:pt>
                <c:pt idx="379">
                  <c:v>-93.2129387420128</c:v>
                </c:pt>
                <c:pt idx="380">
                  <c:v>-95.6693499698502</c:v>
                </c:pt>
                <c:pt idx="381">
                  <c:v>-91.6863197168682</c:v>
                </c:pt>
                <c:pt idx="382">
                  <c:v>-94.9348503627132</c:v>
                </c:pt>
                <c:pt idx="383">
                  <c:v>-99.2862736662849</c:v>
                </c:pt>
                <c:pt idx="384">
                  <c:v>-111.234504719088</c:v>
                </c:pt>
                <c:pt idx="385">
                  <c:v>-98.9262479898671</c:v>
                </c:pt>
                <c:pt idx="386">
                  <c:v>-109.442315818082</c:v>
                </c:pt>
                <c:pt idx="387">
                  <c:v>-105.5080601315</c:v>
                </c:pt>
                <c:pt idx="388">
                  <c:v>-93.7956087305545</c:v>
                </c:pt>
                <c:pt idx="389">
                  <c:v>-99.7051966521092</c:v>
                </c:pt>
                <c:pt idx="390">
                  <c:v>-90.7044911169461</c:v>
                </c:pt>
                <c:pt idx="391">
                  <c:v>-89.6917147784635</c:v>
                </c:pt>
                <c:pt idx="392">
                  <c:v>-95.018444583718</c:v>
                </c:pt>
                <c:pt idx="393">
                  <c:v>-107.944784878978</c:v>
                </c:pt>
                <c:pt idx="394">
                  <c:v>-111.757722428619</c:v>
                </c:pt>
                <c:pt idx="395">
                  <c:v>-95.3525104707826</c:v>
                </c:pt>
                <c:pt idx="396">
                  <c:v>-91.4043486923005</c:v>
                </c:pt>
                <c:pt idx="397">
                  <c:v>-89.8019094307087</c:v>
                </c:pt>
                <c:pt idx="398">
                  <c:v>-90.6872200250155</c:v>
                </c:pt>
                <c:pt idx="399">
                  <c:v>-89.6332879419794</c:v>
                </c:pt>
                <c:pt idx="400">
                  <c:v>-92.9331701572324</c:v>
                </c:pt>
                <c:pt idx="401">
                  <c:v>-92.8078605083229</c:v>
                </c:pt>
                <c:pt idx="402">
                  <c:v>-88.629418748073</c:v>
                </c:pt>
                <c:pt idx="403">
                  <c:v>-87.4074524006408</c:v>
                </c:pt>
                <c:pt idx="404">
                  <c:v>-89.2618735242767</c:v>
                </c:pt>
                <c:pt idx="405">
                  <c:v>-87.7258580927015</c:v>
                </c:pt>
                <c:pt idx="406">
                  <c:v>-91.2210449656266</c:v>
                </c:pt>
                <c:pt idx="407">
                  <c:v>-92.5643267137927</c:v>
                </c:pt>
                <c:pt idx="408">
                  <c:v>-91.5963028000749</c:v>
                </c:pt>
                <c:pt idx="409">
                  <c:v>-91.2038885731232</c:v>
                </c:pt>
                <c:pt idx="410">
                  <c:v>-86.7266524549299</c:v>
                </c:pt>
                <c:pt idx="411">
                  <c:v>-86.5874652224121</c:v>
                </c:pt>
                <c:pt idx="412">
                  <c:v>-89.9967665481292</c:v>
                </c:pt>
                <c:pt idx="413">
                  <c:v>-86.0607956457248</c:v>
                </c:pt>
                <c:pt idx="414">
                  <c:v>-88.9104733872632</c:v>
                </c:pt>
                <c:pt idx="415">
                  <c:v>-85.6391493057568</c:v>
                </c:pt>
                <c:pt idx="416">
                  <c:v>-86.914480800911</c:v>
                </c:pt>
                <c:pt idx="417">
                  <c:v>-87.2674205757196</c:v>
                </c:pt>
                <c:pt idx="418">
                  <c:v>-87.3129944520988</c:v>
                </c:pt>
                <c:pt idx="419">
                  <c:v>-89.0622368894424</c:v>
                </c:pt>
                <c:pt idx="420">
                  <c:v>-87.1804620835871</c:v>
                </c:pt>
                <c:pt idx="421">
                  <c:v>-85.0641033884021</c:v>
                </c:pt>
                <c:pt idx="422">
                  <c:v>-87.8340244661139</c:v>
                </c:pt>
                <c:pt idx="423">
                  <c:v>-95.0000239492386</c:v>
                </c:pt>
                <c:pt idx="424">
                  <c:v>-88.4744654180068</c:v>
                </c:pt>
                <c:pt idx="425">
                  <c:v>-87.513798815611</c:v>
                </c:pt>
                <c:pt idx="426">
                  <c:v>-88.8797672136161</c:v>
                </c:pt>
                <c:pt idx="427">
                  <c:v>-91.9844167539426</c:v>
                </c:pt>
                <c:pt idx="428">
                  <c:v>-89.1322818134953</c:v>
                </c:pt>
                <c:pt idx="429">
                  <c:v>-89.5400842159629</c:v>
                </c:pt>
                <c:pt idx="430">
                  <c:v>-88.184792894407</c:v>
                </c:pt>
                <c:pt idx="431">
                  <c:v>-92.2400527207336</c:v>
                </c:pt>
                <c:pt idx="432">
                  <c:v>-89.5086131882579</c:v>
                </c:pt>
                <c:pt idx="433">
                  <c:v>-87.6065568704028</c:v>
                </c:pt>
                <c:pt idx="434">
                  <c:v>-93.2341207160113</c:v>
                </c:pt>
                <c:pt idx="435">
                  <c:v>-95.4279620463731</c:v>
                </c:pt>
                <c:pt idx="436">
                  <c:v>-88.5480578631751</c:v>
                </c:pt>
                <c:pt idx="437">
                  <c:v>-91.710051771875</c:v>
                </c:pt>
                <c:pt idx="438">
                  <c:v>-87.281321078373</c:v>
                </c:pt>
                <c:pt idx="439">
                  <c:v>-96.0953782610622</c:v>
                </c:pt>
                <c:pt idx="440">
                  <c:v>-97.428620809931</c:v>
                </c:pt>
                <c:pt idx="441">
                  <c:v>-94.1183099700663</c:v>
                </c:pt>
                <c:pt idx="442">
                  <c:v>-86.1769546734335</c:v>
                </c:pt>
                <c:pt idx="443">
                  <c:v>-86.9737570641731</c:v>
                </c:pt>
                <c:pt idx="444">
                  <c:v>-93.2575993552855</c:v>
                </c:pt>
                <c:pt idx="445">
                  <c:v>-89.0515505833592</c:v>
                </c:pt>
                <c:pt idx="446">
                  <c:v>-90.7288042656068</c:v>
                </c:pt>
                <c:pt idx="447">
                  <c:v>-92.8446547786591</c:v>
                </c:pt>
                <c:pt idx="448">
                  <c:v>-96.6296888335539</c:v>
                </c:pt>
                <c:pt idx="449">
                  <c:v>-91.8760209258304</c:v>
                </c:pt>
                <c:pt idx="450">
                  <c:v>-88.5979291753978</c:v>
                </c:pt>
                <c:pt idx="451">
                  <c:v>-88.7374292606231</c:v>
                </c:pt>
                <c:pt idx="452">
                  <c:v>-86.8976404125187</c:v>
                </c:pt>
                <c:pt idx="453">
                  <c:v>-83.7402578241017</c:v>
                </c:pt>
                <c:pt idx="454">
                  <c:v>-85.7916485552708</c:v>
                </c:pt>
                <c:pt idx="455">
                  <c:v>-85.3837815929905</c:v>
                </c:pt>
                <c:pt idx="456">
                  <c:v>-87.0507756837153</c:v>
                </c:pt>
                <c:pt idx="457">
                  <c:v>-88.3424537656222</c:v>
                </c:pt>
                <c:pt idx="458">
                  <c:v>-91.8049081837269</c:v>
                </c:pt>
                <c:pt idx="459">
                  <c:v>-91.0081351162129</c:v>
                </c:pt>
                <c:pt idx="460">
                  <c:v>-88.4177965088549</c:v>
                </c:pt>
                <c:pt idx="461">
                  <c:v>-85.8766063366376</c:v>
                </c:pt>
                <c:pt idx="462">
                  <c:v>-86.4810964137013</c:v>
                </c:pt>
                <c:pt idx="463">
                  <c:v>-87.083712827371</c:v>
                </c:pt>
                <c:pt idx="464">
                  <c:v>-83.3874067711562</c:v>
                </c:pt>
                <c:pt idx="465">
                  <c:v>-84.9458039094627</c:v>
                </c:pt>
                <c:pt idx="466">
                  <c:v>-85.6702022536733</c:v>
                </c:pt>
                <c:pt idx="467">
                  <c:v>-85.2740785861797</c:v>
                </c:pt>
                <c:pt idx="468">
                  <c:v>-84.1687743244779</c:v>
                </c:pt>
                <c:pt idx="469">
                  <c:v>-86.5736987341783</c:v>
                </c:pt>
                <c:pt idx="470">
                  <c:v>-83.9204396234335</c:v>
                </c:pt>
                <c:pt idx="471">
                  <c:v>-85.469488114986</c:v>
                </c:pt>
                <c:pt idx="472">
                  <c:v>-82.6011705348313</c:v>
                </c:pt>
                <c:pt idx="473">
                  <c:v>-85.6196485197139</c:v>
                </c:pt>
                <c:pt idx="474">
                  <c:v>-86.232665840836</c:v>
                </c:pt>
                <c:pt idx="475">
                  <c:v>-86.3778191381661</c:v>
                </c:pt>
                <c:pt idx="476">
                  <c:v>-82.9659934590442</c:v>
                </c:pt>
                <c:pt idx="477">
                  <c:v>-82.8451469412576</c:v>
                </c:pt>
                <c:pt idx="478">
                  <c:v>-85.7203372342806</c:v>
                </c:pt>
                <c:pt idx="479">
                  <c:v>-84.4374772274473</c:v>
                </c:pt>
                <c:pt idx="480">
                  <c:v>-84.6002916173405</c:v>
                </c:pt>
                <c:pt idx="481">
                  <c:v>-84.7164680497452</c:v>
                </c:pt>
                <c:pt idx="482">
                  <c:v>-83.7736956166355</c:v>
                </c:pt>
                <c:pt idx="483">
                  <c:v>-87.1695544052345</c:v>
                </c:pt>
                <c:pt idx="484">
                  <c:v>-90.0933208843836</c:v>
                </c:pt>
                <c:pt idx="485">
                  <c:v>-83.2590216973891</c:v>
                </c:pt>
                <c:pt idx="486">
                  <c:v>-85.2061190303797</c:v>
                </c:pt>
                <c:pt idx="487">
                  <c:v>-82.6177110993582</c:v>
                </c:pt>
                <c:pt idx="488">
                  <c:v>-84.9625823328255</c:v>
                </c:pt>
                <c:pt idx="489">
                  <c:v>-83.4465953638343</c:v>
                </c:pt>
                <c:pt idx="490">
                  <c:v>-85.470700641754</c:v>
                </c:pt>
                <c:pt idx="491">
                  <c:v>-86.7137549425611</c:v>
                </c:pt>
                <c:pt idx="492">
                  <c:v>-85.4808858377801</c:v>
                </c:pt>
                <c:pt idx="493">
                  <c:v>-85.4139032947988</c:v>
                </c:pt>
                <c:pt idx="494">
                  <c:v>-85.2846992191296</c:v>
                </c:pt>
                <c:pt idx="495">
                  <c:v>-83.0736705987916</c:v>
                </c:pt>
                <c:pt idx="496">
                  <c:v>-86.5819723449015</c:v>
                </c:pt>
                <c:pt idx="497">
                  <c:v>-82.9633646329378</c:v>
                </c:pt>
                <c:pt idx="498">
                  <c:v>-85.1832664717099</c:v>
                </c:pt>
                <c:pt idx="499">
                  <c:v>-83.37044352172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7.8641133951988</c:v>
                </c:pt>
                <c:pt idx="1">
                  <c:v>-101.428837179934</c:v>
                </c:pt>
                <c:pt idx="2">
                  <c:v>-104.089773416551</c:v>
                </c:pt>
                <c:pt idx="3">
                  <c:v>-102.403645046789</c:v>
                </c:pt>
                <c:pt idx="4">
                  <c:v>-115.28977977376</c:v>
                </c:pt>
                <c:pt idx="5">
                  <c:v>-104.467931403217</c:v>
                </c:pt>
                <c:pt idx="6">
                  <c:v>-104.468950898225</c:v>
                </c:pt>
                <c:pt idx="7">
                  <c:v>-110.074366866695</c:v>
                </c:pt>
                <c:pt idx="8">
                  <c:v>-107.74402749786</c:v>
                </c:pt>
                <c:pt idx="9">
                  <c:v>-115.86602823241</c:v>
                </c:pt>
                <c:pt idx="10">
                  <c:v>-101.774623720121</c:v>
                </c:pt>
                <c:pt idx="11">
                  <c:v>-111.01865790264</c:v>
                </c:pt>
                <c:pt idx="12">
                  <c:v>-112.407839318553</c:v>
                </c:pt>
                <c:pt idx="13">
                  <c:v>-103.608001223718</c:v>
                </c:pt>
                <c:pt idx="14">
                  <c:v>-106.657822754283</c:v>
                </c:pt>
                <c:pt idx="15">
                  <c:v>-103.686741997994</c:v>
                </c:pt>
                <c:pt idx="16">
                  <c:v>-103.998800847107</c:v>
                </c:pt>
                <c:pt idx="17">
                  <c:v>-106.005691408481</c:v>
                </c:pt>
                <c:pt idx="18">
                  <c:v>-102.204653139491</c:v>
                </c:pt>
                <c:pt idx="19">
                  <c:v>-104.396408376712</c:v>
                </c:pt>
                <c:pt idx="20">
                  <c:v>-101.923589798371</c:v>
                </c:pt>
                <c:pt idx="21">
                  <c:v>-107.469445479462</c:v>
                </c:pt>
                <c:pt idx="22">
                  <c:v>-100.145604048449</c:v>
                </c:pt>
                <c:pt idx="23">
                  <c:v>-110.479195062191</c:v>
                </c:pt>
                <c:pt idx="24">
                  <c:v>-99.4414524670764</c:v>
                </c:pt>
                <c:pt idx="25">
                  <c:v>-101.620215000504</c:v>
                </c:pt>
                <c:pt idx="26">
                  <c:v>-106.365335319729</c:v>
                </c:pt>
                <c:pt idx="27">
                  <c:v>-99.9059101052679</c:v>
                </c:pt>
                <c:pt idx="28">
                  <c:v>-109.343963471</c:v>
                </c:pt>
                <c:pt idx="29">
                  <c:v>-103.624811199488</c:v>
                </c:pt>
                <c:pt idx="30">
                  <c:v>-107.23947191249</c:v>
                </c:pt>
                <c:pt idx="31">
                  <c:v>-104.204533924941</c:v>
                </c:pt>
                <c:pt idx="32">
                  <c:v>-104.297036154369</c:v>
                </c:pt>
                <c:pt idx="33">
                  <c:v>-101.728544078423</c:v>
                </c:pt>
                <c:pt idx="34">
                  <c:v>-98.1376945602408</c:v>
                </c:pt>
                <c:pt idx="35">
                  <c:v>-102.141818942281</c:v>
                </c:pt>
                <c:pt idx="36">
                  <c:v>-96.7365596259805</c:v>
                </c:pt>
                <c:pt idx="37">
                  <c:v>-103.002329831928</c:v>
                </c:pt>
                <c:pt idx="38">
                  <c:v>-104.581795482366</c:v>
                </c:pt>
                <c:pt idx="39">
                  <c:v>-103.196432703454</c:v>
                </c:pt>
                <c:pt idx="40">
                  <c:v>-99.4146087121055</c:v>
                </c:pt>
                <c:pt idx="41">
                  <c:v>-104.909509551328</c:v>
                </c:pt>
                <c:pt idx="42">
                  <c:v>-97.3454800570512</c:v>
                </c:pt>
                <c:pt idx="43">
                  <c:v>-111.007155883037</c:v>
                </c:pt>
                <c:pt idx="44">
                  <c:v>-105.952354762967</c:v>
                </c:pt>
                <c:pt idx="45">
                  <c:v>-106.14799008541</c:v>
                </c:pt>
                <c:pt idx="46">
                  <c:v>-97.7217584405044</c:v>
                </c:pt>
                <c:pt idx="47">
                  <c:v>-103.703263958089</c:v>
                </c:pt>
                <c:pt idx="48">
                  <c:v>-121.001259497871</c:v>
                </c:pt>
                <c:pt idx="49">
                  <c:v>-101.279720405932</c:v>
                </c:pt>
                <c:pt idx="50">
                  <c:v>-104.142278119688</c:v>
                </c:pt>
                <c:pt idx="51">
                  <c:v>-103.364338850362</c:v>
                </c:pt>
                <c:pt idx="52">
                  <c:v>-110.046049684798</c:v>
                </c:pt>
                <c:pt idx="53">
                  <c:v>-104.198023563586</c:v>
                </c:pt>
                <c:pt idx="54">
                  <c:v>-95.4093292551414</c:v>
                </c:pt>
                <c:pt idx="55">
                  <c:v>-101.966257746256</c:v>
                </c:pt>
                <c:pt idx="56">
                  <c:v>-108.282476613082</c:v>
                </c:pt>
                <c:pt idx="57">
                  <c:v>-107.667978080353</c:v>
                </c:pt>
                <c:pt idx="58">
                  <c:v>-104.537451766125</c:v>
                </c:pt>
                <c:pt idx="59">
                  <c:v>-103.517792760492</c:v>
                </c:pt>
                <c:pt idx="60">
                  <c:v>-100.388818449438</c:v>
                </c:pt>
                <c:pt idx="61">
                  <c:v>-112.855771715</c:v>
                </c:pt>
                <c:pt idx="62">
                  <c:v>-99.3991460608182</c:v>
                </c:pt>
                <c:pt idx="63">
                  <c:v>-99.6073384682699</c:v>
                </c:pt>
                <c:pt idx="64">
                  <c:v>-109.36117706041</c:v>
                </c:pt>
                <c:pt idx="65">
                  <c:v>-106.330779134244</c:v>
                </c:pt>
                <c:pt idx="66">
                  <c:v>-98.9665263297114</c:v>
                </c:pt>
                <c:pt idx="67">
                  <c:v>-111.556013149418</c:v>
                </c:pt>
                <c:pt idx="68">
                  <c:v>-104.395644654028</c:v>
                </c:pt>
                <c:pt idx="69">
                  <c:v>-95.7801054486743</c:v>
                </c:pt>
                <c:pt idx="70">
                  <c:v>-98.8087505888172</c:v>
                </c:pt>
                <c:pt idx="71">
                  <c:v>-105.535595599978</c:v>
                </c:pt>
                <c:pt idx="72">
                  <c:v>-106.867808099596</c:v>
                </c:pt>
                <c:pt idx="73">
                  <c:v>-99.6856366182393</c:v>
                </c:pt>
                <c:pt idx="74">
                  <c:v>-99.6840544728697</c:v>
                </c:pt>
                <c:pt idx="75">
                  <c:v>-102.944736423938</c:v>
                </c:pt>
                <c:pt idx="76">
                  <c:v>-100.436306859352</c:v>
                </c:pt>
                <c:pt idx="77">
                  <c:v>-96.5284450780853</c:v>
                </c:pt>
                <c:pt idx="78">
                  <c:v>-101.694980814006</c:v>
                </c:pt>
                <c:pt idx="79">
                  <c:v>-106.615880648489</c:v>
                </c:pt>
                <c:pt idx="80">
                  <c:v>-106.580857345012</c:v>
                </c:pt>
                <c:pt idx="81">
                  <c:v>-105.968779851771</c:v>
                </c:pt>
                <c:pt idx="82">
                  <c:v>-101.804806504661</c:v>
                </c:pt>
                <c:pt idx="83">
                  <c:v>-99.5722193205855</c:v>
                </c:pt>
                <c:pt idx="84">
                  <c:v>-103.485565284534</c:v>
                </c:pt>
                <c:pt idx="85">
                  <c:v>-111.0772879033</c:v>
                </c:pt>
                <c:pt idx="86">
                  <c:v>-109.485919370109</c:v>
                </c:pt>
                <c:pt idx="87">
                  <c:v>-111.170731552159</c:v>
                </c:pt>
                <c:pt idx="88">
                  <c:v>-107.02986336122</c:v>
                </c:pt>
                <c:pt idx="89">
                  <c:v>-95.5676531098868</c:v>
                </c:pt>
                <c:pt idx="90">
                  <c:v>-108.19075202444</c:v>
                </c:pt>
                <c:pt idx="91">
                  <c:v>-98.6188697068678</c:v>
                </c:pt>
                <c:pt idx="92">
                  <c:v>-104.167477565479</c:v>
                </c:pt>
                <c:pt idx="93">
                  <c:v>-101.005148248965</c:v>
                </c:pt>
                <c:pt idx="94">
                  <c:v>-101.605972101921</c:v>
                </c:pt>
                <c:pt idx="95">
                  <c:v>-105.467782782098</c:v>
                </c:pt>
                <c:pt idx="96">
                  <c:v>-100.671143242224</c:v>
                </c:pt>
                <c:pt idx="97">
                  <c:v>-99.8238877746116</c:v>
                </c:pt>
                <c:pt idx="98">
                  <c:v>-96.0637350974379</c:v>
                </c:pt>
                <c:pt idx="99">
                  <c:v>-109.269397358625</c:v>
                </c:pt>
                <c:pt idx="100">
                  <c:v>-106.254144525771</c:v>
                </c:pt>
                <c:pt idx="101">
                  <c:v>-107.952404396738</c:v>
                </c:pt>
                <c:pt idx="102">
                  <c:v>-99.245258163964</c:v>
                </c:pt>
                <c:pt idx="103">
                  <c:v>-105.521081163746</c:v>
                </c:pt>
                <c:pt idx="104">
                  <c:v>-102.643891022108</c:v>
                </c:pt>
                <c:pt idx="105">
                  <c:v>-103.978660971086</c:v>
                </c:pt>
                <c:pt idx="106">
                  <c:v>-100.020987558634</c:v>
                </c:pt>
                <c:pt idx="107">
                  <c:v>-113.055239535729</c:v>
                </c:pt>
                <c:pt idx="108">
                  <c:v>-107.449718983806</c:v>
                </c:pt>
                <c:pt idx="109">
                  <c:v>-97.650597589689</c:v>
                </c:pt>
                <c:pt idx="110">
                  <c:v>-102.108635271353</c:v>
                </c:pt>
                <c:pt idx="111">
                  <c:v>-98.6225686378206</c:v>
                </c:pt>
                <c:pt idx="112">
                  <c:v>-100.902185956369</c:v>
                </c:pt>
                <c:pt idx="113">
                  <c:v>-100.700405765291</c:v>
                </c:pt>
                <c:pt idx="114">
                  <c:v>-105.780861564885</c:v>
                </c:pt>
                <c:pt idx="115">
                  <c:v>-104.256420901071</c:v>
                </c:pt>
                <c:pt idx="116">
                  <c:v>-97.3920514644105</c:v>
                </c:pt>
                <c:pt idx="117">
                  <c:v>-97.5300296236113</c:v>
                </c:pt>
                <c:pt idx="118">
                  <c:v>-107.178642149431</c:v>
                </c:pt>
                <c:pt idx="119">
                  <c:v>-99.0411589030392</c:v>
                </c:pt>
                <c:pt idx="120">
                  <c:v>-97.2428065193814</c:v>
                </c:pt>
                <c:pt idx="121">
                  <c:v>-101.836034635289</c:v>
                </c:pt>
                <c:pt idx="122">
                  <c:v>-95.4598298709592</c:v>
                </c:pt>
                <c:pt idx="123">
                  <c:v>-93.5785703400237</c:v>
                </c:pt>
                <c:pt idx="124">
                  <c:v>-107.134622306157</c:v>
                </c:pt>
                <c:pt idx="125">
                  <c:v>-95.2805713385898</c:v>
                </c:pt>
                <c:pt idx="126">
                  <c:v>-111.096152951299</c:v>
                </c:pt>
                <c:pt idx="127">
                  <c:v>-94.3375825150408</c:v>
                </c:pt>
                <c:pt idx="128">
                  <c:v>-95.4054916576992</c:v>
                </c:pt>
                <c:pt idx="129">
                  <c:v>-95.4922455634985</c:v>
                </c:pt>
                <c:pt idx="130">
                  <c:v>-96.3034777153504</c:v>
                </c:pt>
                <c:pt idx="131">
                  <c:v>-97.2119923924085</c:v>
                </c:pt>
                <c:pt idx="132">
                  <c:v>-98.4588174865007</c:v>
                </c:pt>
                <c:pt idx="133">
                  <c:v>-91.6135336387672</c:v>
                </c:pt>
                <c:pt idx="134">
                  <c:v>-104.856896930951</c:v>
                </c:pt>
                <c:pt idx="135">
                  <c:v>-102.795146037408</c:v>
                </c:pt>
                <c:pt idx="136">
                  <c:v>-97.0914811529374</c:v>
                </c:pt>
                <c:pt idx="137">
                  <c:v>-94.1461858563685</c:v>
                </c:pt>
                <c:pt idx="138">
                  <c:v>-99.1905515190661</c:v>
                </c:pt>
                <c:pt idx="139">
                  <c:v>-108.825746412535</c:v>
                </c:pt>
                <c:pt idx="140">
                  <c:v>-99.272427271205</c:v>
                </c:pt>
                <c:pt idx="141">
                  <c:v>-98.0800993425623</c:v>
                </c:pt>
                <c:pt idx="142">
                  <c:v>-96.8934347097507</c:v>
                </c:pt>
                <c:pt idx="143">
                  <c:v>-112.624947421435</c:v>
                </c:pt>
                <c:pt idx="144">
                  <c:v>-110.386391612418</c:v>
                </c:pt>
                <c:pt idx="145">
                  <c:v>-108.962472430529</c:v>
                </c:pt>
                <c:pt idx="146">
                  <c:v>-107.854463693759</c:v>
                </c:pt>
                <c:pt idx="147">
                  <c:v>-96.5933751146474</c:v>
                </c:pt>
                <c:pt idx="148">
                  <c:v>-104.492270939814</c:v>
                </c:pt>
                <c:pt idx="149">
                  <c:v>-101.416572241864</c:v>
                </c:pt>
                <c:pt idx="150">
                  <c:v>-101.561997636717</c:v>
                </c:pt>
                <c:pt idx="151">
                  <c:v>-97.1704260314619</c:v>
                </c:pt>
                <c:pt idx="152">
                  <c:v>-99.3369536077655</c:v>
                </c:pt>
                <c:pt idx="153">
                  <c:v>-102.307211958688</c:v>
                </c:pt>
                <c:pt idx="154">
                  <c:v>-101.440375801322</c:v>
                </c:pt>
                <c:pt idx="155">
                  <c:v>-97.27954047654</c:v>
                </c:pt>
                <c:pt idx="156">
                  <c:v>-99.022990627952</c:v>
                </c:pt>
                <c:pt idx="157">
                  <c:v>-100.838025174394</c:v>
                </c:pt>
                <c:pt idx="158">
                  <c:v>-96.3364690785448</c:v>
                </c:pt>
                <c:pt idx="159">
                  <c:v>-96.6948446499966</c:v>
                </c:pt>
                <c:pt idx="160">
                  <c:v>-96.4994009443014</c:v>
                </c:pt>
                <c:pt idx="161">
                  <c:v>-103.106516697035</c:v>
                </c:pt>
                <c:pt idx="162">
                  <c:v>-104.133084319576</c:v>
                </c:pt>
                <c:pt idx="163">
                  <c:v>-100.254370634833</c:v>
                </c:pt>
                <c:pt idx="164">
                  <c:v>-96.2588472182375</c:v>
                </c:pt>
                <c:pt idx="165">
                  <c:v>-100.289972778775</c:v>
                </c:pt>
                <c:pt idx="166">
                  <c:v>-102.358414562896</c:v>
                </c:pt>
                <c:pt idx="167">
                  <c:v>-107.848324976828</c:v>
                </c:pt>
                <c:pt idx="168">
                  <c:v>-97.1133108780405</c:v>
                </c:pt>
                <c:pt idx="169">
                  <c:v>-99.2396816032279</c:v>
                </c:pt>
                <c:pt idx="170">
                  <c:v>-100.900481931209</c:v>
                </c:pt>
                <c:pt idx="171">
                  <c:v>-97.6884928261529</c:v>
                </c:pt>
                <c:pt idx="172">
                  <c:v>-104.070320377656</c:v>
                </c:pt>
                <c:pt idx="173">
                  <c:v>-101.993043501507</c:v>
                </c:pt>
                <c:pt idx="174">
                  <c:v>-106.131539238208</c:v>
                </c:pt>
                <c:pt idx="175">
                  <c:v>-94.7204256782945</c:v>
                </c:pt>
                <c:pt idx="176">
                  <c:v>-90.4661610338427</c:v>
                </c:pt>
                <c:pt idx="177">
                  <c:v>-96.338841833725</c:v>
                </c:pt>
                <c:pt idx="178">
                  <c:v>-101.960623125216</c:v>
                </c:pt>
                <c:pt idx="179">
                  <c:v>-108.84407745099</c:v>
                </c:pt>
                <c:pt idx="180">
                  <c:v>-98.4169328087688</c:v>
                </c:pt>
                <c:pt idx="181">
                  <c:v>-108.993012070888</c:v>
                </c:pt>
                <c:pt idx="182">
                  <c:v>-100.813099632667</c:v>
                </c:pt>
                <c:pt idx="183">
                  <c:v>-94.138252324968</c:v>
                </c:pt>
                <c:pt idx="184">
                  <c:v>-98.4610154329965</c:v>
                </c:pt>
                <c:pt idx="185">
                  <c:v>-97.7233695625287</c:v>
                </c:pt>
                <c:pt idx="186">
                  <c:v>-100.102248022734</c:v>
                </c:pt>
                <c:pt idx="187">
                  <c:v>-102.850386661851</c:v>
                </c:pt>
                <c:pt idx="188">
                  <c:v>-97.7250641217189</c:v>
                </c:pt>
                <c:pt idx="189">
                  <c:v>-108.621892469025</c:v>
                </c:pt>
                <c:pt idx="190">
                  <c:v>-105.093667665426</c:v>
                </c:pt>
                <c:pt idx="191">
                  <c:v>-104.757542243485</c:v>
                </c:pt>
                <c:pt idx="192">
                  <c:v>-100.860344878158</c:v>
                </c:pt>
                <c:pt idx="193">
                  <c:v>-99.019692258544</c:v>
                </c:pt>
                <c:pt idx="194">
                  <c:v>-95.506419596995</c:v>
                </c:pt>
                <c:pt idx="195">
                  <c:v>-98.8177337674932</c:v>
                </c:pt>
                <c:pt idx="196">
                  <c:v>-110.669252521153</c:v>
                </c:pt>
                <c:pt idx="197">
                  <c:v>-105.840270130685</c:v>
                </c:pt>
                <c:pt idx="198">
                  <c:v>-97.5083922735451</c:v>
                </c:pt>
                <c:pt idx="199">
                  <c:v>-93.4525033995867</c:v>
                </c:pt>
                <c:pt idx="200">
                  <c:v>-95.8860564177563</c:v>
                </c:pt>
                <c:pt idx="201">
                  <c:v>-106.084454837124</c:v>
                </c:pt>
                <c:pt idx="202">
                  <c:v>-102.870021387465</c:v>
                </c:pt>
                <c:pt idx="203">
                  <c:v>-97.7492613325376</c:v>
                </c:pt>
                <c:pt idx="204">
                  <c:v>-98.3391271001852</c:v>
                </c:pt>
                <c:pt idx="205">
                  <c:v>-99.5910077137435</c:v>
                </c:pt>
                <c:pt idx="206">
                  <c:v>-99.007451831436</c:v>
                </c:pt>
                <c:pt idx="207">
                  <c:v>-93.7082984632408</c:v>
                </c:pt>
                <c:pt idx="208">
                  <c:v>-98.1878805663822</c:v>
                </c:pt>
                <c:pt idx="209">
                  <c:v>-92.1688760805126</c:v>
                </c:pt>
                <c:pt idx="210">
                  <c:v>-100.035883730762</c:v>
                </c:pt>
                <c:pt idx="211">
                  <c:v>-97.4084325642993</c:v>
                </c:pt>
                <c:pt idx="212">
                  <c:v>-105.520862931131</c:v>
                </c:pt>
                <c:pt idx="213">
                  <c:v>-109.488604671347</c:v>
                </c:pt>
                <c:pt idx="214">
                  <c:v>-103.22957631618</c:v>
                </c:pt>
                <c:pt idx="215">
                  <c:v>-98.9444678885866</c:v>
                </c:pt>
                <c:pt idx="216">
                  <c:v>-104.410358737366</c:v>
                </c:pt>
                <c:pt idx="217">
                  <c:v>-99.5215857765361</c:v>
                </c:pt>
                <c:pt idx="218">
                  <c:v>-104.436764788939</c:v>
                </c:pt>
                <c:pt idx="219">
                  <c:v>-111.085635093269</c:v>
                </c:pt>
                <c:pt idx="220">
                  <c:v>-93.8840739991288</c:v>
                </c:pt>
                <c:pt idx="221">
                  <c:v>-92.7060190712827</c:v>
                </c:pt>
                <c:pt idx="222">
                  <c:v>-101.078015162663</c:v>
                </c:pt>
                <c:pt idx="223">
                  <c:v>-100.045235206436</c:v>
                </c:pt>
                <c:pt idx="224">
                  <c:v>-91.6816124164316</c:v>
                </c:pt>
                <c:pt idx="225">
                  <c:v>-97.9734031117874</c:v>
                </c:pt>
                <c:pt idx="226">
                  <c:v>-96.0751220577205</c:v>
                </c:pt>
                <c:pt idx="227">
                  <c:v>-98.3116591985807</c:v>
                </c:pt>
                <c:pt idx="228">
                  <c:v>-102.165795354609</c:v>
                </c:pt>
                <c:pt idx="229">
                  <c:v>-95.9628967595873</c:v>
                </c:pt>
                <c:pt idx="230">
                  <c:v>-91.9676955208316</c:v>
                </c:pt>
                <c:pt idx="231">
                  <c:v>-92.5669807889707</c:v>
                </c:pt>
                <c:pt idx="232">
                  <c:v>-89.2863483026585</c:v>
                </c:pt>
                <c:pt idx="233">
                  <c:v>-93.0043099629295</c:v>
                </c:pt>
                <c:pt idx="234">
                  <c:v>-96.2578971448684</c:v>
                </c:pt>
                <c:pt idx="235">
                  <c:v>-96.9036927046597</c:v>
                </c:pt>
                <c:pt idx="236">
                  <c:v>-95.9013508020954</c:v>
                </c:pt>
                <c:pt idx="237">
                  <c:v>-99.5094707000112</c:v>
                </c:pt>
                <c:pt idx="238">
                  <c:v>-94.162781516206</c:v>
                </c:pt>
                <c:pt idx="239">
                  <c:v>-93.1897403951913</c:v>
                </c:pt>
                <c:pt idx="240">
                  <c:v>-94.5664041802455</c:v>
                </c:pt>
                <c:pt idx="241">
                  <c:v>-96.7839918733432</c:v>
                </c:pt>
                <c:pt idx="242">
                  <c:v>-106.040140630983</c:v>
                </c:pt>
                <c:pt idx="243">
                  <c:v>-96.90032229271</c:v>
                </c:pt>
                <c:pt idx="244">
                  <c:v>-102.409470518839</c:v>
                </c:pt>
                <c:pt idx="245">
                  <c:v>-100.563418723892</c:v>
                </c:pt>
                <c:pt idx="246">
                  <c:v>-95.3842190313588</c:v>
                </c:pt>
                <c:pt idx="247">
                  <c:v>-101.362803881808</c:v>
                </c:pt>
                <c:pt idx="248">
                  <c:v>-96.9169871287022</c:v>
                </c:pt>
                <c:pt idx="249">
                  <c:v>-96.9426114648292</c:v>
                </c:pt>
                <c:pt idx="250">
                  <c:v>-109.68773487132</c:v>
                </c:pt>
                <c:pt idx="251">
                  <c:v>-91.5324145362983</c:v>
                </c:pt>
                <c:pt idx="252">
                  <c:v>-90.9186044446294</c:v>
                </c:pt>
                <c:pt idx="253">
                  <c:v>-95.2364333377289</c:v>
                </c:pt>
                <c:pt idx="254">
                  <c:v>-96.6826741185102</c:v>
                </c:pt>
                <c:pt idx="255">
                  <c:v>-104.576683966326</c:v>
                </c:pt>
                <c:pt idx="256">
                  <c:v>-96.9047253073898</c:v>
                </c:pt>
                <c:pt idx="257">
                  <c:v>-97.5654129019121</c:v>
                </c:pt>
                <c:pt idx="258">
                  <c:v>-116.807935211615</c:v>
                </c:pt>
                <c:pt idx="259">
                  <c:v>-103.322724073067</c:v>
                </c:pt>
                <c:pt idx="260">
                  <c:v>-99.4273111233164</c:v>
                </c:pt>
                <c:pt idx="261">
                  <c:v>-105.550879651642</c:v>
                </c:pt>
                <c:pt idx="262">
                  <c:v>-103.296505697708</c:v>
                </c:pt>
                <c:pt idx="263">
                  <c:v>-97.4765628272885</c:v>
                </c:pt>
                <c:pt idx="264">
                  <c:v>-98.8324763137724</c:v>
                </c:pt>
                <c:pt idx="265">
                  <c:v>-96.7579177713964</c:v>
                </c:pt>
                <c:pt idx="266">
                  <c:v>-97.1102956675786</c:v>
                </c:pt>
                <c:pt idx="267">
                  <c:v>-92.8339963930885</c:v>
                </c:pt>
                <c:pt idx="268">
                  <c:v>-95.8282547482257</c:v>
                </c:pt>
                <c:pt idx="269">
                  <c:v>-95.9368908525329</c:v>
                </c:pt>
                <c:pt idx="270">
                  <c:v>-93.5288151557224</c:v>
                </c:pt>
                <c:pt idx="271">
                  <c:v>-96.6142093076569</c:v>
                </c:pt>
                <c:pt idx="272">
                  <c:v>-94.6971708310174</c:v>
                </c:pt>
                <c:pt idx="273">
                  <c:v>-94.375920949958</c:v>
                </c:pt>
                <c:pt idx="274">
                  <c:v>-97.7506153450285</c:v>
                </c:pt>
                <c:pt idx="275">
                  <c:v>-91.1948072924068</c:v>
                </c:pt>
                <c:pt idx="276">
                  <c:v>-91.7555560333929</c:v>
                </c:pt>
                <c:pt idx="277">
                  <c:v>-96.6818287888279</c:v>
                </c:pt>
                <c:pt idx="278">
                  <c:v>-92.2810299536732</c:v>
                </c:pt>
                <c:pt idx="279">
                  <c:v>-94.6004736734842</c:v>
                </c:pt>
                <c:pt idx="280">
                  <c:v>-104.897367974485</c:v>
                </c:pt>
                <c:pt idx="281">
                  <c:v>-101.483250340648</c:v>
                </c:pt>
                <c:pt idx="282">
                  <c:v>-95.9219933521122</c:v>
                </c:pt>
                <c:pt idx="283">
                  <c:v>-93.1522760243621</c:v>
                </c:pt>
                <c:pt idx="284">
                  <c:v>-91.1737913432851</c:v>
                </c:pt>
                <c:pt idx="285">
                  <c:v>-101.247799306455</c:v>
                </c:pt>
                <c:pt idx="286">
                  <c:v>-108.839809957977</c:v>
                </c:pt>
                <c:pt idx="287">
                  <c:v>-104.562747589534</c:v>
                </c:pt>
                <c:pt idx="288">
                  <c:v>-93.8870778258584</c:v>
                </c:pt>
                <c:pt idx="289">
                  <c:v>-98.0641967136087</c:v>
                </c:pt>
                <c:pt idx="290">
                  <c:v>-99.0086345189691</c:v>
                </c:pt>
                <c:pt idx="291">
                  <c:v>-94.2872028508088</c:v>
                </c:pt>
                <c:pt idx="292">
                  <c:v>-95.7356497929906</c:v>
                </c:pt>
                <c:pt idx="293">
                  <c:v>-96.3616982700419</c:v>
                </c:pt>
                <c:pt idx="294">
                  <c:v>-94.9133786346818</c:v>
                </c:pt>
                <c:pt idx="295">
                  <c:v>-100.597753776745</c:v>
                </c:pt>
                <c:pt idx="296">
                  <c:v>-101.657773203613</c:v>
                </c:pt>
                <c:pt idx="297">
                  <c:v>-94.4652180348617</c:v>
                </c:pt>
                <c:pt idx="298">
                  <c:v>-100.467043079019</c:v>
                </c:pt>
                <c:pt idx="299">
                  <c:v>-92.7579279378322</c:v>
                </c:pt>
                <c:pt idx="300">
                  <c:v>-97.0958944960553</c:v>
                </c:pt>
                <c:pt idx="301">
                  <c:v>-94.1624715920077</c:v>
                </c:pt>
                <c:pt idx="302">
                  <c:v>-93.4662583504161</c:v>
                </c:pt>
                <c:pt idx="303">
                  <c:v>-97.2064155622643</c:v>
                </c:pt>
                <c:pt idx="304">
                  <c:v>-109.908381921103</c:v>
                </c:pt>
                <c:pt idx="305">
                  <c:v>-101.387896625861</c:v>
                </c:pt>
                <c:pt idx="306">
                  <c:v>-103.067264517804</c:v>
                </c:pt>
                <c:pt idx="307">
                  <c:v>-93.1036773963985</c:v>
                </c:pt>
                <c:pt idx="308">
                  <c:v>-96.8733184324495</c:v>
                </c:pt>
                <c:pt idx="309">
                  <c:v>-97.6843084791559</c:v>
                </c:pt>
                <c:pt idx="310">
                  <c:v>-96.1515205673319</c:v>
                </c:pt>
                <c:pt idx="311">
                  <c:v>-93.2977079500933</c:v>
                </c:pt>
                <c:pt idx="312">
                  <c:v>-100.930271971806</c:v>
                </c:pt>
                <c:pt idx="313">
                  <c:v>-97.6296847293673</c:v>
                </c:pt>
                <c:pt idx="314">
                  <c:v>-99.7657902776899</c:v>
                </c:pt>
                <c:pt idx="315">
                  <c:v>-98.6948970579304</c:v>
                </c:pt>
                <c:pt idx="316">
                  <c:v>-91.6855169063298</c:v>
                </c:pt>
                <c:pt idx="317">
                  <c:v>-97.7718329659558</c:v>
                </c:pt>
                <c:pt idx="318">
                  <c:v>-90.2252753063125</c:v>
                </c:pt>
                <c:pt idx="319">
                  <c:v>-105.085298398091</c:v>
                </c:pt>
                <c:pt idx="320">
                  <c:v>-96.9939755815572</c:v>
                </c:pt>
                <c:pt idx="321">
                  <c:v>-102.484284743113</c:v>
                </c:pt>
                <c:pt idx="322">
                  <c:v>-104.977056131008</c:v>
                </c:pt>
                <c:pt idx="323">
                  <c:v>-99.0443571161397</c:v>
                </c:pt>
                <c:pt idx="324">
                  <c:v>-105.131575578571</c:v>
                </c:pt>
                <c:pt idx="325">
                  <c:v>-98.7155391859899</c:v>
                </c:pt>
                <c:pt idx="326">
                  <c:v>-105.426760431122</c:v>
                </c:pt>
                <c:pt idx="327">
                  <c:v>-107.779461598253</c:v>
                </c:pt>
                <c:pt idx="328">
                  <c:v>-92.0488934101892</c:v>
                </c:pt>
                <c:pt idx="329">
                  <c:v>-94.4231997775894</c:v>
                </c:pt>
                <c:pt idx="330">
                  <c:v>-100.557621956984</c:v>
                </c:pt>
                <c:pt idx="331">
                  <c:v>-106.818194139589</c:v>
                </c:pt>
                <c:pt idx="332">
                  <c:v>-114.869424477953</c:v>
                </c:pt>
                <c:pt idx="333">
                  <c:v>-94.0955882473378</c:v>
                </c:pt>
                <c:pt idx="334">
                  <c:v>-100.511961212757</c:v>
                </c:pt>
                <c:pt idx="335">
                  <c:v>-102.736942127207</c:v>
                </c:pt>
                <c:pt idx="336">
                  <c:v>-116.741775835341</c:v>
                </c:pt>
                <c:pt idx="337">
                  <c:v>-100.491171634231</c:v>
                </c:pt>
                <c:pt idx="338">
                  <c:v>-102.939600883159</c:v>
                </c:pt>
                <c:pt idx="339">
                  <c:v>-97.9528325070252</c:v>
                </c:pt>
                <c:pt idx="340">
                  <c:v>-104.947402112641</c:v>
                </c:pt>
                <c:pt idx="341">
                  <c:v>-104.410657487877</c:v>
                </c:pt>
                <c:pt idx="342">
                  <c:v>-105.918819800282</c:v>
                </c:pt>
                <c:pt idx="343">
                  <c:v>-98.4746128791786</c:v>
                </c:pt>
                <c:pt idx="344">
                  <c:v>-98.941143899755</c:v>
                </c:pt>
                <c:pt idx="345">
                  <c:v>-94.475227556121</c:v>
                </c:pt>
                <c:pt idx="346">
                  <c:v>-93.1852865438559</c:v>
                </c:pt>
                <c:pt idx="347">
                  <c:v>-99.1565958952184</c:v>
                </c:pt>
                <c:pt idx="348">
                  <c:v>-91.8989830477438</c:v>
                </c:pt>
                <c:pt idx="349">
                  <c:v>-96.2755927560931</c:v>
                </c:pt>
                <c:pt idx="350">
                  <c:v>-103.32171237507</c:v>
                </c:pt>
                <c:pt idx="351">
                  <c:v>-95.9704757899721</c:v>
                </c:pt>
                <c:pt idx="352">
                  <c:v>-93.4753264382541</c:v>
                </c:pt>
                <c:pt idx="353">
                  <c:v>-95.5119583752456</c:v>
                </c:pt>
                <c:pt idx="354">
                  <c:v>-109.370417487641</c:v>
                </c:pt>
                <c:pt idx="355">
                  <c:v>-96.0537689107063</c:v>
                </c:pt>
                <c:pt idx="356">
                  <c:v>-94.4376092803289</c:v>
                </c:pt>
                <c:pt idx="357">
                  <c:v>-94.4177635292987</c:v>
                </c:pt>
                <c:pt idx="358">
                  <c:v>-97.1538143137281</c:v>
                </c:pt>
                <c:pt idx="359">
                  <c:v>-102.213759039177</c:v>
                </c:pt>
                <c:pt idx="360">
                  <c:v>-100.661692114452</c:v>
                </c:pt>
                <c:pt idx="361">
                  <c:v>-97.9346614530253</c:v>
                </c:pt>
                <c:pt idx="362">
                  <c:v>-98.9567862960791</c:v>
                </c:pt>
                <c:pt idx="363">
                  <c:v>-101.082500721002</c:v>
                </c:pt>
                <c:pt idx="364">
                  <c:v>-94.7549460864258</c:v>
                </c:pt>
                <c:pt idx="365">
                  <c:v>-95.9422248687231</c:v>
                </c:pt>
                <c:pt idx="366">
                  <c:v>-90.6458633235587</c:v>
                </c:pt>
                <c:pt idx="367">
                  <c:v>-98.421426366421</c:v>
                </c:pt>
                <c:pt idx="368">
                  <c:v>-94.3769568036173</c:v>
                </c:pt>
                <c:pt idx="369">
                  <c:v>-93.4160616740927</c:v>
                </c:pt>
                <c:pt idx="370">
                  <c:v>-93.5353953373551</c:v>
                </c:pt>
                <c:pt idx="371">
                  <c:v>-95.2475822030913</c:v>
                </c:pt>
                <c:pt idx="372">
                  <c:v>-96.6813570149323</c:v>
                </c:pt>
                <c:pt idx="373">
                  <c:v>-94.0332961677755</c:v>
                </c:pt>
                <c:pt idx="374">
                  <c:v>-92.1540070615775</c:v>
                </c:pt>
                <c:pt idx="375">
                  <c:v>-95.7443783417639</c:v>
                </c:pt>
                <c:pt idx="376">
                  <c:v>-95.3473358121613</c:v>
                </c:pt>
                <c:pt idx="377">
                  <c:v>-112.236319473731</c:v>
                </c:pt>
                <c:pt idx="378">
                  <c:v>-115.188938908566</c:v>
                </c:pt>
                <c:pt idx="379">
                  <c:v>-97.8168236868184</c:v>
                </c:pt>
                <c:pt idx="380">
                  <c:v>-93.9764228158405</c:v>
                </c:pt>
                <c:pt idx="381">
                  <c:v>-106.581558266599</c:v>
                </c:pt>
                <c:pt idx="382">
                  <c:v>-104.941895999423</c:v>
                </c:pt>
                <c:pt idx="383">
                  <c:v>-99.8440886459382</c:v>
                </c:pt>
                <c:pt idx="384">
                  <c:v>-90.92237842819</c:v>
                </c:pt>
                <c:pt idx="385">
                  <c:v>-92.0457859502479</c:v>
                </c:pt>
                <c:pt idx="386">
                  <c:v>-93.7806722443466</c:v>
                </c:pt>
                <c:pt idx="387">
                  <c:v>-91.1426548689895</c:v>
                </c:pt>
                <c:pt idx="388">
                  <c:v>-92.6423597724023</c:v>
                </c:pt>
                <c:pt idx="389">
                  <c:v>-89.5713790191018</c:v>
                </c:pt>
                <c:pt idx="390">
                  <c:v>-97.1841125615634</c:v>
                </c:pt>
                <c:pt idx="391">
                  <c:v>-94.5938588428203</c:v>
                </c:pt>
                <c:pt idx="392">
                  <c:v>-98.4492337159486</c:v>
                </c:pt>
                <c:pt idx="393">
                  <c:v>-92.5121557818921</c:v>
                </c:pt>
                <c:pt idx="394">
                  <c:v>-97.3215249200279</c:v>
                </c:pt>
                <c:pt idx="395">
                  <c:v>-95.2577139678304</c:v>
                </c:pt>
                <c:pt idx="396">
                  <c:v>-109.746933168913</c:v>
                </c:pt>
                <c:pt idx="397">
                  <c:v>-91.2449681546742</c:v>
                </c:pt>
                <c:pt idx="398">
                  <c:v>-91.7157104549908</c:v>
                </c:pt>
                <c:pt idx="399">
                  <c:v>-101.800829606973</c:v>
                </c:pt>
                <c:pt idx="400">
                  <c:v>-91.8945473126142</c:v>
                </c:pt>
                <c:pt idx="401">
                  <c:v>-89.6168138453493</c:v>
                </c:pt>
                <c:pt idx="402">
                  <c:v>-88.7058405284551</c:v>
                </c:pt>
                <c:pt idx="403">
                  <c:v>-100.463240643229</c:v>
                </c:pt>
                <c:pt idx="404">
                  <c:v>-92.8614787439962</c:v>
                </c:pt>
                <c:pt idx="405">
                  <c:v>-89.916649995855</c:v>
                </c:pt>
                <c:pt idx="406">
                  <c:v>-88.1574198131716</c:v>
                </c:pt>
                <c:pt idx="407">
                  <c:v>-87.2277560236399</c:v>
                </c:pt>
                <c:pt idx="408">
                  <c:v>-90.8715346076315</c:v>
                </c:pt>
                <c:pt idx="409">
                  <c:v>-86.5653417693972</c:v>
                </c:pt>
                <c:pt idx="410">
                  <c:v>-88.977242245535</c:v>
                </c:pt>
                <c:pt idx="411">
                  <c:v>-88.7160870975285</c:v>
                </c:pt>
                <c:pt idx="412">
                  <c:v>-89.9999325934266</c:v>
                </c:pt>
                <c:pt idx="413">
                  <c:v>-88.4521544966579</c:v>
                </c:pt>
                <c:pt idx="414">
                  <c:v>-96.0418820725443</c:v>
                </c:pt>
                <c:pt idx="415">
                  <c:v>-92.8206431389999</c:v>
                </c:pt>
                <c:pt idx="416">
                  <c:v>-96.8481508259442</c:v>
                </c:pt>
                <c:pt idx="417">
                  <c:v>-93.8162414186087</c:v>
                </c:pt>
                <c:pt idx="418">
                  <c:v>-96.8064307997499</c:v>
                </c:pt>
                <c:pt idx="419">
                  <c:v>-90.2692077674719</c:v>
                </c:pt>
                <c:pt idx="420">
                  <c:v>-87.2028007472116</c:v>
                </c:pt>
                <c:pt idx="421">
                  <c:v>-93.3344200136118</c:v>
                </c:pt>
                <c:pt idx="422">
                  <c:v>-88.139052817769</c:v>
                </c:pt>
                <c:pt idx="423">
                  <c:v>-92.1665006134573</c:v>
                </c:pt>
                <c:pt idx="424">
                  <c:v>-98.3812437636582</c:v>
                </c:pt>
                <c:pt idx="425">
                  <c:v>-93.5758849783624</c:v>
                </c:pt>
                <c:pt idx="426">
                  <c:v>-87.0470717813852</c:v>
                </c:pt>
                <c:pt idx="427">
                  <c:v>-86.8044377163549</c:v>
                </c:pt>
                <c:pt idx="428">
                  <c:v>-87.4196622310506</c:v>
                </c:pt>
                <c:pt idx="429">
                  <c:v>-84.4530338754943</c:v>
                </c:pt>
                <c:pt idx="430">
                  <c:v>-91.2413653452393</c:v>
                </c:pt>
                <c:pt idx="431">
                  <c:v>-91.4313104267051</c:v>
                </c:pt>
                <c:pt idx="432">
                  <c:v>-90.3212171360845</c:v>
                </c:pt>
                <c:pt idx="433">
                  <c:v>-91.440925010272</c:v>
                </c:pt>
                <c:pt idx="434">
                  <c:v>-93.1142192128902</c:v>
                </c:pt>
                <c:pt idx="435">
                  <c:v>-107.659255573101</c:v>
                </c:pt>
                <c:pt idx="436">
                  <c:v>-102.329937060312</c:v>
                </c:pt>
                <c:pt idx="437">
                  <c:v>-89.7479286257888</c:v>
                </c:pt>
                <c:pt idx="438">
                  <c:v>-94.200653369297</c:v>
                </c:pt>
                <c:pt idx="439">
                  <c:v>-90.9784956973653</c:v>
                </c:pt>
                <c:pt idx="440">
                  <c:v>-90.8280735752518</c:v>
                </c:pt>
                <c:pt idx="441">
                  <c:v>-92.735379873925</c:v>
                </c:pt>
                <c:pt idx="442">
                  <c:v>-94.9367106786379</c:v>
                </c:pt>
                <c:pt idx="443">
                  <c:v>-92.4539126668898</c:v>
                </c:pt>
                <c:pt idx="444">
                  <c:v>-94.6051280343119</c:v>
                </c:pt>
                <c:pt idx="445">
                  <c:v>-97.1843107857161</c:v>
                </c:pt>
                <c:pt idx="446">
                  <c:v>-101.478181838386</c:v>
                </c:pt>
                <c:pt idx="447">
                  <c:v>-92.5656333351489</c:v>
                </c:pt>
                <c:pt idx="448">
                  <c:v>-96.5524129404878</c:v>
                </c:pt>
                <c:pt idx="449">
                  <c:v>-95.4406168042361</c:v>
                </c:pt>
                <c:pt idx="450">
                  <c:v>-91.4247142710019</c:v>
                </c:pt>
                <c:pt idx="451">
                  <c:v>-89.8329744154705</c:v>
                </c:pt>
                <c:pt idx="452">
                  <c:v>-89.3870501726615</c:v>
                </c:pt>
                <c:pt idx="453">
                  <c:v>-94.1762523541738</c:v>
                </c:pt>
                <c:pt idx="454">
                  <c:v>-102.504383293306</c:v>
                </c:pt>
                <c:pt idx="455">
                  <c:v>-93.0791016636181</c:v>
                </c:pt>
                <c:pt idx="456">
                  <c:v>-93.1360504565318</c:v>
                </c:pt>
                <c:pt idx="457">
                  <c:v>-90.2441928104994</c:v>
                </c:pt>
                <c:pt idx="458">
                  <c:v>-93.2325929245374</c:v>
                </c:pt>
                <c:pt idx="459">
                  <c:v>-95.6624823097663</c:v>
                </c:pt>
                <c:pt idx="460">
                  <c:v>-101.341192234448</c:v>
                </c:pt>
                <c:pt idx="461">
                  <c:v>-87.9837419327248</c:v>
                </c:pt>
                <c:pt idx="462">
                  <c:v>-91.0374428223962</c:v>
                </c:pt>
                <c:pt idx="463">
                  <c:v>-96.984989101497</c:v>
                </c:pt>
                <c:pt idx="464">
                  <c:v>-93.016368495432</c:v>
                </c:pt>
                <c:pt idx="465">
                  <c:v>-92.3338429883017</c:v>
                </c:pt>
                <c:pt idx="466">
                  <c:v>-84.6891175210719</c:v>
                </c:pt>
                <c:pt idx="467">
                  <c:v>-85.7154412287179</c:v>
                </c:pt>
                <c:pt idx="468">
                  <c:v>-90.884115868272</c:v>
                </c:pt>
                <c:pt idx="469">
                  <c:v>-87.0375334130003</c:v>
                </c:pt>
                <c:pt idx="470">
                  <c:v>-83.620217574379</c:v>
                </c:pt>
                <c:pt idx="471">
                  <c:v>-86.204726026231</c:v>
                </c:pt>
                <c:pt idx="472">
                  <c:v>-87.6256390927429</c:v>
                </c:pt>
                <c:pt idx="473">
                  <c:v>-90.4133722985955</c:v>
                </c:pt>
                <c:pt idx="474">
                  <c:v>-89.6806361667667</c:v>
                </c:pt>
                <c:pt idx="475">
                  <c:v>-109.318078710017</c:v>
                </c:pt>
                <c:pt idx="476">
                  <c:v>-93.998545003283</c:v>
                </c:pt>
                <c:pt idx="477">
                  <c:v>-97.6874628109772</c:v>
                </c:pt>
                <c:pt idx="478">
                  <c:v>-106.570820000214</c:v>
                </c:pt>
                <c:pt idx="479">
                  <c:v>-89.0408354666538</c:v>
                </c:pt>
                <c:pt idx="480">
                  <c:v>-84.9689810471832</c:v>
                </c:pt>
                <c:pt idx="481">
                  <c:v>-86.6938118183896</c:v>
                </c:pt>
                <c:pt idx="482">
                  <c:v>-88.1445567884624</c:v>
                </c:pt>
                <c:pt idx="483">
                  <c:v>-88.6976702419582</c:v>
                </c:pt>
                <c:pt idx="484">
                  <c:v>-95.485335718516</c:v>
                </c:pt>
                <c:pt idx="485">
                  <c:v>-114.805008879321</c:v>
                </c:pt>
                <c:pt idx="486">
                  <c:v>-94.0045748070674</c:v>
                </c:pt>
                <c:pt idx="487">
                  <c:v>-89.4820775456809</c:v>
                </c:pt>
                <c:pt idx="488">
                  <c:v>-85.5627678019259</c:v>
                </c:pt>
                <c:pt idx="489">
                  <c:v>-82.9472609554232</c:v>
                </c:pt>
                <c:pt idx="490">
                  <c:v>-84.9225006865591</c:v>
                </c:pt>
                <c:pt idx="491">
                  <c:v>-87.6991646136421</c:v>
                </c:pt>
                <c:pt idx="492">
                  <c:v>-85.0037806146566</c:v>
                </c:pt>
                <c:pt idx="493">
                  <c:v>-87.9299351050911</c:v>
                </c:pt>
                <c:pt idx="494">
                  <c:v>-89.3833935010096</c:v>
                </c:pt>
                <c:pt idx="495">
                  <c:v>-92.8289620396062</c:v>
                </c:pt>
                <c:pt idx="496">
                  <c:v>-89.6999026230605</c:v>
                </c:pt>
                <c:pt idx="497">
                  <c:v>-89.5794433006982</c:v>
                </c:pt>
                <c:pt idx="498">
                  <c:v>-88.5542636269047</c:v>
                </c:pt>
                <c:pt idx="499">
                  <c:v>-85.9677136192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307956498628</c:v>
                </c:pt>
                <c:pt idx="1">
                  <c:v>-122.013682129795</c:v>
                </c:pt>
                <c:pt idx="2">
                  <c:v>-106.849526541426</c:v>
                </c:pt>
                <c:pt idx="3">
                  <c:v>-98.9077827453136</c:v>
                </c:pt>
                <c:pt idx="4">
                  <c:v>-110.385148682145</c:v>
                </c:pt>
                <c:pt idx="5">
                  <c:v>-102.140084313682</c:v>
                </c:pt>
                <c:pt idx="6">
                  <c:v>-116.411865397213</c:v>
                </c:pt>
                <c:pt idx="7">
                  <c:v>-103.947493699826</c:v>
                </c:pt>
                <c:pt idx="8">
                  <c:v>-99.1171058794764</c:v>
                </c:pt>
                <c:pt idx="9">
                  <c:v>-104.876743302959</c:v>
                </c:pt>
                <c:pt idx="10">
                  <c:v>-110.279767167685</c:v>
                </c:pt>
                <c:pt idx="11">
                  <c:v>-110.602818865815</c:v>
                </c:pt>
                <c:pt idx="12">
                  <c:v>-108.310800724915</c:v>
                </c:pt>
                <c:pt idx="13">
                  <c:v>-104.644696821894</c:v>
                </c:pt>
                <c:pt idx="14">
                  <c:v>-99.5479130974159</c:v>
                </c:pt>
                <c:pt idx="15">
                  <c:v>-102.569018532244</c:v>
                </c:pt>
                <c:pt idx="16">
                  <c:v>-96.3636067713675</c:v>
                </c:pt>
                <c:pt idx="17">
                  <c:v>-101.155854338887</c:v>
                </c:pt>
                <c:pt idx="18">
                  <c:v>-103.851183495418</c:v>
                </c:pt>
                <c:pt idx="19">
                  <c:v>-104.487937260713</c:v>
                </c:pt>
                <c:pt idx="20">
                  <c:v>-105.437490520776</c:v>
                </c:pt>
                <c:pt idx="21">
                  <c:v>-125.045942868592</c:v>
                </c:pt>
                <c:pt idx="22">
                  <c:v>-100.251131244716</c:v>
                </c:pt>
                <c:pt idx="23">
                  <c:v>-98.3271848622609</c:v>
                </c:pt>
                <c:pt idx="24">
                  <c:v>-97.6983351686788</c:v>
                </c:pt>
                <c:pt idx="25">
                  <c:v>-105.492640857139</c:v>
                </c:pt>
                <c:pt idx="26">
                  <c:v>-105.318947358078</c:v>
                </c:pt>
                <c:pt idx="27">
                  <c:v>-100.77251823666</c:v>
                </c:pt>
                <c:pt idx="28">
                  <c:v>-116.566924157291</c:v>
                </c:pt>
                <c:pt idx="29">
                  <c:v>-100.759987826039</c:v>
                </c:pt>
                <c:pt idx="30">
                  <c:v>-110.942811323252</c:v>
                </c:pt>
                <c:pt idx="31">
                  <c:v>-103.654644545084</c:v>
                </c:pt>
                <c:pt idx="32">
                  <c:v>-99.4404588980679</c:v>
                </c:pt>
                <c:pt idx="33">
                  <c:v>-104.553428251647</c:v>
                </c:pt>
                <c:pt idx="34">
                  <c:v>-99.8976628790196</c:v>
                </c:pt>
                <c:pt idx="35">
                  <c:v>-108.804175565074</c:v>
                </c:pt>
                <c:pt idx="36">
                  <c:v>-104.741276716004</c:v>
                </c:pt>
                <c:pt idx="37">
                  <c:v>-99.9565599210758</c:v>
                </c:pt>
                <c:pt idx="38">
                  <c:v>-103.467189699226</c:v>
                </c:pt>
                <c:pt idx="39">
                  <c:v>-105.393360279355</c:v>
                </c:pt>
                <c:pt idx="40">
                  <c:v>-96.2411949653579</c:v>
                </c:pt>
                <c:pt idx="41">
                  <c:v>-104.478037631203</c:v>
                </c:pt>
                <c:pt idx="42">
                  <c:v>-99.9076950921492</c:v>
                </c:pt>
                <c:pt idx="43">
                  <c:v>-105.498451205839</c:v>
                </c:pt>
                <c:pt idx="44">
                  <c:v>-103.113952048641</c:v>
                </c:pt>
                <c:pt idx="45">
                  <c:v>-105.245239954213</c:v>
                </c:pt>
                <c:pt idx="46">
                  <c:v>-95.9312281922093</c:v>
                </c:pt>
                <c:pt idx="47">
                  <c:v>-97.2223877848531</c:v>
                </c:pt>
                <c:pt idx="48">
                  <c:v>-102.23168452379</c:v>
                </c:pt>
                <c:pt idx="49">
                  <c:v>-105.880262258251</c:v>
                </c:pt>
                <c:pt idx="50">
                  <c:v>-99.9294738582415</c:v>
                </c:pt>
                <c:pt idx="51">
                  <c:v>-104.187306557014</c:v>
                </c:pt>
                <c:pt idx="52">
                  <c:v>-99.4239885045912</c:v>
                </c:pt>
                <c:pt idx="53">
                  <c:v>-99.5326624994695</c:v>
                </c:pt>
                <c:pt idx="54">
                  <c:v>-100.71507541465</c:v>
                </c:pt>
                <c:pt idx="55">
                  <c:v>-99.3025127895622</c:v>
                </c:pt>
                <c:pt idx="56">
                  <c:v>-99.0154415676629</c:v>
                </c:pt>
                <c:pt idx="57">
                  <c:v>-98.5888172020361</c:v>
                </c:pt>
                <c:pt idx="58">
                  <c:v>-100.983372151723</c:v>
                </c:pt>
                <c:pt idx="59">
                  <c:v>-115.723713192704</c:v>
                </c:pt>
                <c:pt idx="60">
                  <c:v>-101.439804344624</c:v>
                </c:pt>
                <c:pt idx="61">
                  <c:v>-104.938865738204</c:v>
                </c:pt>
                <c:pt idx="62">
                  <c:v>-102.724300200915</c:v>
                </c:pt>
                <c:pt idx="63">
                  <c:v>-101.929821455455</c:v>
                </c:pt>
                <c:pt idx="64">
                  <c:v>-105.155560213629</c:v>
                </c:pt>
                <c:pt idx="65">
                  <c:v>-106.700360006546</c:v>
                </c:pt>
                <c:pt idx="66">
                  <c:v>-107.854587294287</c:v>
                </c:pt>
                <c:pt idx="67">
                  <c:v>-99.254079282526</c:v>
                </c:pt>
                <c:pt idx="68">
                  <c:v>-107.986630613085</c:v>
                </c:pt>
                <c:pt idx="69">
                  <c:v>-108.139946814262</c:v>
                </c:pt>
                <c:pt idx="70">
                  <c:v>-104.767659184457</c:v>
                </c:pt>
                <c:pt idx="71">
                  <c:v>-96.2156953276913</c:v>
                </c:pt>
                <c:pt idx="72">
                  <c:v>-106.017445392997</c:v>
                </c:pt>
                <c:pt idx="73">
                  <c:v>-97.9325458697441</c:v>
                </c:pt>
                <c:pt idx="74">
                  <c:v>-108.562841930107</c:v>
                </c:pt>
                <c:pt idx="75">
                  <c:v>-100.798976822586</c:v>
                </c:pt>
                <c:pt idx="76">
                  <c:v>-98.3106067541116</c:v>
                </c:pt>
                <c:pt idx="77">
                  <c:v>-107.245764466034</c:v>
                </c:pt>
                <c:pt idx="78">
                  <c:v>-108.550728044283</c:v>
                </c:pt>
                <c:pt idx="79">
                  <c:v>-104.128301976692</c:v>
                </c:pt>
                <c:pt idx="80">
                  <c:v>-101.37081675032</c:v>
                </c:pt>
                <c:pt idx="81">
                  <c:v>-107.142905358949</c:v>
                </c:pt>
                <c:pt idx="82">
                  <c:v>-99.0649766550263</c:v>
                </c:pt>
                <c:pt idx="83">
                  <c:v>-111.30501452658</c:v>
                </c:pt>
                <c:pt idx="84">
                  <c:v>-103.97046784223</c:v>
                </c:pt>
                <c:pt idx="85">
                  <c:v>-105.251952294305</c:v>
                </c:pt>
                <c:pt idx="86">
                  <c:v>-102.297056599367</c:v>
                </c:pt>
                <c:pt idx="87">
                  <c:v>-102.239909627157</c:v>
                </c:pt>
                <c:pt idx="88">
                  <c:v>-109.89511093696</c:v>
                </c:pt>
                <c:pt idx="89">
                  <c:v>-96.0971867796829</c:v>
                </c:pt>
                <c:pt idx="90">
                  <c:v>-99.7944779213689</c:v>
                </c:pt>
                <c:pt idx="91">
                  <c:v>-113.771708092351</c:v>
                </c:pt>
                <c:pt idx="92">
                  <c:v>-105.511002277376</c:v>
                </c:pt>
                <c:pt idx="93">
                  <c:v>-110.294596159723</c:v>
                </c:pt>
                <c:pt idx="94">
                  <c:v>-106.540268544928</c:v>
                </c:pt>
                <c:pt idx="95">
                  <c:v>-105.482204862981</c:v>
                </c:pt>
                <c:pt idx="96">
                  <c:v>-98.9067666669511</c:v>
                </c:pt>
                <c:pt idx="97">
                  <c:v>-102.875216308662</c:v>
                </c:pt>
                <c:pt idx="98">
                  <c:v>-99.0983996084623</c:v>
                </c:pt>
                <c:pt idx="99">
                  <c:v>-112.48892549751</c:v>
                </c:pt>
                <c:pt idx="100">
                  <c:v>-98.6426511444837</c:v>
                </c:pt>
                <c:pt idx="101">
                  <c:v>-100.781151908138</c:v>
                </c:pt>
                <c:pt idx="102">
                  <c:v>-99.2035273719378</c:v>
                </c:pt>
                <c:pt idx="103">
                  <c:v>-102.30154969423</c:v>
                </c:pt>
                <c:pt idx="104">
                  <c:v>-95.7115124520203</c:v>
                </c:pt>
                <c:pt idx="105">
                  <c:v>-98.1424932464659</c:v>
                </c:pt>
                <c:pt idx="106">
                  <c:v>-100.72684756474</c:v>
                </c:pt>
                <c:pt idx="107">
                  <c:v>-112.201157556787</c:v>
                </c:pt>
                <c:pt idx="108">
                  <c:v>-99.5949686239965</c:v>
                </c:pt>
                <c:pt idx="109">
                  <c:v>-112.870056677291</c:v>
                </c:pt>
                <c:pt idx="110">
                  <c:v>-110.186438248743</c:v>
                </c:pt>
                <c:pt idx="111">
                  <c:v>-98.2594400506793</c:v>
                </c:pt>
                <c:pt idx="112">
                  <c:v>-98.1789692583951</c:v>
                </c:pt>
                <c:pt idx="113">
                  <c:v>-96.8532923515479</c:v>
                </c:pt>
                <c:pt idx="114">
                  <c:v>-106.330612959221</c:v>
                </c:pt>
                <c:pt idx="115">
                  <c:v>-111.68016270662</c:v>
                </c:pt>
                <c:pt idx="116">
                  <c:v>-95.3604850495261</c:v>
                </c:pt>
                <c:pt idx="117">
                  <c:v>-104.81373109579</c:v>
                </c:pt>
                <c:pt idx="118">
                  <c:v>-112.255815331104</c:v>
                </c:pt>
                <c:pt idx="119">
                  <c:v>-99.5064010605373</c:v>
                </c:pt>
                <c:pt idx="120">
                  <c:v>-102.131226331098</c:v>
                </c:pt>
                <c:pt idx="121">
                  <c:v>-108.842258111151</c:v>
                </c:pt>
                <c:pt idx="122">
                  <c:v>-99.7586641420034</c:v>
                </c:pt>
                <c:pt idx="123">
                  <c:v>-93.9564617567845</c:v>
                </c:pt>
                <c:pt idx="124">
                  <c:v>-104.283510076922</c:v>
                </c:pt>
                <c:pt idx="125">
                  <c:v>-101.396136523978</c:v>
                </c:pt>
                <c:pt idx="126">
                  <c:v>-95.7647813731146</c:v>
                </c:pt>
                <c:pt idx="127">
                  <c:v>-107.428254295762</c:v>
                </c:pt>
                <c:pt idx="128">
                  <c:v>-115.088059851746</c:v>
                </c:pt>
                <c:pt idx="129">
                  <c:v>-94.1380501546719</c:v>
                </c:pt>
                <c:pt idx="130">
                  <c:v>-100.043316865961</c:v>
                </c:pt>
                <c:pt idx="131">
                  <c:v>-95.9956386289996</c:v>
                </c:pt>
                <c:pt idx="132">
                  <c:v>-98.1289081160147</c:v>
                </c:pt>
                <c:pt idx="133">
                  <c:v>-96.9914589902197</c:v>
                </c:pt>
                <c:pt idx="134">
                  <c:v>-98.1258126729827</c:v>
                </c:pt>
                <c:pt idx="135">
                  <c:v>-101.301703216037</c:v>
                </c:pt>
                <c:pt idx="136">
                  <c:v>-98.8166761501692</c:v>
                </c:pt>
                <c:pt idx="137">
                  <c:v>-99.1593709067106</c:v>
                </c:pt>
                <c:pt idx="138">
                  <c:v>-98.1075807296087</c:v>
                </c:pt>
                <c:pt idx="139">
                  <c:v>-93.2538931349595</c:v>
                </c:pt>
                <c:pt idx="140">
                  <c:v>-109.40054386102</c:v>
                </c:pt>
                <c:pt idx="141">
                  <c:v>-112.419150284723</c:v>
                </c:pt>
                <c:pt idx="142">
                  <c:v>-103.201231329084</c:v>
                </c:pt>
                <c:pt idx="143">
                  <c:v>-103.966563949786</c:v>
                </c:pt>
                <c:pt idx="144">
                  <c:v>-106.819132385887</c:v>
                </c:pt>
                <c:pt idx="145">
                  <c:v>-95.32617104252</c:v>
                </c:pt>
                <c:pt idx="146">
                  <c:v>-97.9849701851234</c:v>
                </c:pt>
                <c:pt idx="147">
                  <c:v>-96.4422350762476</c:v>
                </c:pt>
                <c:pt idx="148">
                  <c:v>-98.3522546510854</c:v>
                </c:pt>
                <c:pt idx="149">
                  <c:v>-112.140642726784</c:v>
                </c:pt>
                <c:pt idx="150">
                  <c:v>-106.590048590663</c:v>
                </c:pt>
                <c:pt idx="151">
                  <c:v>-101.787877555326</c:v>
                </c:pt>
                <c:pt idx="152">
                  <c:v>-109.803089801631</c:v>
                </c:pt>
                <c:pt idx="153">
                  <c:v>-99.8411070952988</c:v>
                </c:pt>
                <c:pt idx="154">
                  <c:v>-100.647566890404</c:v>
                </c:pt>
                <c:pt idx="155">
                  <c:v>-96.5095576395188</c:v>
                </c:pt>
                <c:pt idx="156">
                  <c:v>-119.798172366609</c:v>
                </c:pt>
                <c:pt idx="157">
                  <c:v>-108.201083284465</c:v>
                </c:pt>
                <c:pt idx="158">
                  <c:v>-96.1545726908543</c:v>
                </c:pt>
                <c:pt idx="159">
                  <c:v>-96.5308157876157</c:v>
                </c:pt>
                <c:pt idx="160">
                  <c:v>-102.972373103802</c:v>
                </c:pt>
                <c:pt idx="161">
                  <c:v>-99.5771854323145</c:v>
                </c:pt>
                <c:pt idx="162">
                  <c:v>-100.336816251811</c:v>
                </c:pt>
                <c:pt idx="163">
                  <c:v>-95.0244456117881</c:v>
                </c:pt>
                <c:pt idx="164">
                  <c:v>-99.3627917379015</c:v>
                </c:pt>
                <c:pt idx="165">
                  <c:v>-103.04548727905</c:v>
                </c:pt>
                <c:pt idx="166">
                  <c:v>-106.701053511246</c:v>
                </c:pt>
                <c:pt idx="167">
                  <c:v>-97.7366575016298</c:v>
                </c:pt>
                <c:pt idx="168">
                  <c:v>-102.294558070862</c:v>
                </c:pt>
                <c:pt idx="169">
                  <c:v>-102.168029646963</c:v>
                </c:pt>
                <c:pt idx="170">
                  <c:v>-98.7105287545793</c:v>
                </c:pt>
                <c:pt idx="171">
                  <c:v>-101.000532278972</c:v>
                </c:pt>
                <c:pt idx="172">
                  <c:v>-107.645810568667</c:v>
                </c:pt>
                <c:pt idx="173">
                  <c:v>-98.5736548009813</c:v>
                </c:pt>
                <c:pt idx="174">
                  <c:v>-111.743285202052</c:v>
                </c:pt>
                <c:pt idx="175">
                  <c:v>-92.975946849515</c:v>
                </c:pt>
                <c:pt idx="176">
                  <c:v>-97.6183250952157</c:v>
                </c:pt>
                <c:pt idx="177">
                  <c:v>-100.924820540736</c:v>
                </c:pt>
                <c:pt idx="178">
                  <c:v>-101.599960096773</c:v>
                </c:pt>
                <c:pt idx="179">
                  <c:v>-98.0226244813491</c:v>
                </c:pt>
                <c:pt idx="180">
                  <c:v>-95.0938035108251</c:v>
                </c:pt>
                <c:pt idx="181">
                  <c:v>-103.094594843729</c:v>
                </c:pt>
                <c:pt idx="182">
                  <c:v>-96.5611391148232</c:v>
                </c:pt>
                <c:pt idx="183">
                  <c:v>-103.287871070828</c:v>
                </c:pt>
                <c:pt idx="184">
                  <c:v>-103.5311937207</c:v>
                </c:pt>
                <c:pt idx="185">
                  <c:v>-94.7382955877174</c:v>
                </c:pt>
                <c:pt idx="186">
                  <c:v>-100.079412077557</c:v>
                </c:pt>
                <c:pt idx="187">
                  <c:v>-103.377323739637</c:v>
                </c:pt>
                <c:pt idx="188">
                  <c:v>-97.1918993540424</c:v>
                </c:pt>
                <c:pt idx="189">
                  <c:v>-95.4012841765026</c:v>
                </c:pt>
                <c:pt idx="190">
                  <c:v>-98.8222515321728</c:v>
                </c:pt>
                <c:pt idx="191">
                  <c:v>-100.1236923425</c:v>
                </c:pt>
                <c:pt idx="192">
                  <c:v>-90.8356578996923</c:v>
                </c:pt>
                <c:pt idx="193">
                  <c:v>-99.2951258633531</c:v>
                </c:pt>
                <c:pt idx="194">
                  <c:v>-106.172915386575</c:v>
                </c:pt>
                <c:pt idx="195">
                  <c:v>-95.9554789025658</c:v>
                </c:pt>
                <c:pt idx="196">
                  <c:v>-100.419479350764</c:v>
                </c:pt>
                <c:pt idx="197">
                  <c:v>-99.0108336058256</c:v>
                </c:pt>
                <c:pt idx="198">
                  <c:v>-102.633318806566</c:v>
                </c:pt>
                <c:pt idx="199">
                  <c:v>-98.0652435744193</c:v>
                </c:pt>
                <c:pt idx="200">
                  <c:v>-98.0921427412258</c:v>
                </c:pt>
                <c:pt idx="201">
                  <c:v>-116.626437100805</c:v>
                </c:pt>
                <c:pt idx="202">
                  <c:v>-98.928947208748</c:v>
                </c:pt>
                <c:pt idx="203">
                  <c:v>-99.6248235080488</c:v>
                </c:pt>
                <c:pt idx="204">
                  <c:v>-101.625825931993</c:v>
                </c:pt>
                <c:pt idx="205">
                  <c:v>-99.1542648497843</c:v>
                </c:pt>
                <c:pt idx="206">
                  <c:v>-106.819296440983</c:v>
                </c:pt>
                <c:pt idx="207">
                  <c:v>-100.854974310193</c:v>
                </c:pt>
                <c:pt idx="208">
                  <c:v>-104.023260347754</c:v>
                </c:pt>
                <c:pt idx="209">
                  <c:v>-92.5171271476804</c:v>
                </c:pt>
                <c:pt idx="210">
                  <c:v>-96.9167554788348</c:v>
                </c:pt>
                <c:pt idx="211">
                  <c:v>-105.528317952263</c:v>
                </c:pt>
                <c:pt idx="212">
                  <c:v>-96.6589303191041</c:v>
                </c:pt>
                <c:pt idx="213">
                  <c:v>-99.2089153027104</c:v>
                </c:pt>
                <c:pt idx="214">
                  <c:v>-104.445405894768</c:v>
                </c:pt>
                <c:pt idx="215">
                  <c:v>-102.684335395866</c:v>
                </c:pt>
                <c:pt idx="216">
                  <c:v>-103.200808405412</c:v>
                </c:pt>
                <c:pt idx="217">
                  <c:v>-100.549066181273</c:v>
                </c:pt>
                <c:pt idx="218">
                  <c:v>-106.118915424149</c:v>
                </c:pt>
                <c:pt idx="219">
                  <c:v>-95.3952620724844</c:v>
                </c:pt>
                <c:pt idx="220">
                  <c:v>-93.0136185240254</c:v>
                </c:pt>
                <c:pt idx="221">
                  <c:v>-95.9568104315105</c:v>
                </c:pt>
                <c:pt idx="222">
                  <c:v>-97.4970427627436</c:v>
                </c:pt>
                <c:pt idx="223">
                  <c:v>-100.674541257725</c:v>
                </c:pt>
                <c:pt idx="224">
                  <c:v>-94.6693258019093</c:v>
                </c:pt>
                <c:pt idx="225">
                  <c:v>-99.8065576628204</c:v>
                </c:pt>
                <c:pt idx="226">
                  <c:v>-96.7761517930239</c:v>
                </c:pt>
                <c:pt idx="227">
                  <c:v>-103.184472953547</c:v>
                </c:pt>
                <c:pt idx="228">
                  <c:v>-97.981565679839</c:v>
                </c:pt>
                <c:pt idx="229">
                  <c:v>-101.786563941506</c:v>
                </c:pt>
                <c:pt idx="230">
                  <c:v>-97.9261276816479</c:v>
                </c:pt>
                <c:pt idx="231">
                  <c:v>-95.9878456472192</c:v>
                </c:pt>
                <c:pt idx="232">
                  <c:v>-91.2339775122123</c:v>
                </c:pt>
                <c:pt idx="233">
                  <c:v>-103.093910061228</c:v>
                </c:pt>
                <c:pt idx="234">
                  <c:v>-94.6022989105109</c:v>
                </c:pt>
                <c:pt idx="235">
                  <c:v>-106.283075796549</c:v>
                </c:pt>
                <c:pt idx="236">
                  <c:v>-107.507649987368</c:v>
                </c:pt>
                <c:pt idx="237">
                  <c:v>-111.961294712732</c:v>
                </c:pt>
                <c:pt idx="238">
                  <c:v>-96.8566820474627</c:v>
                </c:pt>
                <c:pt idx="239">
                  <c:v>-93.9430080515427</c:v>
                </c:pt>
                <c:pt idx="240">
                  <c:v>-98.3110890634342</c:v>
                </c:pt>
                <c:pt idx="241">
                  <c:v>-104.504169205808</c:v>
                </c:pt>
                <c:pt idx="242">
                  <c:v>-98.3183790596258</c:v>
                </c:pt>
                <c:pt idx="243">
                  <c:v>-100.788211066588</c:v>
                </c:pt>
                <c:pt idx="244">
                  <c:v>-92.6682624746147</c:v>
                </c:pt>
                <c:pt idx="245">
                  <c:v>-109.708301121971</c:v>
                </c:pt>
                <c:pt idx="246">
                  <c:v>-98.6913025685606</c:v>
                </c:pt>
                <c:pt idx="247">
                  <c:v>-96.9479107767895</c:v>
                </c:pt>
                <c:pt idx="248">
                  <c:v>-98.8407481115598</c:v>
                </c:pt>
                <c:pt idx="249">
                  <c:v>-103.563172185719</c:v>
                </c:pt>
                <c:pt idx="250">
                  <c:v>-99.3051134129729</c:v>
                </c:pt>
                <c:pt idx="251">
                  <c:v>-99.4455397493239</c:v>
                </c:pt>
                <c:pt idx="252">
                  <c:v>-100.683503570146</c:v>
                </c:pt>
                <c:pt idx="253">
                  <c:v>-100.220122052534</c:v>
                </c:pt>
                <c:pt idx="254">
                  <c:v>-97.9560885721392</c:v>
                </c:pt>
                <c:pt idx="255">
                  <c:v>-94.6530353189684</c:v>
                </c:pt>
                <c:pt idx="256">
                  <c:v>-107.673258555723</c:v>
                </c:pt>
                <c:pt idx="257">
                  <c:v>-99.8463903894021</c:v>
                </c:pt>
                <c:pt idx="258">
                  <c:v>-96.7372024368274</c:v>
                </c:pt>
                <c:pt idx="259">
                  <c:v>-99.6558308855831</c:v>
                </c:pt>
                <c:pt idx="260">
                  <c:v>-104.984135686443</c:v>
                </c:pt>
                <c:pt idx="261">
                  <c:v>-98.4528230874557</c:v>
                </c:pt>
                <c:pt idx="262">
                  <c:v>-98.3118945770555</c:v>
                </c:pt>
                <c:pt idx="263">
                  <c:v>-100.392701567524</c:v>
                </c:pt>
                <c:pt idx="264">
                  <c:v>-100.710746117719</c:v>
                </c:pt>
                <c:pt idx="265">
                  <c:v>-95.4997671381726</c:v>
                </c:pt>
                <c:pt idx="266">
                  <c:v>-96.4620887193841</c:v>
                </c:pt>
                <c:pt idx="267">
                  <c:v>-94.6331298910616</c:v>
                </c:pt>
                <c:pt idx="268">
                  <c:v>-105.541320320493</c:v>
                </c:pt>
                <c:pt idx="269">
                  <c:v>-98.1643066585383</c:v>
                </c:pt>
                <c:pt idx="270">
                  <c:v>-93.6644340595415</c:v>
                </c:pt>
                <c:pt idx="271">
                  <c:v>-100.61320305058</c:v>
                </c:pt>
                <c:pt idx="272">
                  <c:v>-98.3184855880508</c:v>
                </c:pt>
                <c:pt idx="273">
                  <c:v>-104.459111776046</c:v>
                </c:pt>
                <c:pt idx="274">
                  <c:v>-98.5482678350131</c:v>
                </c:pt>
                <c:pt idx="275">
                  <c:v>-101.657817569667</c:v>
                </c:pt>
                <c:pt idx="276">
                  <c:v>-104.396517503929</c:v>
                </c:pt>
                <c:pt idx="277">
                  <c:v>-127.928156764986</c:v>
                </c:pt>
                <c:pt idx="278">
                  <c:v>-100.941527037827</c:v>
                </c:pt>
                <c:pt idx="279">
                  <c:v>-99.6596453481361</c:v>
                </c:pt>
                <c:pt idx="280">
                  <c:v>-100.682004628201</c:v>
                </c:pt>
                <c:pt idx="281">
                  <c:v>-96.0188297413623</c:v>
                </c:pt>
                <c:pt idx="282">
                  <c:v>-98.9816014401261</c:v>
                </c:pt>
                <c:pt idx="283">
                  <c:v>-97.5846790978561</c:v>
                </c:pt>
                <c:pt idx="284">
                  <c:v>-113.627800380764</c:v>
                </c:pt>
                <c:pt idx="285">
                  <c:v>-102.76124514177</c:v>
                </c:pt>
                <c:pt idx="286">
                  <c:v>-97.9122185798012</c:v>
                </c:pt>
                <c:pt idx="287">
                  <c:v>-103.93480553586</c:v>
                </c:pt>
                <c:pt idx="288">
                  <c:v>-113.395244311474</c:v>
                </c:pt>
                <c:pt idx="289">
                  <c:v>-100.102941543074</c:v>
                </c:pt>
                <c:pt idx="290">
                  <c:v>-100.263239677666</c:v>
                </c:pt>
                <c:pt idx="291">
                  <c:v>-95.6085323110337</c:v>
                </c:pt>
                <c:pt idx="292">
                  <c:v>-105.941055269434</c:v>
                </c:pt>
                <c:pt idx="293">
                  <c:v>-96.7995427131439</c:v>
                </c:pt>
                <c:pt idx="294">
                  <c:v>-94.8674984530797</c:v>
                </c:pt>
                <c:pt idx="295">
                  <c:v>-106.876982771678</c:v>
                </c:pt>
                <c:pt idx="296">
                  <c:v>-94.8853244291588</c:v>
                </c:pt>
                <c:pt idx="297">
                  <c:v>-98.6225876809596</c:v>
                </c:pt>
                <c:pt idx="298">
                  <c:v>-96.3364254206075</c:v>
                </c:pt>
                <c:pt idx="299">
                  <c:v>-98.1555066920387</c:v>
                </c:pt>
                <c:pt idx="300">
                  <c:v>-106.042775591401</c:v>
                </c:pt>
                <c:pt idx="301">
                  <c:v>-100.767472872917</c:v>
                </c:pt>
                <c:pt idx="302">
                  <c:v>-109.847310552044</c:v>
                </c:pt>
                <c:pt idx="303">
                  <c:v>-100.635974824054</c:v>
                </c:pt>
                <c:pt idx="304">
                  <c:v>-97.7543247856877</c:v>
                </c:pt>
                <c:pt idx="305">
                  <c:v>-97.2109114793703</c:v>
                </c:pt>
                <c:pt idx="306">
                  <c:v>-95.0033777727247</c:v>
                </c:pt>
                <c:pt idx="307">
                  <c:v>-95.9052730519541</c:v>
                </c:pt>
                <c:pt idx="308">
                  <c:v>-96.6903377381058</c:v>
                </c:pt>
                <c:pt idx="309">
                  <c:v>-97.2907646181653</c:v>
                </c:pt>
                <c:pt idx="310">
                  <c:v>-106.396953815781</c:v>
                </c:pt>
                <c:pt idx="311">
                  <c:v>-96.5711900826476</c:v>
                </c:pt>
                <c:pt idx="312">
                  <c:v>-97.6499757897817</c:v>
                </c:pt>
                <c:pt idx="313">
                  <c:v>-91.8121895965438</c:v>
                </c:pt>
                <c:pt idx="314">
                  <c:v>-99.3361210674845</c:v>
                </c:pt>
                <c:pt idx="315">
                  <c:v>-99.6508362569984</c:v>
                </c:pt>
                <c:pt idx="316">
                  <c:v>-101.351333820396</c:v>
                </c:pt>
                <c:pt idx="317">
                  <c:v>-102.380784622865</c:v>
                </c:pt>
                <c:pt idx="318">
                  <c:v>-100.58276166401</c:v>
                </c:pt>
                <c:pt idx="319">
                  <c:v>-101.830530082348</c:v>
                </c:pt>
                <c:pt idx="320">
                  <c:v>-108.505704259711</c:v>
                </c:pt>
                <c:pt idx="321">
                  <c:v>-100.927876924411</c:v>
                </c:pt>
                <c:pt idx="322">
                  <c:v>-118.504385878096</c:v>
                </c:pt>
                <c:pt idx="323">
                  <c:v>-100.806615975407</c:v>
                </c:pt>
                <c:pt idx="324">
                  <c:v>-94.6164494057928</c:v>
                </c:pt>
                <c:pt idx="325">
                  <c:v>-103.417789512226</c:v>
                </c:pt>
                <c:pt idx="326">
                  <c:v>-102.408643660623</c:v>
                </c:pt>
                <c:pt idx="327">
                  <c:v>-111.647025712253</c:v>
                </c:pt>
                <c:pt idx="328">
                  <c:v>-98.4959156665861</c:v>
                </c:pt>
                <c:pt idx="329">
                  <c:v>-120.245378653417</c:v>
                </c:pt>
                <c:pt idx="330">
                  <c:v>-112.379357201892</c:v>
                </c:pt>
                <c:pt idx="331">
                  <c:v>-94.8445281137984</c:v>
                </c:pt>
                <c:pt idx="332">
                  <c:v>-98.777593977751</c:v>
                </c:pt>
                <c:pt idx="333">
                  <c:v>-92.7751163856586</c:v>
                </c:pt>
                <c:pt idx="334">
                  <c:v>-108.070107332932</c:v>
                </c:pt>
                <c:pt idx="335">
                  <c:v>-94.5031140268558</c:v>
                </c:pt>
                <c:pt idx="336">
                  <c:v>-100.902573067326</c:v>
                </c:pt>
                <c:pt idx="337">
                  <c:v>-93.3977193158772</c:v>
                </c:pt>
                <c:pt idx="338">
                  <c:v>-97.2753355902171</c:v>
                </c:pt>
                <c:pt idx="339">
                  <c:v>-99.2105246655677</c:v>
                </c:pt>
                <c:pt idx="340">
                  <c:v>-101.201095276449</c:v>
                </c:pt>
                <c:pt idx="341">
                  <c:v>-99.6939615991116</c:v>
                </c:pt>
                <c:pt idx="342">
                  <c:v>-91.7237078418838</c:v>
                </c:pt>
                <c:pt idx="343">
                  <c:v>-105.486354912966</c:v>
                </c:pt>
                <c:pt idx="344">
                  <c:v>-91.9844162622884</c:v>
                </c:pt>
                <c:pt idx="345">
                  <c:v>-90.5611012834657</c:v>
                </c:pt>
                <c:pt idx="346">
                  <c:v>-89.732941620278</c:v>
                </c:pt>
                <c:pt idx="347">
                  <c:v>-96.8197316427265</c:v>
                </c:pt>
                <c:pt idx="348">
                  <c:v>-93.1657091507757</c:v>
                </c:pt>
                <c:pt idx="349">
                  <c:v>-89.8562803633687</c:v>
                </c:pt>
                <c:pt idx="350">
                  <c:v>-95.316836905014</c:v>
                </c:pt>
                <c:pt idx="351">
                  <c:v>-91.9001983927003</c:v>
                </c:pt>
                <c:pt idx="352">
                  <c:v>-98.3550029221807</c:v>
                </c:pt>
                <c:pt idx="353">
                  <c:v>-103.319129358569</c:v>
                </c:pt>
                <c:pt idx="354">
                  <c:v>-101.640150199224</c:v>
                </c:pt>
                <c:pt idx="355">
                  <c:v>-95.9820247744974</c:v>
                </c:pt>
                <c:pt idx="356">
                  <c:v>-103.870884052773</c:v>
                </c:pt>
                <c:pt idx="357">
                  <c:v>-97.8140917251833</c:v>
                </c:pt>
                <c:pt idx="358">
                  <c:v>-100.354951783414</c:v>
                </c:pt>
                <c:pt idx="359">
                  <c:v>-96.2145509438372</c:v>
                </c:pt>
                <c:pt idx="360">
                  <c:v>-100.956627565441</c:v>
                </c:pt>
                <c:pt idx="361">
                  <c:v>-100.92591564436</c:v>
                </c:pt>
                <c:pt idx="362">
                  <c:v>-97.8954017149208</c:v>
                </c:pt>
                <c:pt idx="363">
                  <c:v>-104.837141367721</c:v>
                </c:pt>
                <c:pt idx="364">
                  <c:v>-101.343064847782</c:v>
                </c:pt>
                <c:pt idx="365">
                  <c:v>-103.961247316222</c:v>
                </c:pt>
                <c:pt idx="366">
                  <c:v>-96.4149617849891</c:v>
                </c:pt>
                <c:pt idx="367">
                  <c:v>-92.6108907419732</c:v>
                </c:pt>
                <c:pt idx="368">
                  <c:v>-95.5846098096663</c:v>
                </c:pt>
                <c:pt idx="369">
                  <c:v>-96.4688549709599</c:v>
                </c:pt>
                <c:pt idx="370">
                  <c:v>-90.1465174873928</c:v>
                </c:pt>
                <c:pt idx="371">
                  <c:v>-97.3945259329224</c:v>
                </c:pt>
                <c:pt idx="372">
                  <c:v>-100.141389610433</c:v>
                </c:pt>
                <c:pt idx="373">
                  <c:v>-102.263278434746</c:v>
                </c:pt>
                <c:pt idx="374">
                  <c:v>-94.6755719371392</c:v>
                </c:pt>
                <c:pt idx="375">
                  <c:v>-99.8331427350399</c:v>
                </c:pt>
                <c:pt idx="376">
                  <c:v>-95.397391440454</c:v>
                </c:pt>
                <c:pt idx="377">
                  <c:v>-110.915185353696</c:v>
                </c:pt>
                <c:pt idx="378">
                  <c:v>-94.3016106668387</c:v>
                </c:pt>
                <c:pt idx="379">
                  <c:v>-96.3008643603452</c:v>
                </c:pt>
                <c:pt idx="380">
                  <c:v>-111.445459527634</c:v>
                </c:pt>
                <c:pt idx="381">
                  <c:v>-99.0746056011235</c:v>
                </c:pt>
                <c:pt idx="382">
                  <c:v>-95.3487665523801</c:v>
                </c:pt>
                <c:pt idx="383">
                  <c:v>-93.7692347055409</c:v>
                </c:pt>
                <c:pt idx="384">
                  <c:v>-100.055090764221</c:v>
                </c:pt>
                <c:pt idx="385">
                  <c:v>-100.451802851434</c:v>
                </c:pt>
                <c:pt idx="386">
                  <c:v>-98.1014027292897</c:v>
                </c:pt>
                <c:pt idx="387">
                  <c:v>-99.9763049036923</c:v>
                </c:pt>
                <c:pt idx="388">
                  <c:v>-98.3736993630707</c:v>
                </c:pt>
                <c:pt idx="389">
                  <c:v>-92.4456675478181</c:v>
                </c:pt>
                <c:pt idx="390">
                  <c:v>-91.4304656944334</c:v>
                </c:pt>
                <c:pt idx="391">
                  <c:v>-107.819216885348</c:v>
                </c:pt>
                <c:pt idx="392">
                  <c:v>-98.1105133752856</c:v>
                </c:pt>
                <c:pt idx="393">
                  <c:v>-91.8776895790126</c:v>
                </c:pt>
                <c:pt idx="394">
                  <c:v>-86.6165115881943</c:v>
                </c:pt>
                <c:pt idx="395">
                  <c:v>-92.2307718631319</c:v>
                </c:pt>
                <c:pt idx="396">
                  <c:v>-88.6252433282833</c:v>
                </c:pt>
                <c:pt idx="397">
                  <c:v>-97.8208932476459</c:v>
                </c:pt>
                <c:pt idx="398">
                  <c:v>-90.3594524353878</c:v>
                </c:pt>
                <c:pt idx="399">
                  <c:v>-88.7882917656673</c:v>
                </c:pt>
                <c:pt idx="400">
                  <c:v>-88.7859860894877</c:v>
                </c:pt>
                <c:pt idx="401">
                  <c:v>-87.2801952757434</c:v>
                </c:pt>
                <c:pt idx="402">
                  <c:v>-90.461085375886</c:v>
                </c:pt>
                <c:pt idx="403">
                  <c:v>-88.4937235989624</c:v>
                </c:pt>
                <c:pt idx="404">
                  <c:v>-92.2913758563431</c:v>
                </c:pt>
                <c:pt idx="405">
                  <c:v>-92.9582597886025</c:v>
                </c:pt>
                <c:pt idx="406">
                  <c:v>-88.8551837328733</c:v>
                </c:pt>
                <c:pt idx="407">
                  <c:v>-87.0370712322967</c:v>
                </c:pt>
                <c:pt idx="408">
                  <c:v>-87.174565279107</c:v>
                </c:pt>
                <c:pt idx="409">
                  <c:v>-84.7894971727538</c:v>
                </c:pt>
                <c:pt idx="410">
                  <c:v>-88.429442580019</c:v>
                </c:pt>
                <c:pt idx="411">
                  <c:v>-87.6903441397265</c:v>
                </c:pt>
                <c:pt idx="412">
                  <c:v>-86.9629573072781</c:v>
                </c:pt>
                <c:pt idx="413">
                  <c:v>-88.5874422796918</c:v>
                </c:pt>
                <c:pt idx="414">
                  <c:v>-89.5154810692922</c:v>
                </c:pt>
                <c:pt idx="415">
                  <c:v>-92.2810750629724</c:v>
                </c:pt>
                <c:pt idx="416">
                  <c:v>-89.2585422659084</c:v>
                </c:pt>
                <c:pt idx="417">
                  <c:v>-88.0524453927279</c:v>
                </c:pt>
                <c:pt idx="418">
                  <c:v>-86.171749843906</c:v>
                </c:pt>
                <c:pt idx="419">
                  <c:v>-86.1689241972702</c:v>
                </c:pt>
                <c:pt idx="420">
                  <c:v>-98.7143333070307</c:v>
                </c:pt>
                <c:pt idx="421">
                  <c:v>-90.1851040282417</c:v>
                </c:pt>
                <c:pt idx="422">
                  <c:v>-91.4241926414892</c:v>
                </c:pt>
                <c:pt idx="423">
                  <c:v>-87.2843461535433</c:v>
                </c:pt>
                <c:pt idx="424">
                  <c:v>-90.9798790832064</c:v>
                </c:pt>
                <c:pt idx="425">
                  <c:v>-85.2893802871521</c:v>
                </c:pt>
                <c:pt idx="426">
                  <c:v>-87.5621575320539</c:v>
                </c:pt>
                <c:pt idx="427">
                  <c:v>-88.6092538079693</c:v>
                </c:pt>
                <c:pt idx="428">
                  <c:v>-86.852355687407</c:v>
                </c:pt>
                <c:pt idx="429">
                  <c:v>-90.57416279354</c:v>
                </c:pt>
                <c:pt idx="430">
                  <c:v>-89.9212499499629</c:v>
                </c:pt>
                <c:pt idx="431">
                  <c:v>-87.7154378620982</c:v>
                </c:pt>
                <c:pt idx="432">
                  <c:v>-89.3409631120925</c:v>
                </c:pt>
                <c:pt idx="433">
                  <c:v>-88.5272836538727</c:v>
                </c:pt>
                <c:pt idx="434">
                  <c:v>-89.8924496564601</c:v>
                </c:pt>
                <c:pt idx="435">
                  <c:v>-94.8185616885343</c:v>
                </c:pt>
                <c:pt idx="436">
                  <c:v>-94.5294304857613</c:v>
                </c:pt>
                <c:pt idx="437">
                  <c:v>-101.824424074056</c:v>
                </c:pt>
                <c:pt idx="438">
                  <c:v>-95.9425601368453</c:v>
                </c:pt>
                <c:pt idx="439">
                  <c:v>-90.0274837784877</c:v>
                </c:pt>
                <c:pt idx="440">
                  <c:v>-86.8189913813843</c:v>
                </c:pt>
                <c:pt idx="441">
                  <c:v>-85.4691634784896</c:v>
                </c:pt>
                <c:pt idx="442">
                  <c:v>-95.9593177300409</c:v>
                </c:pt>
                <c:pt idx="443">
                  <c:v>-89.511700275262</c:v>
                </c:pt>
                <c:pt idx="444">
                  <c:v>-87.7786326017506</c:v>
                </c:pt>
                <c:pt idx="445">
                  <c:v>-92.226910869951</c:v>
                </c:pt>
                <c:pt idx="446">
                  <c:v>-87.9388371835129</c:v>
                </c:pt>
                <c:pt idx="447">
                  <c:v>-91.6917761485098</c:v>
                </c:pt>
                <c:pt idx="448">
                  <c:v>-90.9384471269867</c:v>
                </c:pt>
                <c:pt idx="449">
                  <c:v>-87.2552540209071</c:v>
                </c:pt>
                <c:pt idx="450">
                  <c:v>-90.3357986010205</c:v>
                </c:pt>
                <c:pt idx="451">
                  <c:v>-94.2384738602116</c:v>
                </c:pt>
                <c:pt idx="452">
                  <c:v>-90.6123308203339</c:v>
                </c:pt>
                <c:pt idx="453">
                  <c:v>-99.3326493598021</c:v>
                </c:pt>
                <c:pt idx="454">
                  <c:v>-91.4478288073713</c:v>
                </c:pt>
                <c:pt idx="455">
                  <c:v>-106.523364419531</c:v>
                </c:pt>
                <c:pt idx="456">
                  <c:v>-85.7683268314015</c:v>
                </c:pt>
                <c:pt idx="457">
                  <c:v>-87.2032742462927</c:v>
                </c:pt>
                <c:pt idx="458">
                  <c:v>-83.9906298080313</c:v>
                </c:pt>
                <c:pt idx="459">
                  <c:v>-90.180748334424</c:v>
                </c:pt>
                <c:pt idx="460">
                  <c:v>-88.8544462969427</c:v>
                </c:pt>
                <c:pt idx="461">
                  <c:v>-87.1122723297503</c:v>
                </c:pt>
                <c:pt idx="462">
                  <c:v>-89.8899776581632</c:v>
                </c:pt>
                <c:pt idx="463">
                  <c:v>-85.3148546631667</c:v>
                </c:pt>
                <c:pt idx="464">
                  <c:v>-88.4711630247248</c:v>
                </c:pt>
                <c:pt idx="465">
                  <c:v>-84.5809169036467</c:v>
                </c:pt>
                <c:pt idx="466">
                  <c:v>-84.7873003758755</c:v>
                </c:pt>
                <c:pt idx="467">
                  <c:v>-86.9749040458837</c:v>
                </c:pt>
                <c:pt idx="468">
                  <c:v>-87.0781691723387</c:v>
                </c:pt>
                <c:pt idx="469">
                  <c:v>-86.0290417168577</c:v>
                </c:pt>
                <c:pt idx="470">
                  <c:v>-87.4139660185666</c:v>
                </c:pt>
                <c:pt idx="471">
                  <c:v>-84.6426003258272</c:v>
                </c:pt>
                <c:pt idx="472">
                  <c:v>-83.0784495130115</c:v>
                </c:pt>
                <c:pt idx="473">
                  <c:v>-83.5775851558854</c:v>
                </c:pt>
                <c:pt idx="474">
                  <c:v>-81.84590503564</c:v>
                </c:pt>
                <c:pt idx="475">
                  <c:v>-83.7956183187477</c:v>
                </c:pt>
                <c:pt idx="476">
                  <c:v>-84.160416553483</c:v>
                </c:pt>
                <c:pt idx="477">
                  <c:v>-85.8279458463649</c:v>
                </c:pt>
                <c:pt idx="478">
                  <c:v>-85.5737360295482</c:v>
                </c:pt>
                <c:pt idx="479">
                  <c:v>-89.5950738868518</c:v>
                </c:pt>
                <c:pt idx="480">
                  <c:v>-84.7682362746522</c:v>
                </c:pt>
                <c:pt idx="481">
                  <c:v>-83.9922525970773</c:v>
                </c:pt>
                <c:pt idx="482">
                  <c:v>-84.7092403621767</c:v>
                </c:pt>
                <c:pt idx="483">
                  <c:v>-86.311482374348</c:v>
                </c:pt>
                <c:pt idx="484">
                  <c:v>-89.9100829916618</c:v>
                </c:pt>
                <c:pt idx="485">
                  <c:v>-85.9193986465873</c:v>
                </c:pt>
                <c:pt idx="486">
                  <c:v>-89.3296122164303</c:v>
                </c:pt>
                <c:pt idx="487">
                  <c:v>-86.3014272155711</c:v>
                </c:pt>
                <c:pt idx="488">
                  <c:v>-88.8031549686405</c:v>
                </c:pt>
                <c:pt idx="489">
                  <c:v>-91.5202421244944</c:v>
                </c:pt>
                <c:pt idx="490">
                  <c:v>-88.5149953541023</c:v>
                </c:pt>
                <c:pt idx="491">
                  <c:v>-84.7422368263699</c:v>
                </c:pt>
                <c:pt idx="492">
                  <c:v>-83.0851909633604</c:v>
                </c:pt>
                <c:pt idx="493">
                  <c:v>-81.5996145279277</c:v>
                </c:pt>
                <c:pt idx="494">
                  <c:v>-80.940371881611</c:v>
                </c:pt>
                <c:pt idx="495">
                  <c:v>-81.1025100840541</c:v>
                </c:pt>
                <c:pt idx="496">
                  <c:v>-85.4227250585058</c:v>
                </c:pt>
                <c:pt idx="497">
                  <c:v>-82.685644565613</c:v>
                </c:pt>
                <c:pt idx="498">
                  <c:v>-82.7148473124309</c:v>
                </c:pt>
                <c:pt idx="499">
                  <c:v>-89.96640039588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2.056681334258</c:v>
                </c:pt>
                <c:pt idx="1">
                  <c:v>-103.678019291673</c:v>
                </c:pt>
                <c:pt idx="2">
                  <c:v>-100.039282912535</c:v>
                </c:pt>
                <c:pt idx="3">
                  <c:v>-105.349100259875</c:v>
                </c:pt>
                <c:pt idx="4">
                  <c:v>-106.89837773102</c:v>
                </c:pt>
                <c:pt idx="5">
                  <c:v>-114.754055008337</c:v>
                </c:pt>
                <c:pt idx="6">
                  <c:v>-102.222552848388</c:v>
                </c:pt>
                <c:pt idx="7">
                  <c:v>-95.4516908912908</c:v>
                </c:pt>
                <c:pt idx="8">
                  <c:v>-104.223741752653</c:v>
                </c:pt>
                <c:pt idx="9">
                  <c:v>-106.732435114888</c:v>
                </c:pt>
                <c:pt idx="10">
                  <c:v>-99.9143059290084</c:v>
                </c:pt>
                <c:pt idx="11">
                  <c:v>-107.195267992512</c:v>
                </c:pt>
                <c:pt idx="12">
                  <c:v>-102.767305943438</c:v>
                </c:pt>
                <c:pt idx="13">
                  <c:v>-125.315363129557</c:v>
                </c:pt>
                <c:pt idx="14">
                  <c:v>-100.318883166135</c:v>
                </c:pt>
                <c:pt idx="15">
                  <c:v>-102.073876123321</c:v>
                </c:pt>
                <c:pt idx="16">
                  <c:v>-99.7524960414154</c:v>
                </c:pt>
                <c:pt idx="17">
                  <c:v>-102.818844569004</c:v>
                </c:pt>
                <c:pt idx="18">
                  <c:v>-104.265544924139</c:v>
                </c:pt>
                <c:pt idx="19">
                  <c:v>-108.427748661402</c:v>
                </c:pt>
                <c:pt idx="20">
                  <c:v>-100.78046157214</c:v>
                </c:pt>
                <c:pt idx="21">
                  <c:v>-106.925816058991</c:v>
                </c:pt>
                <c:pt idx="22">
                  <c:v>-105.343059730679</c:v>
                </c:pt>
                <c:pt idx="23">
                  <c:v>-104.561286096194</c:v>
                </c:pt>
                <c:pt idx="24">
                  <c:v>-96.3021807195014</c:v>
                </c:pt>
                <c:pt idx="25">
                  <c:v>-107.2796824506</c:v>
                </c:pt>
                <c:pt idx="26">
                  <c:v>-98.0850319869909</c:v>
                </c:pt>
                <c:pt idx="27">
                  <c:v>-117.302822419096</c:v>
                </c:pt>
                <c:pt idx="28">
                  <c:v>-109.822915525027</c:v>
                </c:pt>
                <c:pt idx="29">
                  <c:v>-99.6464002717002</c:v>
                </c:pt>
                <c:pt idx="30">
                  <c:v>-107.675965779457</c:v>
                </c:pt>
                <c:pt idx="31">
                  <c:v>-97.1104257481429</c:v>
                </c:pt>
                <c:pt idx="32">
                  <c:v>-101.847011867807</c:v>
                </c:pt>
                <c:pt idx="33">
                  <c:v>-101.610021311579</c:v>
                </c:pt>
                <c:pt idx="34">
                  <c:v>-99.9765779030513</c:v>
                </c:pt>
                <c:pt idx="35">
                  <c:v>-108.318553870176</c:v>
                </c:pt>
                <c:pt idx="36">
                  <c:v>-102.115786072377</c:v>
                </c:pt>
                <c:pt idx="37">
                  <c:v>-111.716670297453</c:v>
                </c:pt>
                <c:pt idx="38">
                  <c:v>-99.4867553691891</c:v>
                </c:pt>
                <c:pt idx="39">
                  <c:v>-98.0153260829</c:v>
                </c:pt>
                <c:pt idx="40">
                  <c:v>-99.5094002557257</c:v>
                </c:pt>
                <c:pt idx="41">
                  <c:v>-103.797184205629</c:v>
                </c:pt>
                <c:pt idx="42">
                  <c:v>-105.043435992169</c:v>
                </c:pt>
                <c:pt idx="43">
                  <c:v>-106.497261560676</c:v>
                </c:pt>
                <c:pt idx="44">
                  <c:v>-94.0906426281865</c:v>
                </c:pt>
                <c:pt idx="45">
                  <c:v>-118.687413607811</c:v>
                </c:pt>
                <c:pt idx="46">
                  <c:v>-95.22484221365</c:v>
                </c:pt>
                <c:pt idx="47">
                  <c:v>-93.4507443113122</c:v>
                </c:pt>
                <c:pt idx="48">
                  <c:v>-96.8548076914021</c:v>
                </c:pt>
                <c:pt idx="49">
                  <c:v>-103.545843877034</c:v>
                </c:pt>
                <c:pt idx="50">
                  <c:v>-95.9520236799515</c:v>
                </c:pt>
                <c:pt idx="51">
                  <c:v>-111.176751127987</c:v>
                </c:pt>
                <c:pt idx="52">
                  <c:v>-97.0298546225982</c:v>
                </c:pt>
                <c:pt idx="53">
                  <c:v>-101.550914515916</c:v>
                </c:pt>
                <c:pt idx="54">
                  <c:v>-110.872017119413</c:v>
                </c:pt>
                <c:pt idx="55">
                  <c:v>-103.88716804666</c:v>
                </c:pt>
                <c:pt idx="56">
                  <c:v>-102.53606386668</c:v>
                </c:pt>
                <c:pt idx="57">
                  <c:v>-105.957459304881</c:v>
                </c:pt>
                <c:pt idx="58">
                  <c:v>-96.6223956805439</c:v>
                </c:pt>
                <c:pt idx="59">
                  <c:v>-100.598294807663</c:v>
                </c:pt>
                <c:pt idx="60">
                  <c:v>-112.290224099425</c:v>
                </c:pt>
                <c:pt idx="61">
                  <c:v>-101.39472514142</c:v>
                </c:pt>
                <c:pt idx="62">
                  <c:v>-107.670310264363</c:v>
                </c:pt>
                <c:pt idx="63">
                  <c:v>-101.924836739381</c:v>
                </c:pt>
                <c:pt idx="64">
                  <c:v>-106.717283048086</c:v>
                </c:pt>
                <c:pt idx="65">
                  <c:v>-97.5256441768509</c:v>
                </c:pt>
                <c:pt idx="66">
                  <c:v>-101.980906881197</c:v>
                </c:pt>
                <c:pt idx="67">
                  <c:v>-103.403070053379</c:v>
                </c:pt>
                <c:pt idx="68">
                  <c:v>-102.550285433871</c:v>
                </c:pt>
                <c:pt idx="69">
                  <c:v>-100.70533342037</c:v>
                </c:pt>
                <c:pt idx="70">
                  <c:v>-99.525164757491</c:v>
                </c:pt>
                <c:pt idx="71">
                  <c:v>-100.424730610486</c:v>
                </c:pt>
                <c:pt idx="72">
                  <c:v>-110.853952149308</c:v>
                </c:pt>
                <c:pt idx="73">
                  <c:v>-103.83400410193</c:v>
                </c:pt>
                <c:pt idx="74">
                  <c:v>-104.670709693753</c:v>
                </c:pt>
                <c:pt idx="75">
                  <c:v>-108.12689610962</c:v>
                </c:pt>
                <c:pt idx="76">
                  <c:v>-102.015527442056</c:v>
                </c:pt>
                <c:pt idx="77">
                  <c:v>-94.6048153170535</c:v>
                </c:pt>
                <c:pt idx="78">
                  <c:v>-99.6457859563823</c:v>
                </c:pt>
                <c:pt idx="79">
                  <c:v>-108.737522799677</c:v>
                </c:pt>
                <c:pt idx="80">
                  <c:v>-97.8788344697512</c:v>
                </c:pt>
                <c:pt idx="81">
                  <c:v>-98.0768240673141</c:v>
                </c:pt>
                <c:pt idx="82">
                  <c:v>-100.910529115955</c:v>
                </c:pt>
                <c:pt idx="83">
                  <c:v>-110.287424454911</c:v>
                </c:pt>
                <c:pt idx="84">
                  <c:v>-101.985427957156</c:v>
                </c:pt>
                <c:pt idx="85">
                  <c:v>-99.2654439500035</c:v>
                </c:pt>
                <c:pt idx="86">
                  <c:v>-101.525219844571</c:v>
                </c:pt>
                <c:pt idx="87">
                  <c:v>-101.912066036986</c:v>
                </c:pt>
                <c:pt idx="88">
                  <c:v>-98.894219725961</c:v>
                </c:pt>
                <c:pt idx="89">
                  <c:v>-95.851087978468</c:v>
                </c:pt>
                <c:pt idx="90">
                  <c:v>-96.3120264210055</c:v>
                </c:pt>
                <c:pt idx="91">
                  <c:v>-96.6948654768725</c:v>
                </c:pt>
                <c:pt idx="92">
                  <c:v>-96.2080581133111</c:v>
                </c:pt>
                <c:pt idx="93">
                  <c:v>-98.5495692084439</c:v>
                </c:pt>
                <c:pt idx="94">
                  <c:v>-96.4015298836934</c:v>
                </c:pt>
                <c:pt idx="95">
                  <c:v>-93.9322127585735</c:v>
                </c:pt>
                <c:pt idx="96">
                  <c:v>-97.0986612654201</c:v>
                </c:pt>
                <c:pt idx="97">
                  <c:v>-94.0197198366534</c:v>
                </c:pt>
                <c:pt idx="98">
                  <c:v>-99.2390407727794</c:v>
                </c:pt>
                <c:pt idx="99">
                  <c:v>-117.158420222763</c:v>
                </c:pt>
                <c:pt idx="100">
                  <c:v>-109.838368375505</c:v>
                </c:pt>
                <c:pt idx="101">
                  <c:v>-96.101993298179</c:v>
                </c:pt>
                <c:pt idx="102">
                  <c:v>-110.919632147222</c:v>
                </c:pt>
                <c:pt idx="103">
                  <c:v>-100.581981996815</c:v>
                </c:pt>
                <c:pt idx="104">
                  <c:v>-94.1385460354698</c:v>
                </c:pt>
                <c:pt idx="105">
                  <c:v>-100.751282782348</c:v>
                </c:pt>
                <c:pt idx="106">
                  <c:v>-102.98529065995</c:v>
                </c:pt>
                <c:pt idx="107">
                  <c:v>-94.9835021252445</c:v>
                </c:pt>
                <c:pt idx="108">
                  <c:v>-107.286885421882</c:v>
                </c:pt>
                <c:pt idx="109">
                  <c:v>-95.4193838545714</c:v>
                </c:pt>
                <c:pt idx="110">
                  <c:v>-100.916635824947</c:v>
                </c:pt>
                <c:pt idx="111">
                  <c:v>-102.540732477274</c:v>
                </c:pt>
                <c:pt idx="112">
                  <c:v>-103.95113620805</c:v>
                </c:pt>
                <c:pt idx="113">
                  <c:v>-102.236443101618</c:v>
                </c:pt>
                <c:pt idx="114">
                  <c:v>-110.926277010199</c:v>
                </c:pt>
                <c:pt idx="115">
                  <c:v>-99.5067598023774</c:v>
                </c:pt>
                <c:pt idx="116">
                  <c:v>-97.9563718866805</c:v>
                </c:pt>
                <c:pt idx="117">
                  <c:v>-100.310491197478</c:v>
                </c:pt>
                <c:pt idx="118">
                  <c:v>-101.656170205215</c:v>
                </c:pt>
                <c:pt idx="119">
                  <c:v>-105.519731258842</c:v>
                </c:pt>
                <c:pt idx="120">
                  <c:v>-101.729855438756</c:v>
                </c:pt>
                <c:pt idx="121">
                  <c:v>-93.6332109238407</c:v>
                </c:pt>
                <c:pt idx="122">
                  <c:v>-97.1006775045802</c:v>
                </c:pt>
                <c:pt idx="123">
                  <c:v>-100.694977753701</c:v>
                </c:pt>
                <c:pt idx="124">
                  <c:v>-98.335024852357</c:v>
                </c:pt>
                <c:pt idx="125">
                  <c:v>-99.9188481915724</c:v>
                </c:pt>
                <c:pt idx="126">
                  <c:v>-100.934778950034</c:v>
                </c:pt>
                <c:pt idx="127">
                  <c:v>-97.111568077988</c:v>
                </c:pt>
                <c:pt idx="128">
                  <c:v>-94.4112621170696</c:v>
                </c:pt>
                <c:pt idx="129">
                  <c:v>-98.0104430700794</c:v>
                </c:pt>
                <c:pt idx="130">
                  <c:v>-93.7372974562994</c:v>
                </c:pt>
                <c:pt idx="131">
                  <c:v>-100.636679365289</c:v>
                </c:pt>
                <c:pt idx="132">
                  <c:v>-92.2865998135687</c:v>
                </c:pt>
                <c:pt idx="133">
                  <c:v>-97.7012190431535</c:v>
                </c:pt>
                <c:pt idx="134">
                  <c:v>-97.881222781697</c:v>
                </c:pt>
                <c:pt idx="135">
                  <c:v>-107.415744555874</c:v>
                </c:pt>
                <c:pt idx="136">
                  <c:v>-101.218059234573</c:v>
                </c:pt>
                <c:pt idx="137">
                  <c:v>-97.6473473369136</c:v>
                </c:pt>
                <c:pt idx="138">
                  <c:v>-107.049529808739</c:v>
                </c:pt>
                <c:pt idx="139">
                  <c:v>-109.329245004776</c:v>
                </c:pt>
                <c:pt idx="140">
                  <c:v>-106.103029665903</c:v>
                </c:pt>
                <c:pt idx="141">
                  <c:v>-92.747090683179</c:v>
                </c:pt>
                <c:pt idx="142">
                  <c:v>-104.430768513892</c:v>
                </c:pt>
                <c:pt idx="143">
                  <c:v>-103.735778572442</c:v>
                </c:pt>
                <c:pt idx="144">
                  <c:v>-93.6370856603438</c:v>
                </c:pt>
                <c:pt idx="145">
                  <c:v>-97.5354177278815</c:v>
                </c:pt>
                <c:pt idx="146">
                  <c:v>-97.7432695442323</c:v>
                </c:pt>
                <c:pt idx="147">
                  <c:v>-96.5490247986236</c:v>
                </c:pt>
                <c:pt idx="148">
                  <c:v>-99.6758063855649</c:v>
                </c:pt>
                <c:pt idx="149">
                  <c:v>-100.022205981716</c:v>
                </c:pt>
                <c:pt idx="150">
                  <c:v>-100.286858733922</c:v>
                </c:pt>
                <c:pt idx="151">
                  <c:v>-95.8604233599788</c:v>
                </c:pt>
                <c:pt idx="152">
                  <c:v>-100.275427120393</c:v>
                </c:pt>
                <c:pt idx="153">
                  <c:v>-102.180860776774</c:v>
                </c:pt>
                <c:pt idx="154">
                  <c:v>-96.9659472490147</c:v>
                </c:pt>
                <c:pt idx="155">
                  <c:v>-98.1269952753783</c:v>
                </c:pt>
                <c:pt idx="156">
                  <c:v>-101.195644049989</c:v>
                </c:pt>
                <c:pt idx="157">
                  <c:v>-91.8872944496263</c:v>
                </c:pt>
                <c:pt idx="158">
                  <c:v>-98.596510609159</c:v>
                </c:pt>
                <c:pt idx="159">
                  <c:v>-95.1338812793847</c:v>
                </c:pt>
                <c:pt idx="160">
                  <c:v>-98.8669965870126</c:v>
                </c:pt>
                <c:pt idx="161">
                  <c:v>-97.7993778986678</c:v>
                </c:pt>
                <c:pt idx="162">
                  <c:v>-106.637678293365</c:v>
                </c:pt>
                <c:pt idx="163">
                  <c:v>-91.8012110301769</c:v>
                </c:pt>
                <c:pt idx="164">
                  <c:v>-90.7696779076636</c:v>
                </c:pt>
                <c:pt idx="165">
                  <c:v>-96.7512901335917</c:v>
                </c:pt>
                <c:pt idx="166">
                  <c:v>-100.006167369545</c:v>
                </c:pt>
                <c:pt idx="167">
                  <c:v>-90.361182321438</c:v>
                </c:pt>
                <c:pt idx="168">
                  <c:v>-98.254934489803</c:v>
                </c:pt>
                <c:pt idx="169">
                  <c:v>-99.6483037993739</c:v>
                </c:pt>
                <c:pt idx="170">
                  <c:v>-89.5561802383944</c:v>
                </c:pt>
                <c:pt idx="171">
                  <c:v>-94.6167650948963</c:v>
                </c:pt>
                <c:pt idx="172">
                  <c:v>-97.0815898671107</c:v>
                </c:pt>
                <c:pt idx="173">
                  <c:v>-92.9790403897501</c:v>
                </c:pt>
                <c:pt idx="174">
                  <c:v>-97.0445284269574</c:v>
                </c:pt>
                <c:pt idx="175">
                  <c:v>-99.3935764349054</c:v>
                </c:pt>
                <c:pt idx="176">
                  <c:v>-94.2329358563749</c:v>
                </c:pt>
                <c:pt idx="177">
                  <c:v>-92.5685242203442</c:v>
                </c:pt>
                <c:pt idx="178">
                  <c:v>-95.4243288948402</c:v>
                </c:pt>
                <c:pt idx="179">
                  <c:v>-93.0183263974299</c:v>
                </c:pt>
                <c:pt idx="180">
                  <c:v>-97.4328766035338</c:v>
                </c:pt>
                <c:pt idx="181">
                  <c:v>-105.072554515744</c:v>
                </c:pt>
                <c:pt idx="182">
                  <c:v>-99.6055011280567</c:v>
                </c:pt>
                <c:pt idx="183">
                  <c:v>-94.5718551754841</c:v>
                </c:pt>
                <c:pt idx="184">
                  <c:v>-98.9430952020457</c:v>
                </c:pt>
                <c:pt idx="185">
                  <c:v>-97.37421535889</c:v>
                </c:pt>
                <c:pt idx="186">
                  <c:v>-94.1081977674376</c:v>
                </c:pt>
                <c:pt idx="187">
                  <c:v>-116.4277268925</c:v>
                </c:pt>
                <c:pt idx="188">
                  <c:v>-108.566367460641</c:v>
                </c:pt>
                <c:pt idx="189">
                  <c:v>-97.2168410879358</c:v>
                </c:pt>
                <c:pt idx="190">
                  <c:v>-100.956063101156</c:v>
                </c:pt>
                <c:pt idx="191">
                  <c:v>-104.220863119869</c:v>
                </c:pt>
                <c:pt idx="192">
                  <c:v>-113.918980307516</c:v>
                </c:pt>
                <c:pt idx="193">
                  <c:v>-96.2743188405591</c:v>
                </c:pt>
                <c:pt idx="194">
                  <c:v>-106.230064836059</c:v>
                </c:pt>
                <c:pt idx="195">
                  <c:v>-98.2124270634683</c:v>
                </c:pt>
                <c:pt idx="196">
                  <c:v>-100.201424662473</c:v>
                </c:pt>
                <c:pt idx="197">
                  <c:v>-100.374739003657</c:v>
                </c:pt>
                <c:pt idx="198">
                  <c:v>-100.060816832742</c:v>
                </c:pt>
                <c:pt idx="199">
                  <c:v>-96.4710171522214</c:v>
                </c:pt>
                <c:pt idx="200">
                  <c:v>-98.7115569643923</c:v>
                </c:pt>
                <c:pt idx="201">
                  <c:v>-98.9987340665022</c:v>
                </c:pt>
                <c:pt idx="202">
                  <c:v>-94.1278254617821</c:v>
                </c:pt>
                <c:pt idx="203">
                  <c:v>-97.036910355036</c:v>
                </c:pt>
                <c:pt idx="204">
                  <c:v>-99.2534468923113</c:v>
                </c:pt>
                <c:pt idx="205">
                  <c:v>-103.48410261611</c:v>
                </c:pt>
                <c:pt idx="206">
                  <c:v>-106.120087539145</c:v>
                </c:pt>
                <c:pt idx="207">
                  <c:v>-105.280985012649</c:v>
                </c:pt>
                <c:pt idx="208">
                  <c:v>-99.8881757304679</c:v>
                </c:pt>
                <c:pt idx="209">
                  <c:v>-101.258842698812</c:v>
                </c:pt>
                <c:pt idx="210">
                  <c:v>-103.040369832288</c:v>
                </c:pt>
                <c:pt idx="211">
                  <c:v>-106.714488808717</c:v>
                </c:pt>
                <c:pt idx="212">
                  <c:v>-111.839973757689</c:v>
                </c:pt>
                <c:pt idx="213">
                  <c:v>-105.04611661996</c:v>
                </c:pt>
                <c:pt idx="214">
                  <c:v>-98.2110347683901</c:v>
                </c:pt>
                <c:pt idx="215">
                  <c:v>-104.126821172062</c:v>
                </c:pt>
                <c:pt idx="216">
                  <c:v>-94.6497683887675</c:v>
                </c:pt>
                <c:pt idx="217">
                  <c:v>-90.5554159359305</c:v>
                </c:pt>
                <c:pt idx="218">
                  <c:v>-94.5944109366263</c:v>
                </c:pt>
                <c:pt idx="219">
                  <c:v>-105.662700448326</c:v>
                </c:pt>
                <c:pt idx="220">
                  <c:v>-98.1295478059768</c:v>
                </c:pt>
                <c:pt idx="221">
                  <c:v>-94.7369173209583</c:v>
                </c:pt>
                <c:pt idx="222">
                  <c:v>-95.1196262356308</c:v>
                </c:pt>
                <c:pt idx="223">
                  <c:v>-93.6487049765564</c:v>
                </c:pt>
                <c:pt idx="224">
                  <c:v>-104.487929992176</c:v>
                </c:pt>
                <c:pt idx="225">
                  <c:v>-91.5375840470141</c:v>
                </c:pt>
                <c:pt idx="226">
                  <c:v>-95.2620911773367</c:v>
                </c:pt>
                <c:pt idx="227">
                  <c:v>-96.9571713565996</c:v>
                </c:pt>
                <c:pt idx="228">
                  <c:v>-98.1081327966849</c:v>
                </c:pt>
                <c:pt idx="229">
                  <c:v>-95.6550647158798</c:v>
                </c:pt>
                <c:pt idx="230">
                  <c:v>-94.1797231737588</c:v>
                </c:pt>
                <c:pt idx="231">
                  <c:v>-95.6642594266045</c:v>
                </c:pt>
                <c:pt idx="232">
                  <c:v>-98.6868724471009</c:v>
                </c:pt>
                <c:pt idx="233">
                  <c:v>-98.1778319896922</c:v>
                </c:pt>
                <c:pt idx="234">
                  <c:v>-98.7780616182784</c:v>
                </c:pt>
                <c:pt idx="235">
                  <c:v>-97.6626249596342</c:v>
                </c:pt>
                <c:pt idx="236">
                  <c:v>-98.0469879633934</c:v>
                </c:pt>
                <c:pt idx="237">
                  <c:v>-92.3253121941596</c:v>
                </c:pt>
                <c:pt idx="238">
                  <c:v>-104.665287649878</c:v>
                </c:pt>
                <c:pt idx="239">
                  <c:v>-93.9029309459352</c:v>
                </c:pt>
                <c:pt idx="240">
                  <c:v>-107.024601311143</c:v>
                </c:pt>
                <c:pt idx="241">
                  <c:v>-94.6584965914065</c:v>
                </c:pt>
                <c:pt idx="242">
                  <c:v>-95.3146692227651</c:v>
                </c:pt>
                <c:pt idx="243">
                  <c:v>-94.7692534929548</c:v>
                </c:pt>
                <c:pt idx="244">
                  <c:v>-102.532391244126</c:v>
                </c:pt>
                <c:pt idx="245">
                  <c:v>-96.6988955039231</c:v>
                </c:pt>
                <c:pt idx="246">
                  <c:v>-103.677499082689</c:v>
                </c:pt>
                <c:pt idx="247">
                  <c:v>-98.8401172072518</c:v>
                </c:pt>
                <c:pt idx="248">
                  <c:v>-96.078323272818</c:v>
                </c:pt>
                <c:pt idx="249">
                  <c:v>-95.9863332477797</c:v>
                </c:pt>
                <c:pt idx="250">
                  <c:v>-96.5960122610849</c:v>
                </c:pt>
                <c:pt idx="251">
                  <c:v>-99.2647559719423</c:v>
                </c:pt>
                <c:pt idx="252">
                  <c:v>-99.0900491155794</c:v>
                </c:pt>
                <c:pt idx="253">
                  <c:v>-104.515862234903</c:v>
                </c:pt>
                <c:pt idx="254">
                  <c:v>-98.8147259565344</c:v>
                </c:pt>
                <c:pt idx="255">
                  <c:v>-91.2231275405218</c:v>
                </c:pt>
                <c:pt idx="256">
                  <c:v>-98.5665215886712</c:v>
                </c:pt>
                <c:pt idx="257">
                  <c:v>-95.3691608924291</c:v>
                </c:pt>
                <c:pt idx="258">
                  <c:v>-102.017713138706</c:v>
                </c:pt>
                <c:pt idx="259">
                  <c:v>-105.416307001068</c:v>
                </c:pt>
                <c:pt idx="260">
                  <c:v>-102.510567675785</c:v>
                </c:pt>
                <c:pt idx="261">
                  <c:v>-100.057290398382</c:v>
                </c:pt>
                <c:pt idx="262">
                  <c:v>-100.811487693632</c:v>
                </c:pt>
                <c:pt idx="263">
                  <c:v>-100.768342954123</c:v>
                </c:pt>
                <c:pt idx="264">
                  <c:v>-102.731371588361</c:v>
                </c:pt>
                <c:pt idx="265">
                  <c:v>-101.869216679374</c:v>
                </c:pt>
                <c:pt idx="266">
                  <c:v>-101.8817757557</c:v>
                </c:pt>
                <c:pt idx="267">
                  <c:v>-103.436812471075</c:v>
                </c:pt>
                <c:pt idx="268">
                  <c:v>-100.331793322157</c:v>
                </c:pt>
                <c:pt idx="269">
                  <c:v>-93.1857566356961</c:v>
                </c:pt>
                <c:pt idx="270">
                  <c:v>-105.559898554103</c:v>
                </c:pt>
                <c:pt idx="271">
                  <c:v>-98.3290471215105</c:v>
                </c:pt>
                <c:pt idx="272">
                  <c:v>-96.1206822159666</c:v>
                </c:pt>
                <c:pt idx="273">
                  <c:v>-101.699503161474</c:v>
                </c:pt>
                <c:pt idx="274">
                  <c:v>-106.921375607557</c:v>
                </c:pt>
                <c:pt idx="275">
                  <c:v>-98.8482981972748</c:v>
                </c:pt>
                <c:pt idx="276">
                  <c:v>-109.682591017947</c:v>
                </c:pt>
                <c:pt idx="277">
                  <c:v>-95.2848712754102</c:v>
                </c:pt>
                <c:pt idx="278">
                  <c:v>-108.748377949105</c:v>
                </c:pt>
                <c:pt idx="279">
                  <c:v>-104.784126196237</c:v>
                </c:pt>
                <c:pt idx="280">
                  <c:v>-98.3964410208994</c:v>
                </c:pt>
                <c:pt idx="281">
                  <c:v>-98.08312558484</c:v>
                </c:pt>
                <c:pt idx="282">
                  <c:v>-96.7870050747874</c:v>
                </c:pt>
                <c:pt idx="283">
                  <c:v>-92.6161582306205</c:v>
                </c:pt>
                <c:pt idx="284">
                  <c:v>-95.5624157257884</c:v>
                </c:pt>
                <c:pt idx="285">
                  <c:v>-90.7064008762178</c:v>
                </c:pt>
                <c:pt idx="286">
                  <c:v>-96.1712046767312</c:v>
                </c:pt>
                <c:pt idx="287">
                  <c:v>-96.0744182970809</c:v>
                </c:pt>
                <c:pt idx="288">
                  <c:v>-101.005648418845</c:v>
                </c:pt>
                <c:pt idx="289">
                  <c:v>-92.1154449091388</c:v>
                </c:pt>
                <c:pt idx="290">
                  <c:v>-96.1511473885693</c:v>
                </c:pt>
                <c:pt idx="291">
                  <c:v>-93.1621974954994</c:v>
                </c:pt>
                <c:pt idx="292">
                  <c:v>-91.4369585254062</c:v>
                </c:pt>
                <c:pt idx="293">
                  <c:v>-92.1820583491926</c:v>
                </c:pt>
                <c:pt idx="294">
                  <c:v>-94.0271432379287</c:v>
                </c:pt>
                <c:pt idx="295">
                  <c:v>-103.584442697752</c:v>
                </c:pt>
                <c:pt idx="296">
                  <c:v>-101.723832024287</c:v>
                </c:pt>
                <c:pt idx="297">
                  <c:v>-109.257252551266</c:v>
                </c:pt>
                <c:pt idx="298">
                  <c:v>-98.3013376757038</c:v>
                </c:pt>
                <c:pt idx="299">
                  <c:v>-101.750590140463</c:v>
                </c:pt>
                <c:pt idx="300">
                  <c:v>-97.4334932956568</c:v>
                </c:pt>
                <c:pt idx="301">
                  <c:v>-101.715366952728</c:v>
                </c:pt>
                <c:pt idx="302">
                  <c:v>-122.109885309566</c:v>
                </c:pt>
                <c:pt idx="303">
                  <c:v>-98.4353753082467</c:v>
                </c:pt>
                <c:pt idx="304">
                  <c:v>-97.8711345080952</c:v>
                </c:pt>
                <c:pt idx="305">
                  <c:v>-99.6516753823281</c:v>
                </c:pt>
                <c:pt idx="306">
                  <c:v>-92.2592856912582</c:v>
                </c:pt>
                <c:pt idx="307">
                  <c:v>-92.9371541569074</c:v>
                </c:pt>
                <c:pt idx="308">
                  <c:v>-95.8400719603981</c:v>
                </c:pt>
                <c:pt idx="309">
                  <c:v>-98.3277435921011</c:v>
                </c:pt>
                <c:pt idx="310">
                  <c:v>-106.014931699737</c:v>
                </c:pt>
                <c:pt idx="311">
                  <c:v>-91.9675606329114</c:v>
                </c:pt>
                <c:pt idx="312">
                  <c:v>-102.855590249896</c:v>
                </c:pt>
                <c:pt idx="313">
                  <c:v>-98.2362696468285</c:v>
                </c:pt>
                <c:pt idx="314">
                  <c:v>-103.465111993814</c:v>
                </c:pt>
                <c:pt idx="315">
                  <c:v>-108.105154872673</c:v>
                </c:pt>
                <c:pt idx="316">
                  <c:v>-97.5060109464614</c:v>
                </c:pt>
                <c:pt idx="317">
                  <c:v>-100.40860923274</c:v>
                </c:pt>
                <c:pt idx="318">
                  <c:v>-96.3830232133995</c:v>
                </c:pt>
                <c:pt idx="319">
                  <c:v>-102.615704443817</c:v>
                </c:pt>
                <c:pt idx="320">
                  <c:v>-97.2814189844037</c:v>
                </c:pt>
                <c:pt idx="321">
                  <c:v>-115.282576982038</c:v>
                </c:pt>
                <c:pt idx="322">
                  <c:v>-97.7242961842224</c:v>
                </c:pt>
                <c:pt idx="323">
                  <c:v>-103.73728326976</c:v>
                </c:pt>
                <c:pt idx="324">
                  <c:v>-96.4209970842149</c:v>
                </c:pt>
                <c:pt idx="325">
                  <c:v>-91.1501264657335</c:v>
                </c:pt>
                <c:pt idx="326">
                  <c:v>-96.8382140325429</c:v>
                </c:pt>
                <c:pt idx="327">
                  <c:v>-93.748319641146</c:v>
                </c:pt>
                <c:pt idx="328">
                  <c:v>-93.7064780127416</c:v>
                </c:pt>
                <c:pt idx="329">
                  <c:v>-98.6247717155702</c:v>
                </c:pt>
                <c:pt idx="330">
                  <c:v>-93.4488095470249</c:v>
                </c:pt>
                <c:pt idx="331">
                  <c:v>-97.3582953105499</c:v>
                </c:pt>
                <c:pt idx="332">
                  <c:v>-109.684418333319</c:v>
                </c:pt>
                <c:pt idx="333">
                  <c:v>-100.16462423673</c:v>
                </c:pt>
                <c:pt idx="334">
                  <c:v>-100.776601771598</c:v>
                </c:pt>
                <c:pt idx="335">
                  <c:v>-99.4021266552547</c:v>
                </c:pt>
                <c:pt idx="336">
                  <c:v>-99.572734924154</c:v>
                </c:pt>
                <c:pt idx="337">
                  <c:v>-99.3224631845977</c:v>
                </c:pt>
                <c:pt idx="338">
                  <c:v>-93.4967534406969</c:v>
                </c:pt>
                <c:pt idx="339">
                  <c:v>-92.1496332654393</c:v>
                </c:pt>
                <c:pt idx="340">
                  <c:v>-91.5224972726237</c:v>
                </c:pt>
                <c:pt idx="341">
                  <c:v>-98.7058695218113</c:v>
                </c:pt>
                <c:pt idx="342">
                  <c:v>-90.2986527961643</c:v>
                </c:pt>
                <c:pt idx="343">
                  <c:v>-95.8642542161871</c:v>
                </c:pt>
                <c:pt idx="344">
                  <c:v>-95.2145881988161</c:v>
                </c:pt>
                <c:pt idx="345">
                  <c:v>-100.709506670852</c:v>
                </c:pt>
                <c:pt idx="346">
                  <c:v>-98.2971247132379</c:v>
                </c:pt>
                <c:pt idx="347">
                  <c:v>-111.615088279895</c:v>
                </c:pt>
                <c:pt idx="348">
                  <c:v>-102.089466493931</c:v>
                </c:pt>
                <c:pt idx="349">
                  <c:v>-92.7749343892285</c:v>
                </c:pt>
                <c:pt idx="350">
                  <c:v>-93.3738931791509</c:v>
                </c:pt>
                <c:pt idx="351">
                  <c:v>-98.4331224520058</c:v>
                </c:pt>
                <c:pt idx="352">
                  <c:v>-89.4806727022112</c:v>
                </c:pt>
                <c:pt idx="353">
                  <c:v>-86.9879107818633</c:v>
                </c:pt>
                <c:pt idx="354">
                  <c:v>-87.9583691799293</c:v>
                </c:pt>
                <c:pt idx="355">
                  <c:v>-89.7856724088844</c:v>
                </c:pt>
                <c:pt idx="356">
                  <c:v>-95.0554841231123</c:v>
                </c:pt>
                <c:pt idx="357">
                  <c:v>-97.6667813583556</c:v>
                </c:pt>
                <c:pt idx="358">
                  <c:v>-102.415186124223</c:v>
                </c:pt>
                <c:pt idx="359">
                  <c:v>-100.149111648472</c:v>
                </c:pt>
                <c:pt idx="360">
                  <c:v>-99.4737539017807</c:v>
                </c:pt>
                <c:pt idx="361">
                  <c:v>-95.8264690101452</c:v>
                </c:pt>
                <c:pt idx="362">
                  <c:v>-97.6222047231608</c:v>
                </c:pt>
                <c:pt idx="363">
                  <c:v>-96.1162408752878</c:v>
                </c:pt>
                <c:pt idx="364">
                  <c:v>-100.762752541912</c:v>
                </c:pt>
                <c:pt idx="365">
                  <c:v>-96.3295452885876</c:v>
                </c:pt>
                <c:pt idx="366">
                  <c:v>-99.8265217581239</c:v>
                </c:pt>
                <c:pt idx="367">
                  <c:v>-88.7536484196256</c:v>
                </c:pt>
                <c:pt idx="368">
                  <c:v>-94.6389281022576</c:v>
                </c:pt>
                <c:pt idx="369">
                  <c:v>-96.9034233394857</c:v>
                </c:pt>
                <c:pt idx="370">
                  <c:v>-94.5695222346952</c:v>
                </c:pt>
                <c:pt idx="371">
                  <c:v>-96.4155061340775</c:v>
                </c:pt>
                <c:pt idx="372">
                  <c:v>-100.778815004476</c:v>
                </c:pt>
                <c:pt idx="373">
                  <c:v>-96.0616174059308</c:v>
                </c:pt>
                <c:pt idx="374">
                  <c:v>-100.04200008796</c:v>
                </c:pt>
                <c:pt idx="375">
                  <c:v>-99.825482668405</c:v>
                </c:pt>
                <c:pt idx="376">
                  <c:v>-99.8317920111681</c:v>
                </c:pt>
                <c:pt idx="377">
                  <c:v>-95.6229620728047</c:v>
                </c:pt>
                <c:pt idx="378">
                  <c:v>-102.819163716733</c:v>
                </c:pt>
                <c:pt idx="379">
                  <c:v>-97.6574962874352</c:v>
                </c:pt>
                <c:pt idx="380">
                  <c:v>-94.9312632316404</c:v>
                </c:pt>
                <c:pt idx="381">
                  <c:v>-98.2482015701852</c:v>
                </c:pt>
                <c:pt idx="382">
                  <c:v>-95.6919213789909</c:v>
                </c:pt>
                <c:pt idx="383">
                  <c:v>-91.2454973319683</c:v>
                </c:pt>
                <c:pt idx="384">
                  <c:v>-91.1324354504615</c:v>
                </c:pt>
                <c:pt idx="385">
                  <c:v>-100.055896767061</c:v>
                </c:pt>
                <c:pt idx="386">
                  <c:v>-97.1173096327695</c:v>
                </c:pt>
                <c:pt idx="387">
                  <c:v>-98.6765737951507</c:v>
                </c:pt>
                <c:pt idx="388">
                  <c:v>-97.188894774207</c:v>
                </c:pt>
                <c:pt idx="389">
                  <c:v>-100.929037027044</c:v>
                </c:pt>
                <c:pt idx="390">
                  <c:v>-98.7517482353223</c:v>
                </c:pt>
                <c:pt idx="391">
                  <c:v>-92.0161145152851</c:v>
                </c:pt>
                <c:pt idx="392">
                  <c:v>-94.3180207543672</c:v>
                </c:pt>
                <c:pt idx="393">
                  <c:v>-94.8648811254415</c:v>
                </c:pt>
                <c:pt idx="394">
                  <c:v>-95.0812961683493</c:v>
                </c:pt>
                <c:pt idx="395">
                  <c:v>-93.5426601868277</c:v>
                </c:pt>
                <c:pt idx="396">
                  <c:v>-94.7534889538967</c:v>
                </c:pt>
                <c:pt idx="397">
                  <c:v>-98.9964719535364</c:v>
                </c:pt>
                <c:pt idx="398">
                  <c:v>-91.2961069843319</c:v>
                </c:pt>
                <c:pt idx="399">
                  <c:v>-89.6129532526946</c:v>
                </c:pt>
                <c:pt idx="400">
                  <c:v>-92.9298562351005</c:v>
                </c:pt>
                <c:pt idx="401">
                  <c:v>-87.0158664084878</c:v>
                </c:pt>
                <c:pt idx="402">
                  <c:v>-87.73844928052</c:v>
                </c:pt>
                <c:pt idx="403">
                  <c:v>-91.6221002866302</c:v>
                </c:pt>
                <c:pt idx="404">
                  <c:v>-89.6373903502569</c:v>
                </c:pt>
                <c:pt idx="405">
                  <c:v>-103.660491334437</c:v>
                </c:pt>
                <c:pt idx="406">
                  <c:v>-90.996964978715</c:v>
                </c:pt>
                <c:pt idx="407">
                  <c:v>-94.9459097722376</c:v>
                </c:pt>
                <c:pt idx="408">
                  <c:v>-91.9799765416054</c:v>
                </c:pt>
                <c:pt idx="409">
                  <c:v>-94.2052215102827</c:v>
                </c:pt>
                <c:pt idx="410">
                  <c:v>-89.6401519688968</c:v>
                </c:pt>
                <c:pt idx="411">
                  <c:v>-90.2931585622435</c:v>
                </c:pt>
                <c:pt idx="412">
                  <c:v>-93.7193861615499</c:v>
                </c:pt>
                <c:pt idx="413">
                  <c:v>-93.495019166577</c:v>
                </c:pt>
                <c:pt idx="414">
                  <c:v>-93.5407941603839</c:v>
                </c:pt>
                <c:pt idx="415">
                  <c:v>-87.6537626632317</c:v>
                </c:pt>
                <c:pt idx="416">
                  <c:v>-88.3725070883276</c:v>
                </c:pt>
                <c:pt idx="417">
                  <c:v>-87.9385736020431</c:v>
                </c:pt>
                <c:pt idx="418">
                  <c:v>-86.6095233287105</c:v>
                </c:pt>
                <c:pt idx="419">
                  <c:v>-87.4521673994735</c:v>
                </c:pt>
                <c:pt idx="420">
                  <c:v>-91.0506108562429</c:v>
                </c:pt>
                <c:pt idx="421">
                  <c:v>-90.0228538095801</c:v>
                </c:pt>
                <c:pt idx="422">
                  <c:v>-107.216310446931</c:v>
                </c:pt>
                <c:pt idx="423">
                  <c:v>-91.6887330381445</c:v>
                </c:pt>
                <c:pt idx="424">
                  <c:v>-91.5836055119865</c:v>
                </c:pt>
                <c:pt idx="425">
                  <c:v>-91.2584292701132</c:v>
                </c:pt>
                <c:pt idx="426">
                  <c:v>-90.9369742924715</c:v>
                </c:pt>
                <c:pt idx="427">
                  <c:v>-91.9910539240332</c:v>
                </c:pt>
                <c:pt idx="428">
                  <c:v>-91.5510293740348</c:v>
                </c:pt>
                <c:pt idx="429">
                  <c:v>-93.548381630929</c:v>
                </c:pt>
                <c:pt idx="430">
                  <c:v>-92.1068134981744</c:v>
                </c:pt>
                <c:pt idx="431">
                  <c:v>-90.1839709459671</c:v>
                </c:pt>
                <c:pt idx="432">
                  <c:v>-91.4578181607334</c:v>
                </c:pt>
                <c:pt idx="433">
                  <c:v>-94.1662382899891</c:v>
                </c:pt>
                <c:pt idx="434">
                  <c:v>-99.9382155791804</c:v>
                </c:pt>
                <c:pt idx="435">
                  <c:v>-93.6676934792055</c:v>
                </c:pt>
                <c:pt idx="436">
                  <c:v>-94.4188296262086</c:v>
                </c:pt>
                <c:pt idx="437">
                  <c:v>-88.7680977607434</c:v>
                </c:pt>
                <c:pt idx="438">
                  <c:v>-90.4473703255109</c:v>
                </c:pt>
                <c:pt idx="439">
                  <c:v>-95.0926563426542</c:v>
                </c:pt>
                <c:pt idx="440">
                  <c:v>-93.7362857308728</c:v>
                </c:pt>
                <c:pt idx="441">
                  <c:v>-89.8806056687643</c:v>
                </c:pt>
                <c:pt idx="442">
                  <c:v>-97.6296255702578</c:v>
                </c:pt>
                <c:pt idx="443">
                  <c:v>-99.0332624791545</c:v>
                </c:pt>
                <c:pt idx="444">
                  <c:v>-89.7209570078061</c:v>
                </c:pt>
                <c:pt idx="445">
                  <c:v>-90.4538756987023</c:v>
                </c:pt>
                <c:pt idx="446">
                  <c:v>-115.017973722092</c:v>
                </c:pt>
                <c:pt idx="447">
                  <c:v>-98.4492393104135</c:v>
                </c:pt>
                <c:pt idx="448">
                  <c:v>-96.0433925621264</c:v>
                </c:pt>
                <c:pt idx="449">
                  <c:v>-94.944957455686</c:v>
                </c:pt>
                <c:pt idx="450">
                  <c:v>-98.5861006119977</c:v>
                </c:pt>
                <c:pt idx="451">
                  <c:v>-103.759278922597</c:v>
                </c:pt>
                <c:pt idx="452">
                  <c:v>-97.7895261497899</c:v>
                </c:pt>
                <c:pt idx="453">
                  <c:v>-90.9071475585306</c:v>
                </c:pt>
                <c:pt idx="454">
                  <c:v>-94.4647044001296</c:v>
                </c:pt>
                <c:pt idx="455">
                  <c:v>-94.6237190641971</c:v>
                </c:pt>
                <c:pt idx="456">
                  <c:v>-91.331727446611</c:v>
                </c:pt>
                <c:pt idx="457">
                  <c:v>-94.4585508342386</c:v>
                </c:pt>
                <c:pt idx="458">
                  <c:v>-103.615472289784</c:v>
                </c:pt>
                <c:pt idx="459">
                  <c:v>-86.702759156019</c:v>
                </c:pt>
                <c:pt idx="460">
                  <c:v>-96.107751280548</c:v>
                </c:pt>
                <c:pt idx="461">
                  <c:v>-110.909620750779</c:v>
                </c:pt>
                <c:pt idx="462">
                  <c:v>-95.0463882357631</c:v>
                </c:pt>
                <c:pt idx="463">
                  <c:v>-87.3764957276958</c:v>
                </c:pt>
                <c:pt idx="464">
                  <c:v>-95.0177906841702</c:v>
                </c:pt>
                <c:pt idx="465">
                  <c:v>-88.7604041539726</c:v>
                </c:pt>
                <c:pt idx="466">
                  <c:v>-91.6823598824655</c:v>
                </c:pt>
                <c:pt idx="467">
                  <c:v>-91.5789146833437</c:v>
                </c:pt>
                <c:pt idx="468">
                  <c:v>-89.8123969319337</c:v>
                </c:pt>
                <c:pt idx="469">
                  <c:v>-86.5462609356501</c:v>
                </c:pt>
                <c:pt idx="470">
                  <c:v>-102.977208725287</c:v>
                </c:pt>
                <c:pt idx="471">
                  <c:v>-96.0923800100927</c:v>
                </c:pt>
                <c:pt idx="472">
                  <c:v>-87.199942358037</c:v>
                </c:pt>
                <c:pt idx="473">
                  <c:v>-94.9737812950498</c:v>
                </c:pt>
                <c:pt idx="474">
                  <c:v>-89.931127856436</c:v>
                </c:pt>
                <c:pt idx="475">
                  <c:v>-91.0219895129</c:v>
                </c:pt>
                <c:pt idx="476">
                  <c:v>-84.4903084372818</c:v>
                </c:pt>
                <c:pt idx="477">
                  <c:v>-85.4026886950468</c:v>
                </c:pt>
                <c:pt idx="478">
                  <c:v>-87.292098699386</c:v>
                </c:pt>
                <c:pt idx="479">
                  <c:v>-84.9604191270167</c:v>
                </c:pt>
                <c:pt idx="480">
                  <c:v>-89.839114991955</c:v>
                </c:pt>
                <c:pt idx="481">
                  <c:v>-90.2184278193008</c:v>
                </c:pt>
                <c:pt idx="482">
                  <c:v>-104.412098429841</c:v>
                </c:pt>
                <c:pt idx="483">
                  <c:v>-92.3932421494229</c:v>
                </c:pt>
                <c:pt idx="484">
                  <c:v>-93.0780101829632</c:v>
                </c:pt>
                <c:pt idx="485">
                  <c:v>-88.5430253645314</c:v>
                </c:pt>
                <c:pt idx="486">
                  <c:v>-86.8079489533912</c:v>
                </c:pt>
                <c:pt idx="487">
                  <c:v>-88.1426453576163</c:v>
                </c:pt>
                <c:pt idx="488">
                  <c:v>-88.8771316656037</c:v>
                </c:pt>
                <c:pt idx="489">
                  <c:v>-90.3805467840571</c:v>
                </c:pt>
                <c:pt idx="490">
                  <c:v>-92.6971298298301</c:v>
                </c:pt>
                <c:pt idx="491">
                  <c:v>-99.3745076718282</c:v>
                </c:pt>
                <c:pt idx="492">
                  <c:v>-90.5474432780415</c:v>
                </c:pt>
                <c:pt idx="493">
                  <c:v>-92.4614899376585</c:v>
                </c:pt>
                <c:pt idx="494">
                  <c:v>-84.4561177739135</c:v>
                </c:pt>
                <c:pt idx="495">
                  <c:v>-87.1369025635471</c:v>
                </c:pt>
                <c:pt idx="496">
                  <c:v>-85.9266036564674</c:v>
                </c:pt>
                <c:pt idx="497">
                  <c:v>-85.3608711795121</c:v>
                </c:pt>
                <c:pt idx="498">
                  <c:v>-82.5004424606635</c:v>
                </c:pt>
                <c:pt idx="499">
                  <c:v>-87.2305721853628</c:v>
                </c:pt>
              </c:numCache>
            </c:numRef>
          </c:yVal>
          <c:smooth val="0"/>
        </c:ser>
        <c:axId val="15662141"/>
        <c:axId val="85196510"/>
      </c:scatterChart>
      <c:valAx>
        <c:axId val="156621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10"/>
        <c:crossesAt val="0"/>
        <c:crossBetween val="midCat"/>
      </c:valAx>
      <c:valAx>
        <c:axId val="851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3558466608738</c:v>
                </c:pt>
                <c:pt idx="1">
                  <c:v>-29.6863431036147</c:v>
                </c:pt>
                <c:pt idx="2">
                  <c:v>-28.4368317408117</c:v>
                </c:pt>
                <c:pt idx="3">
                  <c:v>-27.7993858640184</c:v>
                </c:pt>
                <c:pt idx="4">
                  <c:v>-30.7902484095861</c:v>
                </c:pt>
                <c:pt idx="5">
                  <c:v>-33.4380611133809</c:v>
                </c:pt>
                <c:pt idx="6">
                  <c:v>-32.1500837389269</c:v>
                </c:pt>
                <c:pt idx="7">
                  <c:v>-30.1892866148688</c:v>
                </c:pt>
                <c:pt idx="8">
                  <c:v>-30.2709461838709</c:v>
                </c:pt>
                <c:pt idx="9">
                  <c:v>-29.8729776197735</c:v>
                </c:pt>
                <c:pt idx="10">
                  <c:v>-29.4716278779908</c:v>
                </c:pt>
                <c:pt idx="11">
                  <c:v>-25.5638242871021</c:v>
                </c:pt>
                <c:pt idx="12">
                  <c:v>-25.2983542671743</c:v>
                </c:pt>
                <c:pt idx="13">
                  <c:v>-25.091738217909</c:v>
                </c:pt>
                <c:pt idx="14">
                  <c:v>-26.8440830892706</c:v>
                </c:pt>
                <c:pt idx="15">
                  <c:v>-27.017856972435</c:v>
                </c:pt>
                <c:pt idx="16">
                  <c:v>-26.3916082404879</c:v>
                </c:pt>
                <c:pt idx="17">
                  <c:v>-28.0205727271483</c:v>
                </c:pt>
                <c:pt idx="18">
                  <c:v>-25.0920749741285</c:v>
                </c:pt>
                <c:pt idx="19">
                  <c:v>-23.1458850679897</c:v>
                </c:pt>
                <c:pt idx="20">
                  <c:v>-24.5599746755616</c:v>
                </c:pt>
                <c:pt idx="21">
                  <c:v>-22.0651858185354</c:v>
                </c:pt>
                <c:pt idx="22">
                  <c:v>-23.9589258006121</c:v>
                </c:pt>
                <c:pt idx="23">
                  <c:v>-30.3198251183403</c:v>
                </c:pt>
                <c:pt idx="24">
                  <c:v>-25.6450398272238</c:v>
                </c:pt>
                <c:pt idx="25">
                  <c:v>-28.6373697308318</c:v>
                </c:pt>
                <c:pt idx="26">
                  <c:v>-27.2723225892338</c:v>
                </c:pt>
                <c:pt idx="27">
                  <c:v>-31.1009084913778</c:v>
                </c:pt>
                <c:pt idx="28">
                  <c:v>-33.4586505921312</c:v>
                </c:pt>
                <c:pt idx="29">
                  <c:v>-37.4068562158231</c:v>
                </c:pt>
                <c:pt idx="30">
                  <c:v>-41.1797718778331</c:v>
                </c:pt>
                <c:pt idx="31">
                  <c:v>-29.5593649986581</c:v>
                </c:pt>
                <c:pt idx="32">
                  <c:v>-25.8777910609324</c:v>
                </c:pt>
                <c:pt idx="33">
                  <c:v>-24.484892468403</c:v>
                </c:pt>
                <c:pt idx="34">
                  <c:v>-24.2155553160522</c:v>
                </c:pt>
                <c:pt idx="35">
                  <c:v>-22.8341367423984</c:v>
                </c:pt>
                <c:pt idx="36">
                  <c:v>-23.4151975885822</c:v>
                </c:pt>
                <c:pt idx="37">
                  <c:v>-20.5254323740216</c:v>
                </c:pt>
                <c:pt idx="38">
                  <c:v>-20.0826159264711</c:v>
                </c:pt>
                <c:pt idx="39">
                  <c:v>-20.4310923606084</c:v>
                </c:pt>
                <c:pt idx="40">
                  <c:v>-20.4177624465377</c:v>
                </c:pt>
                <c:pt idx="41">
                  <c:v>-20.7307581705994</c:v>
                </c:pt>
                <c:pt idx="42">
                  <c:v>-22.8566272546481</c:v>
                </c:pt>
                <c:pt idx="43">
                  <c:v>-21.2342009987222</c:v>
                </c:pt>
                <c:pt idx="44">
                  <c:v>-21.9478544889963</c:v>
                </c:pt>
                <c:pt idx="45">
                  <c:v>-24.9070005339396</c:v>
                </c:pt>
                <c:pt idx="46">
                  <c:v>-22.100198701962</c:v>
                </c:pt>
                <c:pt idx="47">
                  <c:v>-24.3544130506472</c:v>
                </c:pt>
                <c:pt idx="48">
                  <c:v>-26.8954084122947</c:v>
                </c:pt>
                <c:pt idx="49">
                  <c:v>-26.8172180354738</c:v>
                </c:pt>
                <c:pt idx="50">
                  <c:v>-26.678256788255</c:v>
                </c:pt>
                <c:pt idx="51">
                  <c:v>-27.9843442082996</c:v>
                </c:pt>
                <c:pt idx="52">
                  <c:v>-25.8417933067282</c:v>
                </c:pt>
                <c:pt idx="53">
                  <c:v>-26.8702650916383</c:v>
                </c:pt>
                <c:pt idx="54">
                  <c:v>-28.2667725659906</c:v>
                </c:pt>
                <c:pt idx="55">
                  <c:v>-26.0094593382954</c:v>
                </c:pt>
                <c:pt idx="56">
                  <c:v>-24.1252431368653</c:v>
                </c:pt>
                <c:pt idx="57">
                  <c:v>-22.8970865320905</c:v>
                </c:pt>
                <c:pt idx="58">
                  <c:v>-22.2509080932854</c:v>
                </c:pt>
                <c:pt idx="59">
                  <c:v>-21.5565957477563</c:v>
                </c:pt>
                <c:pt idx="60">
                  <c:v>-21.7946180591467</c:v>
                </c:pt>
                <c:pt idx="61">
                  <c:v>-22.0341943813168</c:v>
                </c:pt>
                <c:pt idx="62">
                  <c:v>-21.9489680983306</c:v>
                </c:pt>
                <c:pt idx="63">
                  <c:v>-21.4524913301361</c:v>
                </c:pt>
                <c:pt idx="64">
                  <c:v>-20.8349571366231</c:v>
                </c:pt>
                <c:pt idx="65">
                  <c:v>-20.2997083751504</c:v>
                </c:pt>
                <c:pt idx="66">
                  <c:v>-21.6263057248886</c:v>
                </c:pt>
                <c:pt idx="67">
                  <c:v>-22.196443447888</c:v>
                </c:pt>
                <c:pt idx="68">
                  <c:v>-22.12059224716</c:v>
                </c:pt>
                <c:pt idx="69">
                  <c:v>-22.899578058304</c:v>
                </c:pt>
                <c:pt idx="70">
                  <c:v>-22.4014732495172</c:v>
                </c:pt>
                <c:pt idx="71">
                  <c:v>-24.2311020918092</c:v>
                </c:pt>
                <c:pt idx="72">
                  <c:v>-29.398244334127</c:v>
                </c:pt>
                <c:pt idx="73">
                  <c:v>-30.6113879667957</c:v>
                </c:pt>
                <c:pt idx="74">
                  <c:v>-30.8532164140458</c:v>
                </c:pt>
                <c:pt idx="75">
                  <c:v>-33.5283382126289</c:v>
                </c:pt>
                <c:pt idx="76">
                  <c:v>-38.2428986450183</c:v>
                </c:pt>
                <c:pt idx="77">
                  <c:v>-45.9365681523339</c:v>
                </c:pt>
                <c:pt idx="78">
                  <c:v>-34.0550866363687</c:v>
                </c:pt>
                <c:pt idx="79">
                  <c:v>-34.7127264199732</c:v>
                </c:pt>
                <c:pt idx="80">
                  <c:v>-41.7265145725257</c:v>
                </c:pt>
                <c:pt idx="81">
                  <c:v>-44.1142586909356</c:v>
                </c:pt>
                <c:pt idx="82">
                  <c:v>-44.2764895074987</c:v>
                </c:pt>
                <c:pt idx="83">
                  <c:v>-38.116285532238</c:v>
                </c:pt>
                <c:pt idx="84">
                  <c:v>-34.141561123016</c:v>
                </c:pt>
                <c:pt idx="85">
                  <c:v>-32.5371584891616</c:v>
                </c:pt>
                <c:pt idx="86">
                  <c:v>-28.7228700836574</c:v>
                </c:pt>
                <c:pt idx="87">
                  <c:v>-28.7663346418094</c:v>
                </c:pt>
                <c:pt idx="88">
                  <c:v>-28.0144300030233</c:v>
                </c:pt>
                <c:pt idx="89">
                  <c:v>-27.5233691948477</c:v>
                </c:pt>
                <c:pt idx="90">
                  <c:v>-27.7821251784432</c:v>
                </c:pt>
                <c:pt idx="91">
                  <c:v>-31.2006482015294</c:v>
                </c:pt>
                <c:pt idx="92">
                  <c:v>-32.8766999582456</c:v>
                </c:pt>
                <c:pt idx="93">
                  <c:v>-30.7837140739977</c:v>
                </c:pt>
                <c:pt idx="94">
                  <c:v>-28.1881739922255</c:v>
                </c:pt>
                <c:pt idx="95">
                  <c:v>-27.2903192119066</c:v>
                </c:pt>
                <c:pt idx="96">
                  <c:v>-25.0458236053407</c:v>
                </c:pt>
                <c:pt idx="97">
                  <c:v>-23.6754974409961</c:v>
                </c:pt>
                <c:pt idx="98">
                  <c:v>-22.8874097173872</c:v>
                </c:pt>
                <c:pt idx="99">
                  <c:v>-21.7935249205961</c:v>
                </c:pt>
                <c:pt idx="100">
                  <c:v>-21.4772586174873</c:v>
                </c:pt>
                <c:pt idx="101">
                  <c:v>-22.9394304383048</c:v>
                </c:pt>
                <c:pt idx="102">
                  <c:v>-24.8574632153863</c:v>
                </c:pt>
                <c:pt idx="103">
                  <c:v>-25.8070759139914</c:v>
                </c:pt>
                <c:pt idx="104">
                  <c:v>-25.3239156873553</c:v>
                </c:pt>
                <c:pt idx="105">
                  <c:v>-25.1672380479631</c:v>
                </c:pt>
                <c:pt idx="106">
                  <c:v>-27.1968806714928</c:v>
                </c:pt>
                <c:pt idx="107">
                  <c:v>-29.1028697442303</c:v>
                </c:pt>
                <c:pt idx="108">
                  <c:v>-31.5136166770229</c:v>
                </c:pt>
                <c:pt idx="109">
                  <c:v>-39.5896069836316</c:v>
                </c:pt>
                <c:pt idx="110">
                  <c:v>-45.898659243377</c:v>
                </c:pt>
                <c:pt idx="111">
                  <c:v>-44.9208819315814</c:v>
                </c:pt>
                <c:pt idx="112">
                  <c:v>-48.6827164796085</c:v>
                </c:pt>
                <c:pt idx="113">
                  <c:v>-41.8446809785502</c:v>
                </c:pt>
                <c:pt idx="114">
                  <c:v>-33.6753803732449</c:v>
                </c:pt>
                <c:pt idx="115">
                  <c:v>-31.1902423453298</c:v>
                </c:pt>
                <c:pt idx="116">
                  <c:v>-30.93570099218</c:v>
                </c:pt>
                <c:pt idx="117">
                  <c:v>-26.7819769458422</c:v>
                </c:pt>
                <c:pt idx="118">
                  <c:v>-24.0298004745937</c:v>
                </c:pt>
                <c:pt idx="119">
                  <c:v>-22.8685492240275</c:v>
                </c:pt>
                <c:pt idx="120">
                  <c:v>-22.0972689478936</c:v>
                </c:pt>
                <c:pt idx="121">
                  <c:v>-21.4036510470549</c:v>
                </c:pt>
                <c:pt idx="122">
                  <c:v>-21.2378291456574</c:v>
                </c:pt>
                <c:pt idx="123">
                  <c:v>-21.9792850637249</c:v>
                </c:pt>
                <c:pt idx="124">
                  <c:v>-22.3787993349343</c:v>
                </c:pt>
                <c:pt idx="125">
                  <c:v>-22.0632590936094</c:v>
                </c:pt>
                <c:pt idx="126">
                  <c:v>-22.9629225267251</c:v>
                </c:pt>
                <c:pt idx="127">
                  <c:v>-24.0638056330224</c:v>
                </c:pt>
                <c:pt idx="128">
                  <c:v>-24.6875747775194</c:v>
                </c:pt>
                <c:pt idx="129">
                  <c:v>-25.2434109504411</c:v>
                </c:pt>
                <c:pt idx="130">
                  <c:v>-24.6612873130495</c:v>
                </c:pt>
                <c:pt idx="131">
                  <c:v>-26.3177088585193</c:v>
                </c:pt>
                <c:pt idx="132">
                  <c:v>-30.9963504652317</c:v>
                </c:pt>
                <c:pt idx="133">
                  <c:v>-39.3179331689423</c:v>
                </c:pt>
                <c:pt idx="134">
                  <c:v>-46.3833951992556</c:v>
                </c:pt>
                <c:pt idx="135">
                  <c:v>-38.6091049586241</c:v>
                </c:pt>
                <c:pt idx="136">
                  <c:v>-34.8814098518956</c:v>
                </c:pt>
                <c:pt idx="137">
                  <c:v>-31.833256128654</c:v>
                </c:pt>
                <c:pt idx="138">
                  <c:v>-28.4791164762929</c:v>
                </c:pt>
                <c:pt idx="139">
                  <c:v>-25.6683570204948</c:v>
                </c:pt>
                <c:pt idx="140">
                  <c:v>-24.4473509862188</c:v>
                </c:pt>
                <c:pt idx="141">
                  <c:v>-23.1200935653901</c:v>
                </c:pt>
                <c:pt idx="142">
                  <c:v>-21.4769714815158</c:v>
                </c:pt>
                <c:pt idx="143">
                  <c:v>-20.6923521934385</c:v>
                </c:pt>
                <c:pt idx="144">
                  <c:v>-20.3276102568616</c:v>
                </c:pt>
                <c:pt idx="145">
                  <c:v>-20.5581640433504</c:v>
                </c:pt>
                <c:pt idx="146">
                  <c:v>-20.9462467621854</c:v>
                </c:pt>
                <c:pt idx="147">
                  <c:v>-21.1326760794157</c:v>
                </c:pt>
                <c:pt idx="148">
                  <c:v>-20.886297559357</c:v>
                </c:pt>
                <c:pt idx="149">
                  <c:v>-21.2517392845341</c:v>
                </c:pt>
                <c:pt idx="150">
                  <c:v>-22.0366488438886</c:v>
                </c:pt>
                <c:pt idx="151">
                  <c:v>-23.2275949573957</c:v>
                </c:pt>
                <c:pt idx="152">
                  <c:v>-24.5835215154869</c:v>
                </c:pt>
                <c:pt idx="153">
                  <c:v>-26.3183328199407</c:v>
                </c:pt>
                <c:pt idx="154">
                  <c:v>-27.8594858168101</c:v>
                </c:pt>
                <c:pt idx="155">
                  <c:v>-29.6547456601926</c:v>
                </c:pt>
                <c:pt idx="156">
                  <c:v>-31.4781217512686</c:v>
                </c:pt>
                <c:pt idx="157">
                  <c:v>-32.2351180692881</c:v>
                </c:pt>
                <c:pt idx="158">
                  <c:v>-31.7245595408728</c:v>
                </c:pt>
                <c:pt idx="159">
                  <c:v>-29.5769615355475</c:v>
                </c:pt>
                <c:pt idx="160">
                  <c:v>-29.7171174049123</c:v>
                </c:pt>
                <c:pt idx="161">
                  <c:v>-31.3607852504081</c:v>
                </c:pt>
                <c:pt idx="162">
                  <c:v>-30.7005409707116</c:v>
                </c:pt>
                <c:pt idx="163">
                  <c:v>-30.6292428011971</c:v>
                </c:pt>
                <c:pt idx="164">
                  <c:v>-27.9512403919041</c:v>
                </c:pt>
                <c:pt idx="165">
                  <c:v>-25.319403435667</c:v>
                </c:pt>
                <c:pt idx="166">
                  <c:v>-23.2602208717948</c:v>
                </c:pt>
                <c:pt idx="167">
                  <c:v>-22.3842814618708</c:v>
                </c:pt>
                <c:pt idx="168">
                  <c:v>-22.5423120254378</c:v>
                </c:pt>
                <c:pt idx="169">
                  <c:v>-23.2203929935774</c:v>
                </c:pt>
                <c:pt idx="170">
                  <c:v>-24.1683213798882</c:v>
                </c:pt>
                <c:pt idx="171">
                  <c:v>-25.5250903646282</c:v>
                </c:pt>
                <c:pt idx="172">
                  <c:v>-26.9541228238342</c:v>
                </c:pt>
                <c:pt idx="173">
                  <c:v>-27.9363780711658</c:v>
                </c:pt>
                <c:pt idx="174">
                  <c:v>-28.0414668832435</c:v>
                </c:pt>
                <c:pt idx="175">
                  <c:v>-27.9320981598896</c:v>
                </c:pt>
                <c:pt idx="176">
                  <c:v>-26.3107474609149</c:v>
                </c:pt>
                <c:pt idx="177">
                  <c:v>-25.5522285641994</c:v>
                </c:pt>
                <c:pt idx="178">
                  <c:v>-25.3808267773634</c:v>
                </c:pt>
                <c:pt idx="179">
                  <c:v>-24.9118736098728</c:v>
                </c:pt>
                <c:pt idx="180">
                  <c:v>-25.3466709273739</c:v>
                </c:pt>
                <c:pt idx="181">
                  <c:v>-25.365113450789</c:v>
                </c:pt>
                <c:pt idx="182">
                  <c:v>-24.6436892671466</c:v>
                </c:pt>
                <c:pt idx="183">
                  <c:v>-23.1790842772407</c:v>
                </c:pt>
                <c:pt idx="184">
                  <c:v>-22.643723831512</c:v>
                </c:pt>
                <c:pt idx="185">
                  <c:v>-23.0393828695048</c:v>
                </c:pt>
                <c:pt idx="186">
                  <c:v>-23.7445080023404</c:v>
                </c:pt>
                <c:pt idx="187">
                  <c:v>-24.1607940055737</c:v>
                </c:pt>
                <c:pt idx="188">
                  <c:v>-24.796820088314</c:v>
                </c:pt>
                <c:pt idx="189">
                  <c:v>-25.8055009569496</c:v>
                </c:pt>
                <c:pt idx="190">
                  <c:v>-27.1332435981616</c:v>
                </c:pt>
                <c:pt idx="191">
                  <c:v>-29.0372090112647</c:v>
                </c:pt>
                <c:pt idx="192">
                  <c:v>-31.9584045606422</c:v>
                </c:pt>
                <c:pt idx="193">
                  <c:v>-37.1314596482611</c:v>
                </c:pt>
                <c:pt idx="194">
                  <c:v>-45.2578361144847</c:v>
                </c:pt>
                <c:pt idx="195">
                  <c:v>-39.9483094689535</c:v>
                </c:pt>
                <c:pt idx="196">
                  <c:v>-34.338025571748</c:v>
                </c:pt>
                <c:pt idx="197">
                  <c:v>-30.8141570638573</c:v>
                </c:pt>
                <c:pt idx="198">
                  <c:v>-28.1023238067536</c:v>
                </c:pt>
                <c:pt idx="199">
                  <c:v>-25.1439997253313</c:v>
                </c:pt>
                <c:pt idx="200">
                  <c:v>-23.0114194331811</c:v>
                </c:pt>
                <c:pt idx="201">
                  <c:v>-22.0868089046939</c:v>
                </c:pt>
                <c:pt idx="202">
                  <c:v>-20.9585551683257</c:v>
                </c:pt>
                <c:pt idx="203">
                  <c:v>-20.0697618537698</c:v>
                </c:pt>
                <c:pt idx="204">
                  <c:v>-19.5072952093823</c:v>
                </c:pt>
                <c:pt idx="205">
                  <c:v>-19.0351827486589</c:v>
                </c:pt>
                <c:pt idx="206">
                  <c:v>-19.1187123625151</c:v>
                </c:pt>
                <c:pt idx="207">
                  <c:v>-19.6812564324814</c:v>
                </c:pt>
                <c:pt idx="208">
                  <c:v>-20.4534841431816</c:v>
                </c:pt>
                <c:pt idx="209">
                  <c:v>-21.3844480527419</c:v>
                </c:pt>
                <c:pt idx="210">
                  <c:v>-21.4034618111556</c:v>
                </c:pt>
                <c:pt idx="211">
                  <c:v>-20.7768926873393</c:v>
                </c:pt>
                <c:pt idx="212">
                  <c:v>-20.3314564044396</c:v>
                </c:pt>
                <c:pt idx="213">
                  <c:v>-20.7985038314128</c:v>
                </c:pt>
                <c:pt idx="214">
                  <c:v>-21.3660805555548</c:v>
                </c:pt>
                <c:pt idx="215">
                  <c:v>-22.1017377402356</c:v>
                </c:pt>
                <c:pt idx="216">
                  <c:v>-23.9007445743018</c:v>
                </c:pt>
                <c:pt idx="217">
                  <c:v>-26.6676290455578</c:v>
                </c:pt>
                <c:pt idx="218">
                  <c:v>-31.5481994674048</c:v>
                </c:pt>
                <c:pt idx="219">
                  <c:v>-31.8334251847719</c:v>
                </c:pt>
                <c:pt idx="220">
                  <c:v>-32.3177127770545</c:v>
                </c:pt>
                <c:pt idx="221">
                  <c:v>-36.6673643373604</c:v>
                </c:pt>
                <c:pt idx="222">
                  <c:v>-32.3502763661244</c:v>
                </c:pt>
                <c:pt idx="223">
                  <c:v>-27.575142942997</c:v>
                </c:pt>
                <c:pt idx="224">
                  <c:v>-24.3361651405772</c:v>
                </c:pt>
                <c:pt idx="225">
                  <c:v>-22.238082617781</c:v>
                </c:pt>
                <c:pt idx="226">
                  <c:v>-20.8511936645625</c:v>
                </c:pt>
                <c:pt idx="227">
                  <c:v>-20.0834262730247</c:v>
                </c:pt>
                <c:pt idx="228">
                  <c:v>-19.695664984217</c:v>
                </c:pt>
                <c:pt idx="229">
                  <c:v>-19.7007672818707</c:v>
                </c:pt>
                <c:pt idx="230">
                  <c:v>-20.2859024460615</c:v>
                </c:pt>
                <c:pt idx="231">
                  <c:v>-21.0154491079007</c:v>
                </c:pt>
                <c:pt idx="232">
                  <c:v>-21.6518822318329</c:v>
                </c:pt>
                <c:pt idx="233">
                  <c:v>-21.81674523244</c:v>
                </c:pt>
                <c:pt idx="234">
                  <c:v>-21.7043053178262</c:v>
                </c:pt>
                <c:pt idx="235">
                  <c:v>-22.1102760498951</c:v>
                </c:pt>
                <c:pt idx="236">
                  <c:v>-22.6769851497019</c:v>
                </c:pt>
                <c:pt idx="237">
                  <c:v>-23.2495509766689</c:v>
                </c:pt>
                <c:pt idx="238">
                  <c:v>-24.0682242359167</c:v>
                </c:pt>
                <c:pt idx="239">
                  <c:v>-25.5185300394536</c:v>
                </c:pt>
                <c:pt idx="240">
                  <c:v>-26.6627424560311</c:v>
                </c:pt>
                <c:pt idx="241">
                  <c:v>-26.2808330406236</c:v>
                </c:pt>
                <c:pt idx="242">
                  <c:v>-25.5717673762207</c:v>
                </c:pt>
                <c:pt idx="243">
                  <c:v>-24.5830016475384</c:v>
                </c:pt>
                <c:pt idx="244">
                  <c:v>-23.6835471556254</c:v>
                </c:pt>
                <c:pt idx="245">
                  <c:v>-23.7521956905555</c:v>
                </c:pt>
                <c:pt idx="246">
                  <c:v>-23.851258384507</c:v>
                </c:pt>
                <c:pt idx="247">
                  <c:v>-23.6769852604369</c:v>
                </c:pt>
                <c:pt idx="248">
                  <c:v>-22.7053074025847</c:v>
                </c:pt>
                <c:pt idx="249">
                  <c:v>-21.3794278107012</c:v>
                </c:pt>
                <c:pt idx="250">
                  <c:v>-20.8100572774602</c:v>
                </c:pt>
                <c:pt idx="251">
                  <c:v>-21.182956466442</c:v>
                </c:pt>
                <c:pt idx="252">
                  <c:v>-22.0341829106883</c:v>
                </c:pt>
                <c:pt idx="253">
                  <c:v>-22.8412533464977</c:v>
                </c:pt>
                <c:pt idx="254">
                  <c:v>-22.9508775415948</c:v>
                </c:pt>
                <c:pt idx="255">
                  <c:v>-23.0250739656433</c:v>
                </c:pt>
                <c:pt idx="256">
                  <c:v>-23.531270351663</c:v>
                </c:pt>
                <c:pt idx="257">
                  <c:v>-23.8070168982971</c:v>
                </c:pt>
                <c:pt idx="258">
                  <c:v>-23.4008738839839</c:v>
                </c:pt>
                <c:pt idx="259">
                  <c:v>-23.5209677985095</c:v>
                </c:pt>
                <c:pt idx="260">
                  <c:v>-24.6757072766511</c:v>
                </c:pt>
                <c:pt idx="261">
                  <c:v>-25.6893646286212</c:v>
                </c:pt>
                <c:pt idx="262">
                  <c:v>-24.5506105661153</c:v>
                </c:pt>
                <c:pt idx="263">
                  <c:v>-23.0732213450589</c:v>
                </c:pt>
                <c:pt idx="264">
                  <c:v>-21.9668122181815</c:v>
                </c:pt>
                <c:pt idx="265">
                  <c:v>-21.0117725786159</c:v>
                </c:pt>
                <c:pt idx="266">
                  <c:v>-20.3306055156087</c:v>
                </c:pt>
                <c:pt idx="267">
                  <c:v>-19.9699132620434</c:v>
                </c:pt>
                <c:pt idx="268">
                  <c:v>-19.8653394921478</c:v>
                </c:pt>
                <c:pt idx="269">
                  <c:v>-19.7697940870941</c:v>
                </c:pt>
                <c:pt idx="270">
                  <c:v>-19.4559619387292</c:v>
                </c:pt>
                <c:pt idx="271">
                  <c:v>-19.4699624105784</c:v>
                </c:pt>
                <c:pt idx="272">
                  <c:v>-19.7845878747719</c:v>
                </c:pt>
                <c:pt idx="273">
                  <c:v>-19.8324336470368</c:v>
                </c:pt>
                <c:pt idx="274">
                  <c:v>-19.8378570062396</c:v>
                </c:pt>
                <c:pt idx="275">
                  <c:v>-20.3538157446317</c:v>
                </c:pt>
                <c:pt idx="276">
                  <c:v>-21.549162540753</c:v>
                </c:pt>
                <c:pt idx="277">
                  <c:v>-23.827499284834</c:v>
                </c:pt>
                <c:pt idx="278">
                  <c:v>-26.8371232747944</c:v>
                </c:pt>
                <c:pt idx="279">
                  <c:v>-29.1352052434772</c:v>
                </c:pt>
                <c:pt idx="280">
                  <c:v>-30.8081454354084</c:v>
                </c:pt>
                <c:pt idx="281">
                  <c:v>-32.823360734005</c:v>
                </c:pt>
                <c:pt idx="282">
                  <c:v>-34.3549252563293</c:v>
                </c:pt>
                <c:pt idx="283">
                  <c:v>-31.606112276172</c:v>
                </c:pt>
                <c:pt idx="284">
                  <c:v>-28.190541273441</c:v>
                </c:pt>
                <c:pt idx="285">
                  <c:v>-25.8461984072263</c:v>
                </c:pt>
                <c:pt idx="286">
                  <c:v>-24.512144009249</c:v>
                </c:pt>
                <c:pt idx="287">
                  <c:v>-23.5663845420028</c:v>
                </c:pt>
                <c:pt idx="288">
                  <c:v>-22.454531201529</c:v>
                </c:pt>
                <c:pt idx="289">
                  <c:v>-21.2072724017379</c:v>
                </c:pt>
                <c:pt idx="290">
                  <c:v>-20.2911020530015</c:v>
                </c:pt>
                <c:pt idx="291">
                  <c:v>-19.7832390902109</c:v>
                </c:pt>
                <c:pt idx="292">
                  <c:v>-19.6565459398696</c:v>
                </c:pt>
                <c:pt idx="293">
                  <c:v>-19.7438497710137</c:v>
                </c:pt>
                <c:pt idx="294">
                  <c:v>-19.8944170442465</c:v>
                </c:pt>
                <c:pt idx="295">
                  <c:v>-20.2216629021973</c:v>
                </c:pt>
                <c:pt idx="296">
                  <c:v>-20.5373732256486</c:v>
                </c:pt>
                <c:pt idx="297">
                  <c:v>-20.7500090076647</c:v>
                </c:pt>
                <c:pt idx="298">
                  <c:v>-21.0959191905909</c:v>
                </c:pt>
                <c:pt idx="299">
                  <c:v>-21.9914217602996</c:v>
                </c:pt>
                <c:pt idx="300">
                  <c:v>-23.9208078534827</c:v>
                </c:pt>
                <c:pt idx="301">
                  <c:v>-26.6984665880251</c:v>
                </c:pt>
                <c:pt idx="302">
                  <c:v>-30.478807655919</c:v>
                </c:pt>
                <c:pt idx="303">
                  <c:v>-35.5822218224549</c:v>
                </c:pt>
                <c:pt idx="304">
                  <c:v>-42.2142704754737</c:v>
                </c:pt>
                <c:pt idx="305">
                  <c:v>-37.0826097107349</c:v>
                </c:pt>
                <c:pt idx="306">
                  <c:v>-31.4310471732689</c:v>
                </c:pt>
                <c:pt idx="307">
                  <c:v>-28.3736408429887</c:v>
                </c:pt>
                <c:pt idx="308">
                  <c:v>-25.5150851893376</c:v>
                </c:pt>
                <c:pt idx="309">
                  <c:v>-23.0854995076834</c:v>
                </c:pt>
                <c:pt idx="310">
                  <c:v>-21.5264484995515</c:v>
                </c:pt>
                <c:pt idx="311">
                  <c:v>-20.6846611001234</c:v>
                </c:pt>
                <c:pt idx="312">
                  <c:v>-20.3050728143625</c:v>
                </c:pt>
                <c:pt idx="313">
                  <c:v>-20.0516307725495</c:v>
                </c:pt>
                <c:pt idx="314">
                  <c:v>-20.0277788649301</c:v>
                </c:pt>
                <c:pt idx="315">
                  <c:v>-20.1410868163732</c:v>
                </c:pt>
                <c:pt idx="316">
                  <c:v>-20.4560627270152</c:v>
                </c:pt>
                <c:pt idx="317">
                  <c:v>-21.0910021201466</c:v>
                </c:pt>
                <c:pt idx="318">
                  <c:v>-21.6730641442174</c:v>
                </c:pt>
                <c:pt idx="319">
                  <c:v>-22.0233453649085</c:v>
                </c:pt>
                <c:pt idx="320">
                  <c:v>-22.4526443934665</c:v>
                </c:pt>
                <c:pt idx="321">
                  <c:v>-23.0593264172911</c:v>
                </c:pt>
                <c:pt idx="322">
                  <c:v>-23.6697303438716</c:v>
                </c:pt>
                <c:pt idx="323">
                  <c:v>-23.9495352574598</c:v>
                </c:pt>
                <c:pt idx="324">
                  <c:v>-24.0524183144465</c:v>
                </c:pt>
                <c:pt idx="325">
                  <c:v>-24.4042269242639</c:v>
                </c:pt>
                <c:pt idx="326">
                  <c:v>-25.1060747696001</c:v>
                </c:pt>
                <c:pt idx="327">
                  <c:v>-24.7906260574246</c:v>
                </c:pt>
                <c:pt idx="328">
                  <c:v>-23.1780338851882</c:v>
                </c:pt>
                <c:pt idx="329">
                  <c:v>-22.4197171220347</c:v>
                </c:pt>
                <c:pt idx="330">
                  <c:v>-22.8069290106703</c:v>
                </c:pt>
                <c:pt idx="331">
                  <c:v>-23.3188283179539</c:v>
                </c:pt>
                <c:pt idx="332">
                  <c:v>-22.9578102528983</c:v>
                </c:pt>
                <c:pt idx="333">
                  <c:v>-22.0342354464936</c:v>
                </c:pt>
                <c:pt idx="334">
                  <c:v>-21.3331085195414</c:v>
                </c:pt>
                <c:pt idx="335">
                  <c:v>-21.031953998699</c:v>
                </c:pt>
                <c:pt idx="336">
                  <c:v>-20.7900819336691</c:v>
                </c:pt>
                <c:pt idx="337">
                  <c:v>-20.7804220075407</c:v>
                </c:pt>
                <c:pt idx="338">
                  <c:v>-21.2164361317228</c:v>
                </c:pt>
                <c:pt idx="339">
                  <c:v>-22.1962181398296</c:v>
                </c:pt>
                <c:pt idx="340">
                  <c:v>-23.7130088593776</c:v>
                </c:pt>
                <c:pt idx="341">
                  <c:v>-25.3496982586799</c:v>
                </c:pt>
                <c:pt idx="342">
                  <c:v>-26.596074822658</c:v>
                </c:pt>
                <c:pt idx="343">
                  <c:v>-27.0682667554398</c:v>
                </c:pt>
                <c:pt idx="344">
                  <c:v>-26.7448032735949</c:v>
                </c:pt>
                <c:pt idx="345">
                  <c:v>-25.969942142556</c:v>
                </c:pt>
                <c:pt idx="346">
                  <c:v>-25.2526599754033</c:v>
                </c:pt>
                <c:pt idx="347">
                  <c:v>-24.4410975012732</c:v>
                </c:pt>
                <c:pt idx="348">
                  <c:v>-22.4134122754447</c:v>
                </c:pt>
                <c:pt idx="349">
                  <c:v>-20.2227858369527</c:v>
                </c:pt>
                <c:pt idx="350">
                  <c:v>-18.8840327787401</c:v>
                </c:pt>
                <c:pt idx="351">
                  <c:v>-18.3516804396059</c:v>
                </c:pt>
                <c:pt idx="352">
                  <c:v>-18.3008397545806</c:v>
                </c:pt>
                <c:pt idx="353">
                  <c:v>-18.4436671919228</c:v>
                </c:pt>
                <c:pt idx="354">
                  <c:v>-18.7536645928884</c:v>
                </c:pt>
                <c:pt idx="355">
                  <c:v>-19.2978507382472</c:v>
                </c:pt>
                <c:pt idx="356">
                  <c:v>-20.0189555988199</c:v>
                </c:pt>
                <c:pt idx="357">
                  <c:v>-20.6258603319803</c:v>
                </c:pt>
                <c:pt idx="358">
                  <c:v>-20.9454213904973</c:v>
                </c:pt>
                <c:pt idx="359">
                  <c:v>-21.0952348612184</c:v>
                </c:pt>
                <c:pt idx="360">
                  <c:v>-21.2888127748802</c:v>
                </c:pt>
                <c:pt idx="361">
                  <c:v>-22.1007967472936</c:v>
                </c:pt>
                <c:pt idx="362">
                  <c:v>-23.5533712903325</c:v>
                </c:pt>
                <c:pt idx="363">
                  <c:v>-25.561193432829</c:v>
                </c:pt>
                <c:pt idx="364">
                  <c:v>-28.5072011648458</c:v>
                </c:pt>
                <c:pt idx="365">
                  <c:v>-31.4452054056526</c:v>
                </c:pt>
                <c:pt idx="366">
                  <c:v>-30.4155370125391</c:v>
                </c:pt>
                <c:pt idx="367">
                  <c:v>-27.1967887960677</c:v>
                </c:pt>
                <c:pt idx="368">
                  <c:v>-24.7136458226973</c:v>
                </c:pt>
                <c:pt idx="369">
                  <c:v>-23.265759116128</c:v>
                </c:pt>
                <c:pt idx="370">
                  <c:v>-22.4977814734922</c:v>
                </c:pt>
                <c:pt idx="371">
                  <c:v>-21.5757798241534</c:v>
                </c:pt>
                <c:pt idx="372">
                  <c:v>-20.4156537480269</c:v>
                </c:pt>
                <c:pt idx="373">
                  <c:v>-19.4160453813431</c:v>
                </c:pt>
                <c:pt idx="374">
                  <c:v>-18.6932803553286</c:v>
                </c:pt>
                <c:pt idx="375">
                  <c:v>-18.2361209973855</c:v>
                </c:pt>
                <c:pt idx="376">
                  <c:v>-17.9425134156426</c:v>
                </c:pt>
                <c:pt idx="377">
                  <c:v>-17.6616483335451</c:v>
                </c:pt>
                <c:pt idx="378">
                  <c:v>-17.4273681530299</c:v>
                </c:pt>
                <c:pt idx="379">
                  <c:v>-17.4042892173471</c:v>
                </c:pt>
                <c:pt idx="380">
                  <c:v>-17.5184932806767</c:v>
                </c:pt>
                <c:pt idx="381">
                  <c:v>-17.7254387689028</c:v>
                </c:pt>
                <c:pt idx="382">
                  <c:v>-18.2229429645564</c:v>
                </c:pt>
                <c:pt idx="383">
                  <c:v>-18.9783033098612</c:v>
                </c:pt>
                <c:pt idx="384">
                  <c:v>-20.0913632502615</c:v>
                </c:pt>
                <c:pt idx="385">
                  <c:v>-21.6044866661528</c:v>
                </c:pt>
                <c:pt idx="386">
                  <c:v>-23.2994691675429</c:v>
                </c:pt>
                <c:pt idx="387">
                  <c:v>-25.1623702060033</c:v>
                </c:pt>
                <c:pt idx="388">
                  <c:v>-27.1638052746872</c:v>
                </c:pt>
                <c:pt idx="389">
                  <c:v>-28.894324194059</c:v>
                </c:pt>
                <c:pt idx="390">
                  <c:v>-27.6879483563809</c:v>
                </c:pt>
                <c:pt idx="391">
                  <c:v>-24.8583746561147</c:v>
                </c:pt>
                <c:pt idx="392">
                  <c:v>-22.4300635593803</c:v>
                </c:pt>
                <c:pt idx="393">
                  <c:v>-20.8202467363846</c:v>
                </c:pt>
                <c:pt idx="394">
                  <c:v>-19.8422470015099</c:v>
                </c:pt>
                <c:pt idx="395">
                  <c:v>-19.1587501611163</c:v>
                </c:pt>
                <c:pt idx="396">
                  <c:v>-18.8650447547797</c:v>
                </c:pt>
                <c:pt idx="397">
                  <c:v>-18.8460868127786</c:v>
                </c:pt>
                <c:pt idx="398">
                  <c:v>-18.8793958760008</c:v>
                </c:pt>
                <c:pt idx="399">
                  <c:v>-18.7788021902157</c:v>
                </c:pt>
                <c:pt idx="400">
                  <c:v>-18.5719231577738</c:v>
                </c:pt>
                <c:pt idx="401">
                  <c:v>-18.3762946868861</c:v>
                </c:pt>
                <c:pt idx="402">
                  <c:v>-18.1274590697052</c:v>
                </c:pt>
                <c:pt idx="403">
                  <c:v>-17.8385623663695</c:v>
                </c:pt>
                <c:pt idx="404">
                  <c:v>-17.7519580702738</c:v>
                </c:pt>
                <c:pt idx="405">
                  <c:v>-17.9901929105118</c:v>
                </c:pt>
                <c:pt idx="406">
                  <c:v>-18.4955279461736</c:v>
                </c:pt>
                <c:pt idx="407">
                  <c:v>-19.1149013681398</c:v>
                </c:pt>
                <c:pt idx="408">
                  <c:v>-19.8678150290633</c:v>
                </c:pt>
                <c:pt idx="409">
                  <c:v>-21.0377835487504</c:v>
                </c:pt>
                <c:pt idx="410">
                  <c:v>-22.7139583499559</c:v>
                </c:pt>
                <c:pt idx="411">
                  <c:v>-24.224448675466</c:v>
                </c:pt>
                <c:pt idx="412">
                  <c:v>-24.9257658844687</c:v>
                </c:pt>
                <c:pt idx="413">
                  <c:v>-25.0773179861641</c:v>
                </c:pt>
                <c:pt idx="414">
                  <c:v>-24.7010613589778</c:v>
                </c:pt>
                <c:pt idx="415">
                  <c:v>-23.344299527468</c:v>
                </c:pt>
                <c:pt idx="416">
                  <c:v>-21.7215323493699</c:v>
                </c:pt>
                <c:pt idx="417">
                  <c:v>-20.6707524240291</c:v>
                </c:pt>
                <c:pt idx="418">
                  <c:v>-20.4169190249594</c:v>
                </c:pt>
                <c:pt idx="419">
                  <c:v>-20.7044977581116</c:v>
                </c:pt>
                <c:pt idx="420">
                  <c:v>-21.1671769842511</c:v>
                </c:pt>
                <c:pt idx="421">
                  <c:v>-21.5590432587211</c:v>
                </c:pt>
                <c:pt idx="422">
                  <c:v>-21.8278997143184</c:v>
                </c:pt>
                <c:pt idx="423">
                  <c:v>-22.0831431708382</c:v>
                </c:pt>
                <c:pt idx="424">
                  <c:v>-22.4582169911664</c:v>
                </c:pt>
                <c:pt idx="425">
                  <c:v>-22.8081703211052</c:v>
                </c:pt>
                <c:pt idx="426">
                  <c:v>-22.8170632606558</c:v>
                </c:pt>
                <c:pt idx="427">
                  <c:v>-22.5885672089862</c:v>
                </c:pt>
                <c:pt idx="428">
                  <c:v>-22.7673917499082</c:v>
                </c:pt>
                <c:pt idx="429">
                  <c:v>-23.7012129969124</c:v>
                </c:pt>
                <c:pt idx="430">
                  <c:v>-24.8530712679288</c:v>
                </c:pt>
                <c:pt idx="431">
                  <c:v>-25.3134819683624</c:v>
                </c:pt>
                <c:pt idx="432">
                  <c:v>-24.5334377082963</c:v>
                </c:pt>
                <c:pt idx="433">
                  <c:v>-23.1574465288904</c:v>
                </c:pt>
                <c:pt idx="434">
                  <c:v>-21.8677930206753</c:v>
                </c:pt>
                <c:pt idx="435">
                  <c:v>-20.7437304207183</c:v>
                </c:pt>
                <c:pt idx="436">
                  <c:v>-19.9353280827862</c:v>
                </c:pt>
                <c:pt idx="437">
                  <c:v>-19.6484313159273</c:v>
                </c:pt>
                <c:pt idx="438">
                  <c:v>-19.7920450988365</c:v>
                </c:pt>
                <c:pt idx="439">
                  <c:v>-19.9737499190767</c:v>
                </c:pt>
                <c:pt idx="440">
                  <c:v>-19.9603518057387</c:v>
                </c:pt>
                <c:pt idx="441">
                  <c:v>-19.7978156247692</c:v>
                </c:pt>
                <c:pt idx="442">
                  <c:v>-19.7125221421363</c:v>
                </c:pt>
                <c:pt idx="443">
                  <c:v>-19.9216255080395</c:v>
                </c:pt>
                <c:pt idx="444">
                  <c:v>-20.4427319710025</c:v>
                </c:pt>
                <c:pt idx="445">
                  <c:v>-21.1936423117316</c:v>
                </c:pt>
                <c:pt idx="446">
                  <c:v>-22.3610521949712</c:v>
                </c:pt>
                <c:pt idx="447">
                  <c:v>-23.9954815991823</c:v>
                </c:pt>
                <c:pt idx="448">
                  <c:v>-25.6333722204909</c:v>
                </c:pt>
                <c:pt idx="449">
                  <c:v>-26.7425704593721</c:v>
                </c:pt>
                <c:pt idx="450">
                  <c:v>-26.3297356945003</c:v>
                </c:pt>
                <c:pt idx="451">
                  <c:v>-25.1400792798395</c:v>
                </c:pt>
                <c:pt idx="452">
                  <c:v>-24.2269348244414</c:v>
                </c:pt>
                <c:pt idx="453">
                  <c:v>-23.5202299420531</c:v>
                </c:pt>
                <c:pt idx="454">
                  <c:v>-22.6769155537521</c:v>
                </c:pt>
                <c:pt idx="455">
                  <c:v>-21.4308429042888</c:v>
                </c:pt>
                <c:pt idx="456">
                  <c:v>-19.9033497210713</c:v>
                </c:pt>
                <c:pt idx="457">
                  <c:v>-18.694432724133</c:v>
                </c:pt>
                <c:pt idx="458">
                  <c:v>-18.1109550166497</c:v>
                </c:pt>
                <c:pt idx="459">
                  <c:v>-18.0104911070778</c:v>
                </c:pt>
                <c:pt idx="460">
                  <c:v>-18.1982503180153</c:v>
                </c:pt>
                <c:pt idx="461">
                  <c:v>-18.5692187999591</c:v>
                </c:pt>
                <c:pt idx="462">
                  <c:v>-19.0056417858209</c:v>
                </c:pt>
                <c:pt idx="463">
                  <c:v>-19.3762764923094</c:v>
                </c:pt>
                <c:pt idx="464">
                  <c:v>-19.6451318772408</c:v>
                </c:pt>
                <c:pt idx="465">
                  <c:v>-19.8330381873672</c:v>
                </c:pt>
                <c:pt idx="466">
                  <c:v>-20.1029500565588</c:v>
                </c:pt>
                <c:pt idx="467">
                  <c:v>-20.6497034152238</c:v>
                </c:pt>
                <c:pt idx="468">
                  <c:v>-21.4466714877571</c:v>
                </c:pt>
                <c:pt idx="469">
                  <c:v>-22.5891820351554</c:v>
                </c:pt>
                <c:pt idx="470">
                  <c:v>-24.3877893012922</c:v>
                </c:pt>
                <c:pt idx="471">
                  <c:v>-27.2032273784443</c:v>
                </c:pt>
                <c:pt idx="472">
                  <c:v>-30.9793078783437</c:v>
                </c:pt>
                <c:pt idx="473">
                  <c:v>-33.7029872535455</c:v>
                </c:pt>
                <c:pt idx="474">
                  <c:v>-31.9963053900889</c:v>
                </c:pt>
                <c:pt idx="475">
                  <c:v>-29.2995278782909</c:v>
                </c:pt>
                <c:pt idx="476">
                  <c:v>-27.1241646820714</c:v>
                </c:pt>
                <c:pt idx="477">
                  <c:v>-24.9138792071463</c:v>
                </c:pt>
                <c:pt idx="478">
                  <c:v>-22.9509118478207</c:v>
                </c:pt>
                <c:pt idx="479">
                  <c:v>-21.3657912694345</c:v>
                </c:pt>
                <c:pt idx="480">
                  <c:v>-20.1146567477968</c:v>
                </c:pt>
                <c:pt idx="481">
                  <c:v>-19.2941536798377</c:v>
                </c:pt>
                <c:pt idx="482">
                  <c:v>-18.9041182664595</c:v>
                </c:pt>
                <c:pt idx="483">
                  <c:v>-18.7761147826005</c:v>
                </c:pt>
                <c:pt idx="484">
                  <c:v>-18.7354245414384</c:v>
                </c:pt>
                <c:pt idx="485">
                  <c:v>-18.8762065479166</c:v>
                </c:pt>
                <c:pt idx="486">
                  <c:v>-19.1115252423232</c:v>
                </c:pt>
                <c:pt idx="487">
                  <c:v>-19.2892156218008</c:v>
                </c:pt>
                <c:pt idx="488">
                  <c:v>-19.3207012917926</c:v>
                </c:pt>
                <c:pt idx="489">
                  <c:v>-19.3057748386871</c:v>
                </c:pt>
                <c:pt idx="490">
                  <c:v>-19.4839504997609</c:v>
                </c:pt>
                <c:pt idx="491">
                  <c:v>-19.9252616045128</c:v>
                </c:pt>
                <c:pt idx="492">
                  <c:v>-20.6925128320251</c:v>
                </c:pt>
                <c:pt idx="493">
                  <c:v>-21.5059537336792</c:v>
                </c:pt>
                <c:pt idx="494">
                  <c:v>-21.9994925590347</c:v>
                </c:pt>
                <c:pt idx="495">
                  <c:v>-22.2910985991455</c:v>
                </c:pt>
                <c:pt idx="496">
                  <c:v>-22.6019500183964</c:v>
                </c:pt>
                <c:pt idx="497">
                  <c:v>-22.618633108629</c:v>
                </c:pt>
                <c:pt idx="498">
                  <c:v>-22.2997819811593</c:v>
                </c:pt>
                <c:pt idx="499">
                  <c:v>-21.6561730304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4554858135555</c:v>
                </c:pt>
                <c:pt idx="1">
                  <c:v>-86.0331685778233</c:v>
                </c:pt>
                <c:pt idx="2">
                  <c:v>-84.9639658385881</c:v>
                </c:pt>
                <c:pt idx="3">
                  <c:v>-87.7318911355484</c:v>
                </c:pt>
                <c:pt idx="4">
                  <c:v>-93.5107967536679</c:v>
                </c:pt>
                <c:pt idx="5">
                  <c:v>-84.1663677415584</c:v>
                </c:pt>
                <c:pt idx="6">
                  <c:v>-77.4627590652767</c:v>
                </c:pt>
                <c:pt idx="7">
                  <c:v>-74.3764463234348</c:v>
                </c:pt>
                <c:pt idx="8">
                  <c:v>-73.9026945205454</c:v>
                </c:pt>
                <c:pt idx="9">
                  <c:v>-75.6999592412946</c:v>
                </c:pt>
                <c:pt idx="10">
                  <c:v>-83.5853239481942</c:v>
                </c:pt>
                <c:pt idx="11">
                  <c:v>-80.9524816965045</c:v>
                </c:pt>
                <c:pt idx="12">
                  <c:v>-73.7162680123645</c:v>
                </c:pt>
                <c:pt idx="13">
                  <c:v>-70.4450381685262</c:v>
                </c:pt>
                <c:pt idx="14">
                  <c:v>-69.508325086869</c:v>
                </c:pt>
                <c:pt idx="15">
                  <c:v>-70.6824017168677</c:v>
                </c:pt>
                <c:pt idx="16">
                  <c:v>-76.5363227273824</c:v>
                </c:pt>
                <c:pt idx="17">
                  <c:v>-85.5301223175631</c:v>
                </c:pt>
                <c:pt idx="18">
                  <c:v>-73.224747554534</c:v>
                </c:pt>
                <c:pt idx="19">
                  <c:v>-68.6085774024753</c:v>
                </c:pt>
                <c:pt idx="20">
                  <c:v>-66.2587673466825</c:v>
                </c:pt>
                <c:pt idx="21">
                  <c:v>-67.697637255072</c:v>
                </c:pt>
                <c:pt idx="22">
                  <c:v>-70.1402874551933</c:v>
                </c:pt>
                <c:pt idx="23">
                  <c:v>-79.6223989343156</c:v>
                </c:pt>
                <c:pt idx="24">
                  <c:v>-73.9632315317665</c:v>
                </c:pt>
                <c:pt idx="25">
                  <c:v>-68.1585431143818</c:v>
                </c:pt>
                <c:pt idx="26">
                  <c:v>-66.5894804275668</c:v>
                </c:pt>
                <c:pt idx="27">
                  <c:v>-66.5243680421923</c:v>
                </c:pt>
                <c:pt idx="28">
                  <c:v>-68.604362370667</c:v>
                </c:pt>
                <c:pt idx="29">
                  <c:v>-71.8801106286542</c:v>
                </c:pt>
                <c:pt idx="30">
                  <c:v>-73.3336729832055</c:v>
                </c:pt>
                <c:pt idx="31">
                  <c:v>-69.2262383572768</c:v>
                </c:pt>
                <c:pt idx="32">
                  <c:v>-66.8554200621867</c:v>
                </c:pt>
                <c:pt idx="33">
                  <c:v>-66.3394916379072</c:v>
                </c:pt>
                <c:pt idx="34">
                  <c:v>-68.6919612409156</c:v>
                </c:pt>
                <c:pt idx="35">
                  <c:v>-70.4853979419555</c:v>
                </c:pt>
                <c:pt idx="36">
                  <c:v>-71.5561614434827</c:v>
                </c:pt>
                <c:pt idx="37">
                  <c:v>-68.5106853692493</c:v>
                </c:pt>
                <c:pt idx="38">
                  <c:v>-65.7036424863314</c:v>
                </c:pt>
                <c:pt idx="39">
                  <c:v>-65.3012715224838</c:v>
                </c:pt>
                <c:pt idx="40">
                  <c:v>-65.9895710221063</c:v>
                </c:pt>
                <c:pt idx="41">
                  <c:v>-67.8044370161162</c:v>
                </c:pt>
                <c:pt idx="42">
                  <c:v>-68.6282596050695</c:v>
                </c:pt>
                <c:pt idx="43">
                  <c:v>-68.2427009910451</c:v>
                </c:pt>
                <c:pt idx="44">
                  <c:v>-66.8853201545836</c:v>
                </c:pt>
                <c:pt idx="45">
                  <c:v>-66.7855646491941</c:v>
                </c:pt>
                <c:pt idx="46">
                  <c:v>-66.5627124592213</c:v>
                </c:pt>
                <c:pt idx="47">
                  <c:v>-66.4036322636962</c:v>
                </c:pt>
                <c:pt idx="48">
                  <c:v>-66.677046576094</c:v>
                </c:pt>
                <c:pt idx="49">
                  <c:v>-67.9496401386137</c:v>
                </c:pt>
                <c:pt idx="50">
                  <c:v>-66.3840434603527</c:v>
                </c:pt>
                <c:pt idx="51">
                  <c:v>-65.2012439485015</c:v>
                </c:pt>
                <c:pt idx="52">
                  <c:v>-64.3427496600127</c:v>
                </c:pt>
                <c:pt idx="53">
                  <c:v>-64.0393186738155</c:v>
                </c:pt>
                <c:pt idx="54">
                  <c:v>-65.1283773682644</c:v>
                </c:pt>
                <c:pt idx="55">
                  <c:v>-64.5780793244143</c:v>
                </c:pt>
                <c:pt idx="56">
                  <c:v>-63.8518275809017</c:v>
                </c:pt>
                <c:pt idx="57">
                  <c:v>-64.2083546884526</c:v>
                </c:pt>
                <c:pt idx="58">
                  <c:v>-63.9220008557006</c:v>
                </c:pt>
                <c:pt idx="59">
                  <c:v>-63.7796889454069</c:v>
                </c:pt>
                <c:pt idx="60">
                  <c:v>-64.0938683061813</c:v>
                </c:pt>
                <c:pt idx="61">
                  <c:v>-64.7414578133864</c:v>
                </c:pt>
                <c:pt idx="62">
                  <c:v>-64.2115396939732</c:v>
                </c:pt>
                <c:pt idx="63">
                  <c:v>-63.7502278028605</c:v>
                </c:pt>
                <c:pt idx="64">
                  <c:v>-62.7861902825134</c:v>
                </c:pt>
                <c:pt idx="65">
                  <c:v>-62.2929780203727</c:v>
                </c:pt>
                <c:pt idx="66">
                  <c:v>-61.8778715552583</c:v>
                </c:pt>
                <c:pt idx="67">
                  <c:v>-61.6809041440266</c:v>
                </c:pt>
                <c:pt idx="68">
                  <c:v>-61.575765323509</c:v>
                </c:pt>
                <c:pt idx="69">
                  <c:v>-61.1584553415585</c:v>
                </c:pt>
                <c:pt idx="70">
                  <c:v>-59.57806397936</c:v>
                </c:pt>
                <c:pt idx="71">
                  <c:v>-59.2235303439369</c:v>
                </c:pt>
                <c:pt idx="72">
                  <c:v>-59.6156505055568</c:v>
                </c:pt>
                <c:pt idx="73">
                  <c:v>-60.1656573727289</c:v>
                </c:pt>
                <c:pt idx="74">
                  <c:v>-59.8019878413386</c:v>
                </c:pt>
                <c:pt idx="75">
                  <c:v>-59.1046168023874</c:v>
                </c:pt>
                <c:pt idx="76">
                  <c:v>-59.0323134773181</c:v>
                </c:pt>
                <c:pt idx="77">
                  <c:v>-58.7566908710479</c:v>
                </c:pt>
                <c:pt idx="78">
                  <c:v>-58.5299329315368</c:v>
                </c:pt>
                <c:pt idx="79">
                  <c:v>-58.6202863739574</c:v>
                </c:pt>
                <c:pt idx="80">
                  <c:v>-57.7948293349772</c:v>
                </c:pt>
                <c:pt idx="81">
                  <c:v>-58.0615378594685</c:v>
                </c:pt>
                <c:pt idx="82">
                  <c:v>-56.9129825571056</c:v>
                </c:pt>
                <c:pt idx="83">
                  <c:v>-55.868211159022</c:v>
                </c:pt>
                <c:pt idx="84">
                  <c:v>-55.6963047524967</c:v>
                </c:pt>
                <c:pt idx="85">
                  <c:v>-55.5632513056418</c:v>
                </c:pt>
                <c:pt idx="86">
                  <c:v>-55.0134840982832</c:v>
                </c:pt>
                <c:pt idx="87">
                  <c:v>-55.5004637882725</c:v>
                </c:pt>
                <c:pt idx="88">
                  <c:v>-55.1816546186482</c:v>
                </c:pt>
                <c:pt idx="89">
                  <c:v>-54.7450301628666</c:v>
                </c:pt>
                <c:pt idx="90">
                  <c:v>-54.3891991115382</c:v>
                </c:pt>
                <c:pt idx="91">
                  <c:v>-54.3830058696137</c:v>
                </c:pt>
                <c:pt idx="92">
                  <c:v>-54.7107540119426</c:v>
                </c:pt>
                <c:pt idx="93">
                  <c:v>-54.6528793671772</c:v>
                </c:pt>
                <c:pt idx="94">
                  <c:v>-54.4111012001464</c:v>
                </c:pt>
                <c:pt idx="95">
                  <c:v>-54.3329176379077</c:v>
                </c:pt>
                <c:pt idx="96">
                  <c:v>-54.3630849466941</c:v>
                </c:pt>
                <c:pt idx="97">
                  <c:v>-54.1801040020741</c:v>
                </c:pt>
                <c:pt idx="98">
                  <c:v>-54.0218202022642</c:v>
                </c:pt>
                <c:pt idx="99">
                  <c:v>-53.9270140026429</c:v>
                </c:pt>
                <c:pt idx="100">
                  <c:v>-53.5592512766081</c:v>
                </c:pt>
                <c:pt idx="101">
                  <c:v>-52.8021912469922</c:v>
                </c:pt>
                <c:pt idx="102">
                  <c:v>-52.2441047294185</c:v>
                </c:pt>
                <c:pt idx="103">
                  <c:v>-52.3405854735765</c:v>
                </c:pt>
                <c:pt idx="104">
                  <c:v>-52.589264202801</c:v>
                </c:pt>
                <c:pt idx="105">
                  <c:v>-52.5834794867727</c:v>
                </c:pt>
                <c:pt idx="106">
                  <c:v>-52.1813653549319</c:v>
                </c:pt>
                <c:pt idx="107">
                  <c:v>-52.0977676363649</c:v>
                </c:pt>
                <c:pt idx="108">
                  <c:v>-51.9045804216894</c:v>
                </c:pt>
                <c:pt idx="109">
                  <c:v>-51.5482203199478</c:v>
                </c:pt>
                <c:pt idx="110">
                  <c:v>-51.655800609399</c:v>
                </c:pt>
                <c:pt idx="111">
                  <c:v>-51.8910016301011</c:v>
                </c:pt>
                <c:pt idx="112">
                  <c:v>-51.9235195651787</c:v>
                </c:pt>
                <c:pt idx="113">
                  <c:v>-52.2337043363217</c:v>
                </c:pt>
                <c:pt idx="114">
                  <c:v>-52.087301560028</c:v>
                </c:pt>
                <c:pt idx="115">
                  <c:v>-51.8805196774201</c:v>
                </c:pt>
                <c:pt idx="116">
                  <c:v>-52.2108418874177</c:v>
                </c:pt>
                <c:pt idx="117">
                  <c:v>-52.5150667880619</c:v>
                </c:pt>
                <c:pt idx="118">
                  <c:v>-52.395627844923</c:v>
                </c:pt>
                <c:pt idx="119">
                  <c:v>-52.3101610107045</c:v>
                </c:pt>
                <c:pt idx="120">
                  <c:v>-52.2671202636168</c:v>
                </c:pt>
                <c:pt idx="121">
                  <c:v>-52.3051252403954</c:v>
                </c:pt>
                <c:pt idx="122">
                  <c:v>-52.0152396107752</c:v>
                </c:pt>
                <c:pt idx="123">
                  <c:v>-51.577556398825</c:v>
                </c:pt>
                <c:pt idx="124">
                  <c:v>-51.7454225776543</c:v>
                </c:pt>
                <c:pt idx="125">
                  <c:v>-51.8163668832275</c:v>
                </c:pt>
                <c:pt idx="126">
                  <c:v>-51.4488386850139</c:v>
                </c:pt>
                <c:pt idx="127">
                  <c:v>-51.4305719287166</c:v>
                </c:pt>
                <c:pt idx="128">
                  <c:v>-51.7862969706983</c:v>
                </c:pt>
                <c:pt idx="129">
                  <c:v>-52.1854569505023</c:v>
                </c:pt>
                <c:pt idx="130">
                  <c:v>-52.679561059659</c:v>
                </c:pt>
                <c:pt idx="131">
                  <c:v>-52.4354189208317</c:v>
                </c:pt>
                <c:pt idx="132">
                  <c:v>-52.5004905933158</c:v>
                </c:pt>
                <c:pt idx="133">
                  <c:v>-52.3905122633962</c:v>
                </c:pt>
                <c:pt idx="134">
                  <c:v>-52.5978840228696</c:v>
                </c:pt>
                <c:pt idx="135">
                  <c:v>-52.5282551845605</c:v>
                </c:pt>
                <c:pt idx="136">
                  <c:v>-52.4519067840326</c:v>
                </c:pt>
                <c:pt idx="137">
                  <c:v>-52.6434422040851</c:v>
                </c:pt>
                <c:pt idx="138">
                  <c:v>-52.7204656081287</c:v>
                </c:pt>
                <c:pt idx="139">
                  <c:v>-53.121948602259</c:v>
                </c:pt>
                <c:pt idx="140">
                  <c:v>-53.3332597345784</c:v>
                </c:pt>
                <c:pt idx="141">
                  <c:v>-53.3109988869648</c:v>
                </c:pt>
                <c:pt idx="142">
                  <c:v>-52.9809318249616</c:v>
                </c:pt>
                <c:pt idx="143">
                  <c:v>-52.8833027808327</c:v>
                </c:pt>
                <c:pt idx="144">
                  <c:v>-52.8120004493351</c:v>
                </c:pt>
                <c:pt idx="145">
                  <c:v>-53.0143196207056</c:v>
                </c:pt>
                <c:pt idx="146">
                  <c:v>-53.0799624422821</c:v>
                </c:pt>
                <c:pt idx="147">
                  <c:v>-53.5999540508944</c:v>
                </c:pt>
                <c:pt idx="148">
                  <c:v>-53.3738799834572</c:v>
                </c:pt>
                <c:pt idx="149">
                  <c:v>-52.8922742362493</c:v>
                </c:pt>
                <c:pt idx="150">
                  <c:v>-52.6117032053803</c:v>
                </c:pt>
                <c:pt idx="151">
                  <c:v>-52.443998049551</c:v>
                </c:pt>
                <c:pt idx="152">
                  <c:v>-52.1838701130704</c:v>
                </c:pt>
                <c:pt idx="153">
                  <c:v>-52.0353691987399</c:v>
                </c:pt>
                <c:pt idx="154">
                  <c:v>-51.9856798672918</c:v>
                </c:pt>
                <c:pt idx="155">
                  <c:v>-51.5719897809069</c:v>
                </c:pt>
                <c:pt idx="156">
                  <c:v>-51.3769521211343</c:v>
                </c:pt>
                <c:pt idx="157">
                  <c:v>-51.2224523929246</c:v>
                </c:pt>
                <c:pt idx="158">
                  <c:v>-51.3095761204202</c:v>
                </c:pt>
                <c:pt idx="159">
                  <c:v>-51.6908652819471</c:v>
                </c:pt>
                <c:pt idx="160">
                  <c:v>-51.8580447561886</c:v>
                </c:pt>
                <c:pt idx="161">
                  <c:v>-51.6653950070312</c:v>
                </c:pt>
                <c:pt idx="162">
                  <c:v>-51.3597438346315</c:v>
                </c:pt>
                <c:pt idx="163">
                  <c:v>-50.9872078683425</c:v>
                </c:pt>
                <c:pt idx="164">
                  <c:v>-50.6612992785375</c:v>
                </c:pt>
                <c:pt idx="165">
                  <c:v>-50.3478116737277</c:v>
                </c:pt>
                <c:pt idx="166">
                  <c:v>-50.2692745375405</c:v>
                </c:pt>
                <c:pt idx="167">
                  <c:v>-50.3938492382626</c:v>
                </c:pt>
                <c:pt idx="168">
                  <c:v>-50.3626104734267</c:v>
                </c:pt>
                <c:pt idx="169">
                  <c:v>-49.9525393556965</c:v>
                </c:pt>
                <c:pt idx="170">
                  <c:v>-49.8612374150597</c:v>
                </c:pt>
                <c:pt idx="171">
                  <c:v>-49.8162268970501</c:v>
                </c:pt>
                <c:pt idx="172">
                  <c:v>-49.6239326197176</c:v>
                </c:pt>
                <c:pt idx="173">
                  <c:v>-49.2213125811702</c:v>
                </c:pt>
                <c:pt idx="174">
                  <c:v>-48.6954935493738</c:v>
                </c:pt>
                <c:pt idx="175">
                  <c:v>-48.2106001620558</c:v>
                </c:pt>
                <c:pt idx="176">
                  <c:v>-47.7650297330292</c:v>
                </c:pt>
                <c:pt idx="177">
                  <c:v>-47.1924059564355</c:v>
                </c:pt>
                <c:pt idx="178">
                  <c:v>-46.968255486108</c:v>
                </c:pt>
                <c:pt idx="179">
                  <c:v>-46.8439481973852</c:v>
                </c:pt>
                <c:pt idx="180">
                  <c:v>-46.294245637964</c:v>
                </c:pt>
                <c:pt idx="181">
                  <c:v>-46.0623787960441</c:v>
                </c:pt>
                <c:pt idx="182">
                  <c:v>-45.7651509173069</c:v>
                </c:pt>
                <c:pt idx="183">
                  <c:v>-45.7682757652285</c:v>
                </c:pt>
                <c:pt idx="184">
                  <c:v>-45.9664740466766</c:v>
                </c:pt>
                <c:pt idx="185">
                  <c:v>-45.8991926978478</c:v>
                </c:pt>
                <c:pt idx="186">
                  <c:v>-45.6360059260233</c:v>
                </c:pt>
                <c:pt idx="187">
                  <c:v>-45.3241597102389</c:v>
                </c:pt>
                <c:pt idx="188">
                  <c:v>-45.1722445974212</c:v>
                </c:pt>
                <c:pt idx="189">
                  <c:v>-45.0318773300515</c:v>
                </c:pt>
                <c:pt idx="190">
                  <c:v>-45.0842072712845</c:v>
                </c:pt>
                <c:pt idx="191">
                  <c:v>-44.9100132101024</c:v>
                </c:pt>
                <c:pt idx="192">
                  <c:v>-44.5637429991267</c:v>
                </c:pt>
                <c:pt idx="193">
                  <c:v>-44.2277536885604</c:v>
                </c:pt>
                <c:pt idx="194">
                  <c:v>-44.0440208366086</c:v>
                </c:pt>
                <c:pt idx="195">
                  <c:v>-43.8433647934704</c:v>
                </c:pt>
                <c:pt idx="196">
                  <c:v>-43.7657719827297</c:v>
                </c:pt>
                <c:pt idx="197">
                  <c:v>-43.7043448185768</c:v>
                </c:pt>
                <c:pt idx="198">
                  <c:v>-43.50480842983</c:v>
                </c:pt>
                <c:pt idx="199">
                  <c:v>-43.3102262163117</c:v>
                </c:pt>
                <c:pt idx="200">
                  <c:v>-43.1009495729456</c:v>
                </c:pt>
                <c:pt idx="201">
                  <c:v>-42.8746723684147</c:v>
                </c:pt>
                <c:pt idx="202">
                  <c:v>-42.6697723983829</c:v>
                </c:pt>
                <c:pt idx="203">
                  <c:v>-42.5246619251515</c:v>
                </c:pt>
                <c:pt idx="204">
                  <c:v>-42.5635374037844</c:v>
                </c:pt>
                <c:pt idx="205">
                  <c:v>-42.6288555568626</c:v>
                </c:pt>
                <c:pt idx="206">
                  <c:v>-42.5698960623005</c:v>
                </c:pt>
                <c:pt idx="207">
                  <c:v>-42.2862106275358</c:v>
                </c:pt>
                <c:pt idx="208">
                  <c:v>-42.1748184331009</c:v>
                </c:pt>
                <c:pt idx="209">
                  <c:v>-42.0174657842599</c:v>
                </c:pt>
                <c:pt idx="210">
                  <c:v>-42.1659793443764</c:v>
                </c:pt>
                <c:pt idx="211">
                  <c:v>-42.3949941011609</c:v>
                </c:pt>
                <c:pt idx="212">
                  <c:v>-42.4889154605019</c:v>
                </c:pt>
                <c:pt idx="213">
                  <c:v>-42.586209287345</c:v>
                </c:pt>
                <c:pt idx="214">
                  <c:v>-42.7886320291722</c:v>
                </c:pt>
                <c:pt idx="215">
                  <c:v>-42.9264867165579</c:v>
                </c:pt>
                <c:pt idx="216">
                  <c:v>-42.7522214979385</c:v>
                </c:pt>
                <c:pt idx="217">
                  <c:v>-42.595996094259</c:v>
                </c:pt>
                <c:pt idx="218">
                  <c:v>-42.49408998115</c:v>
                </c:pt>
                <c:pt idx="219">
                  <c:v>-42.5020612333498</c:v>
                </c:pt>
                <c:pt idx="220">
                  <c:v>-42.9143873964053</c:v>
                </c:pt>
                <c:pt idx="221">
                  <c:v>-43.3789052703449</c:v>
                </c:pt>
                <c:pt idx="222">
                  <c:v>-43.5689953004859</c:v>
                </c:pt>
                <c:pt idx="223">
                  <c:v>-43.725325558991</c:v>
                </c:pt>
                <c:pt idx="224">
                  <c:v>-43.846482482128</c:v>
                </c:pt>
                <c:pt idx="225">
                  <c:v>-43.9578579548951</c:v>
                </c:pt>
                <c:pt idx="226">
                  <c:v>-44.1130288784847</c:v>
                </c:pt>
                <c:pt idx="227">
                  <c:v>-44.2304717789094</c:v>
                </c:pt>
                <c:pt idx="228">
                  <c:v>-44.3580626327037</c:v>
                </c:pt>
                <c:pt idx="229">
                  <c:v>-44.3195974825207</c:v>
                </c:pt>
                <c:pt idx="230">
                  <c:v>-44.2704676639436</c:v>
                </c:pt>
                <c:pt idx="231">
                  <c:v>-44.6030251304049</c:v>
                </c:pt>
                <c:pt idx="232">
                  <c:v>-45.0627285307768</c:v>
                </c:pt>
                <c:pt idx="233">
                  <c:v>-45.3561430278039</c:v>
                </c:pt>
                <c:pt idx="234">
                  <c:v>-45.5364486661146</c:v>
                </c:pt>
                <c:pt idx="235">
                  <c:v>-45.5638105987416</c:v>
                </c:pt>
                <c:pt idx="236">
                  <c:v>-45.5405111494138</c:v>
                </c:pt>
                <c:pt idx="237">
                  <c:v>-45.6593684203178</c:v>
                </c:pt>
                <c:pt idx="238">
                  <c:v>-45.7349719758636</c:v>
                </c:pt>
                <c:pt idx="239">
                  <c:v>-45.891262910306</c:v>
                </c:pt>
                <c:pt idx="240">
                  <c:v>-46.0198645724462</c:v>
                </c:pt>
                <c:pt idx="241">
                  <c:v>-46.1099633279059</c:v>
                </c:pt>
                <c:pt idx="242">
                  <c:v>-46.0787568913981</c:v>
                </c:pt>
                <c:pt idx="243">
                  <c:v>-45.9376075727891</c:v>
                </c:pt>
                <c:pt idx="244">
                  <c:v>-46.0904186629892</c:v>
                </c:pt>
                <c:pt idx="245">
                  <c:v>-46.484312010549</c:v>
                </c:pt>
                <c:pt idx="246">
                  <c:v>-46.6025189849786</c:v>
                </c:pt>
                <c:pt idx="247">
                  <c:v>-46.5369849027009</c:v>
                </c:pt>
                <c:pt idx="248">
                  <c:v>-46.5231147615193</c:v>
                </c:pt>
                <c:pt idx="249">
                  <c:v>-46.5832381343182</c:v>
                </c:pt>
                <c:pt idx="250">
                  <c:v>-46.8725655745026</c:v>
                </c:pt>
                <c:pt idx="251">
                  <c:v>-47.1829827201585</c:v>
                </c:pt>
                <c:pt idx="252">
                  <c:v>-47.3986631913761</c:v>
                </c:pt>
                <c:pt idx="253">
                  <c:v>-47.2771352994058</c:v>
                </c:pt>
                <c:pt idx="254">
                  <c:v>-47.1146821135686</c:v>
                </c:pt>
                <c:pt idx="255">
                  <c:v>-47.1033103313702</c:v>
                </c:pt>
                <c:pt idx="256">
                  <c:v>-47.0945997508062</c:v>
                </c:pt>
                <c:pt idx="257">
                  <c:v>-46.9438000097756</c:v>
                </c:pt>
                <c:pt idx="258">
                  <c:v>-46.6732913041577</c:v>
                </c:pt>
                <c:pt idx="259">
                  <c:v>-46.3050569589601</c:v>
                </c:pt>
                <c:pt idx="260">
                  <c:v>-46.0635492878066</c:v>
                </c:pt>
                <c:pt idx="261">
                  <c:v>-45.9522018984333</c:v>
                </c:pt>
                <c:pt idx="262">
                  <c:v>-45.4840633754106</c:v>
                </c:pt>
                <c:pt idx="263">
                  <c:v>-44.8288385185035</c:v>
                </c:pt>
                <c:pt idx="264">
                  <c:v>-44.1050033468898</c:v>
                </c:pt>
                <c:pt idx="265">
                  <c:v>-43.6683316371754</c:v>
                </c:pt>
                <c:pt idx="266">
                  <c:v>-43.3089799395899</c:v>
                </c:pt>
                <c:pt idx="267">
                  <c:v>-42.9986766280519</c:v>
                </c:pt>
                <c:pt idx="268">
                  <c:v>-42.8029397223005</c:v>
                </c:pt>
                <c:pt idx="269">
                  <c:v>-42.7595141426604</c:v>
                </c:pt>
                <c:pt idx="270">
                  <c:v>-42.8340948541344</c:v>
                </c:pt>
                <c:pt idx="271">
                  <c:v>-42.7380753424825</c:v>
                </c:pt>
                <c:pt idx="272">
                  <c:v>-42.4612239076877</c:v>
                </c:pt>
                <c:pt idx="273">
                  <c:v>-42.2466154129835</c:v>
                </c:pt>
                <c:pt idx="274">
                  <c:v>-42.1942418114852</c:v>
                </c:pt>
                <c:pt idx="275">
                  <c:v>-42.1387021809205</c:v>
                </c:pt>
                <c:pt idx="276">
                  <c:v>-41.8763232615262</c:v>
                </c:pt>
                <c:pt idx="277">
                  <c:v>-41.5242893099696</c:v>
                </c:pt>
                <c:pt idx="278">
                  <c:v>-41.126117232975</c:v>
                </c:pt>
                <c:pt idx="279">
                  <c:v>-40.8913967185694</c:v>
                </c:pt>
                <c:pt idx="280">
                  <c:v>-40.5812865400442</c:v>
                </c:pt>
                <c:pt idx="281">
                  <c:v>-40.2921236540544</c:v>
                </c:pt>
                <c:pt idx="282">
                  <c:v>-40.0712119787614</c:v>
                </c:pt>
                <c:pt idx="283">
                  <c:v>-39.7346287045878</c:v>
                </c:pt>
                <c:pt idx="284">
                  <c:v>-39.3566118470223</c:v>
                </c:pt>
                <c:pt idx="285">
                  <c:v>-38.9573976416164</c:v>
                </c:pt>
                <c:pt idx="286">
                  <c:v>-38.6046917066631</c:v>
                </c:pt>
                <c:pt idx="287">
                  <c:v>-38.4426035390327</c:v>
                </c:pt>
                <c:pt idx="288">
                  <c:v>-38.3147933500914</c:v>
                </c:pt>
                <c:pt idx="289">
                  <c:v>-38.0318801035698</c:v>
                </c:pt>
                <c:pt idx="290">
                  <c:v>-37.7261672316997</c:v>
                </c:pt>
                <c:pt idx="291">
                  <c:v>-37.4815785194434</c:v>
                </c:pt>
                <c:pt idx="292">
                  <c:v>-37.295339799042</c:v>
                </c:pt>
                <c:pt idx="293">
                  <c:v>-37.1793878080797</c:v>
                </c:pt>
                <c:pt idx="294">
                  <c:v>-37.0411904945111</c:v>
                </c:pt>
                <c:pt idx="295">
                  <c:v>-37.01369255512</c:v>
                </c:pt>
                <c:pt idx="296">
                  <c:v>-37.0332739246973</c:v>
                </c:pt>
                <c:pt idx="297">
                  <c:v>-37.030310875931</c:v>
                </c:pt>
                <c:pt idx="298">
                  <c:v>-37.0530799480867</c:v>
                </c:pt>
                <c:pt idx="299">
                  <c:v>-37.0281697239267</c:v>
                </c:pt>
                <c:pt idx="300">
                  <c:v>-36.9719450320192</c:v>
                </c:pt>
                <c:pt idx="301">
                  <c:v>-36.9405469495799</c:v>
                </c:pt>
                <c:pt idx="302">
                  <c:v>-36.8849494605275</c:v>
                </c:pt>
                <c:pt idx="303">
                  <c:v>-36.8171699589539</c:v>
                </c:pt>
                <c:pt idx="304">
                  <c:v>-36.7522772829664</c:v>
                </c:pt>
                <c:pt idx="305">
                  <c:v>-36.8998293580302</c:v>
                </c:pt>
                <c:pt idx="306">
                  <c:v>-37.0286697805467</c:v>
                </c:pt>
                <c:pt idx="307">
                  <c:v>-37.0503389101101</c:v>
                </c:pt>
                <c:pt idx="308">
                  <c:v>-37.0406373372844</c:v>
                </c:pt>
                <c:pt idx="309">
                  <c:v>-37.0222759286426</c:v>
                </c:pt>
                <c:pt idx="310">
                  <c:v>-37.0511719860082</c:v>
                </c:pt>
                <c:pt idx="311">
                  <c:v>-37.1520651867769</c:v>
                </c:pt>
                <c:pt idx="312">
                  <c:v>-37.2769237294641</c:v>
                </c:pt>
                <c:pt idx="313">
                  <c:v>-37.3450027465553</c:v>
                </c:pt>
                <c:pt idx="314">
                  <c:v>-37.3770350456779</c:v>
                </c:pt>
                <c:pt idx="315">
                  <c:v>-37.4207387734263</c:v>
                </c:pt>
                <c:pt idx="316">
                  <c:v>-37.5689004975074</c:v>
                </c:pt>
                <c:pt idx="317">
                  <c:v>-37.7398538203829</c:v>
                </c:pt>
                <c:pt idx="318">
                  <c:v>-37.8726057769856</c:v>
                </c:pt>
                <c:pt idx="319">
                  <c:v>-38.0307813367622</c:v>
                </c:pt>
                <c:pt idx="320">
                  <c:v>-38.2068653084911</c:v>
                </c:pt>
                <c:pt idx="321">
                  <c:v>-38.5789453607024</c:v>
                </c:pt>
                <c:pt idx="322">
                  <c:v>-38.8855873211718</c:v>
                </c:pt>
                <c:pt idx="323">
                  <c:v>-39.1798525891515</c:v>
                </c:pt>
                <c:pt idx="324">
                  <c:v>-39.5243632300503</c:v>
                </c:pt>
                <c:pt idx="325">
                  <c:v>-39.6375713207127</c:v>
                </c:pt>
                <c:pt idx="326">
                  <c:v>-39.703732092541</c:v>
                </c:pt>
                <c:pt idx="327">
                  <c:v>-39.7962063503132</c:v>
                </c:pt>
                <c:pt idx="328">
                  <c:v>-39.9953368554713</c:v>
                </c:pt>
                <c:pt idx="329">
                  <c:v>-40.4389933817618</c:v>
                </c:pt>
                <c:pt idx="330">
                  <c:v>-41.0157706157254</c:v>
                </c:pt>
                <c:pt idx="331">
                  <c:v>-41.4254341046394</c:v>
                </c:pt>
                <c:pt idx="332">
                  <c:v>-41.4654682726888</c:v>
                </c:pt>
                <c:pt idx="333">
                  <c:v>-41.5089490204128</c:v>
                </c:pt>
                <c:pt idx="334">
                  <c:v>-41.4683155484273</c:v>
                </c:pt>
                <c:pt idx="335">
                  <c:v>-41.2695929081549</c:v>
                </c:pt>
                <c:pt idx="336">
                  <c:v>-41.3148905623706</c:v>
                </c:pt>
                <c:pt idx="337">
                  <c:v>-41.5459951699495</c:v>
                </c:pt>
                <c:pt idx="338">
                  <c:v>-41.7699653153807</c:v>
                </c:pt>
                <c:pt idx="339">
                  <c:v>-41.9317126471915</c:v>
                </c:pt>
                <c:pt idx="340">
                  <c:v>-42.0302243071076</c:v>
                </c:pt>
                <c:pt idx="341">
                  <c:v>-42.2678172028776</c:v>
                </c:pt>
                <c:pt idx="342">
                  <c:v>-42.7998226099547</c:v>
                </c:pt>
                <c:pt idx="343">
                  <c:v>-43.032372471283</c:v>
                </c:pt>
                <c:pt idx="344">
                  <c:v>-43.4354925874717</c:v>
                </c:pt>
                <c:pt idx="345">
                  <c:v>-43.7133124043298</c:v>
                </c:pt>
                <c:pt idx="346">
                  <c:v>-43.737436244615</c:v>
                </c:pt>
                <c:pt idx="347">
                  <c:v>-44.149948015445</c:v>
                </c:pt>
                <c:pt idx="348">
                  <c:v>-44.6966330276079</c:v>
                </c:pt>
                <c:pt idx="349">
                  <c:v>-45.2639642016547</c:v>
                </c:pt>
                <c:pt idx="350">
                  <c:v>-45.7953836696333</c:v>
                </c:pt>
                <c:pt idx="351">
                  <c:v>-46.1159385661245</c:v>
                </c:pt>
                <c:pt idx="352">
                  <c:v>-45.7696501058363</c:v>
                </c:pt>
                <c:pt idx="353">
                  <c:v>-44.665258031992</c:v>
                </c:pt>
                <c:pt idx="354">
                  <c:v>-43.6025239603846</c:v>
                </c:pt>
                <c:pt idx="355">
                  <c:v>-42.9953723641873</c:v>
                </c:pt>
                <c:pt idx="356">
                  <c:v>-42.4810990037901</c:v>
                </c:pt>
                <c:pt idx="357">
                  <c:v>-42.0865139760521</c:v>
                </c:pt>
                <c:pt idx="358">
                  <c:v>-41.9001736089739</c:v>
                </c:pt>
                <c:pt idx="359">
                  <c:v>-41.9556770519826</c:v>
                </c:pt>
                <c:pt idx="360">
                  <c:v>-42.1818668470577</c:v>
                </c:pt>
                <c:pt idx="361">
                  <c:v>-42.1544368514069</c:v>
                </c:pt>
                <c:pt idx="362">
                  <c:v>-41.8615173471729</c:v>
                </c:pt>
                <c:pt idx="363">
                  <c:v>-41.6177122878755</c:v>
                </c:pt>
                <c:pt idx="364">
                  <c:v>-41.2995316806171</c:v>
                </c:pt>
                <c:pt idx="365">
                  <c:v>-40.9161724877266</c:v>
                </c:pt>
                <c:pt idx="366">
                  <c:v>-40.4172462352728</c:v>
                </c:pt>
                <c:pt idx="367">
                  <c:v>-39.8480083970073</c:v>
                </c:pt>
                <c:pt idx="368">
                  <c:v>-39.5692994697674</c:v>
                </c:pt>
                <c:pt idx="369">
                  <c:v>-39.265533702916</c:v>
                </c:pt>
                <c:pt idx="370">
                  <c:v>-38.8383884291067</c:v>
                </c:pt>
                <c:pt idx="371">
                  <c:v>-38.4949567163892</c:v>
                </c:pt>
                <c:pt idx="372">
                  <c:v>-38.0358170233021</c:v>
                </c:pt>
                <c:pt idx="373">
                  <c:v>-37.5106623851552</c:v>
                </c:pt>
                <c:pt idx="374">
                  <c:v>-37.0233023731335</c:v>
                </c:pt>
                <c:pt idx="375">
                  <c:v>-36.6556051976931</c:v>
                </c:pt>
                <c:pt idx="376">
                  <c:v>-36.3493225299216</c:v>
                </c:pt>
                <c:pt idx="377">
                  <c:v>-36.0645492330991</c:v>
                </c:pt>
                <c:pt idx="378">
                  <c:v>-35.7193963459852</c:v>
                </c:pt>
                <c:pt idx="379">
                  <c:v>-35.3338537418191</c:v>
                </c:pt>
                <c:pt idx="380">
                  <c:v>-34.9858264617303</c:v>
                </c:pt>
                <c:pt idx="381">
                  <c:v>-34.6787178199063</c:v>
                </c:pt>
                <c:pt idx="382">
                  <c:v>-34.4381181280737</c:v>
                </c:pt>
                <c:pt idx="383">
                  <c:v>-34.2952871098009</c:v>
                </c:pt>
                <c:pt idx="384">
                  <c:v>-34.1925756740891</c:v>
                </c:pt>
                <c:pt idx="385">
                  <c:v>-34.135658002366</c:v>
                </c:pt>
                <c:pt idx="386">
                  <c:v>-34.0909021461859</c:v>
                </c:pt>
                <c:pt idx="387">
                  <c:v>-34.0565795371596</c:v>
                </c:pt>
                <c:pt idx="388">
                  <c:v>-33.9723332527174</c:v>
                </c:pt>
                <c:pt idx="389">
                  <c:v>-33.7961276824682</c:v>
                </c:pt>
                <c:pt idx="390">
                  <c:v>-33.5980660870481</c:v>
                </c:pt>
                <c:pt idx="391">
                  <c:v>-33.452438905489</c:v>
                </c:pt>
                <c:pt idx="392">
                  <c:v>-33.3645303884108</c:v>
                </c:pt>
                <c:pt idx="393">
                  <c:v>-33.3262750716437</c:v>
                </c:pt>
                <c:pt idx="394">
                  <c:v>-33.2399624918924</c:v>
                </c:pt>
                <c:pt idx="395">
                  <c:v>-33.1107506214608</c:v>
                </c:pt>
                <c:pt idx="396">
                  <c:v>-32.941723930446</c:v>
                </c:pt>
                <c:pt idx="397">
                  <c:v>-32.8797616617312</c:v>
                </c:pt>
                <c:pt idx="398">
                  <c:v>-32.8616714127598</c:v>
                </c:pt>
                <c:pt idx="399">
                  <c:v>-32.7659152978604</c:v>
                </c:pt>
                <c:pt idx="400">
                  <c:v>-32.671334769867</c:v>
                </c:pt>
                <c:pt idx="401">
                  <c:v>-32.6434505874099</c:v>
                </c:pt>
                <c:pt idx="402">
                  <c:v>-32.6540777410484</c:v>
                </c:pt>
                <c:pt idx="403">
                  <c:v>-32.6836058048407</c:v>
                </c:pt>
                <c:pt idx="404">
                  <c:v>-32.7343154337538</c:v>
                </c:pt>
                <c:pt idx="405">
                  <c:v>-32.8084410782594</c:v>
                </c:pt>
                <c:pt idx="406">
                  <c:v>-32.9298782791661</c:v>
                </c:pt>
                <c:pt idx="407">
                  <c:v>-33.0401449953625</c:v>
                </c:pt>
                <c:pt idx="408">
                  <c:v>-33.1715865581706</c:v>
                </c:pt>
                <c:pt idx="409">
                  <c:v>-33.2850346243213</c:v>
                </c:pt>
                <c:pt idx="410">
                  <c:v>-33.4206330379739</c:v>
                </c:pt>
                <c:pt idx="411">
                  <c:v>-33.6064135041096</c:v>
                </c:pt>
                <c:pt idx="412">
                  <c:v>-33.764450796572</c:v>
                </c:pt>
                <c:pt idx="413">
                  <c:v>-33.9053677490946</c:v>
                </c:pt>
                <c:pt idx="414">
                  <c:v>-34.0302622346643</c:v>
                </c:pt>
                <c:pt idx="415">
                  <c:v>-34.1522774402823</c:v>
                </c:pt>
                <c:pt idx="416">
                  <c:v>-34.2743420751565</c:v>
                </c:pt>
                <c:pt idx="417">
                  <c:v>-34.485727324731</c:v>
                </c:pt>
                <c:pt idx="418">
                  <c:v>-34.7783057275601</c:v>
                </c:pt>
                <c:pt idx="419">
                  <c:v>-35.1405847793425</c:v>
                </c:pt>
                <c:pt idx="420">
                  <c:v>-35.6561081433842</c:v>
                </c:pt>
                <c:pt idx="421">
                  <c:v>-36.1741807074074</c:v>
                </c:pt>
                <c:pt idx="422">
                  <c:v>-36.5380507219813</c:v>
                </c:pt>
                <c:pt idx="423">
                  <c:v>-36.7288412876393</c:v>
                </c:pt>
                <c:pt idx="424">
                  <c:v>-36.8655706291343</c:v>
                </c:pt>
                <c:pt idx="425">
                  <c:v>-37.0890225761281</c:v>
                </c:pt>
                <c:pt idx="426">
                  <c:v>-37.3890571149018</c:v>
                </c:pt>
                <c:pt idx="427">
                  <c:v>-37.6319200648218</c:v>
                </c:pt>
                <c:pt idx="428">
                  <c:v>-37.7997892667541</c:v>
                </c:pt>
                <c:pt idx="429">
                  <c:v>-37.8185015675951</c:v>
                </c:pt>
                <c:pt idx="430">
                  <c:v>-37.7548935650453</c:v>
                </c:pt>
                <c:pt idx="431">
                  <c:v>-38.0334736992875</c:v>
                </c:pt>
                <c:pt idx="432">
                  <c:v>-38.351201821002</c:v>
                </c:pt>
                <c:pt idx="433">
                  <c:v>-38.8194321174401</c:v>
                </c:pt>
                <c:pt idx="434">
                  <c:v>-39.7765450740266</c:v>
                </c:pt>
                <c:pt idx="435">
                  <c:v>-40.6830949570564</c:v>
                </c:pt>
                <c:pt idx="436">
                  <c:v>-41.4827346276985</c:v>
                </c:pt>
                <c:pt idx="437">
                  <c:v>-42.0371717172459</c:v>
                </c:pt>
                <c:pt idx="438">
                  <c:v>-42.1016159688632</c:v>
                </c:pt>
                <c:pt idx="439">
                  <c:v>-42.038124409113</c:v>
                </c:pt>
                <c:pt idx="440">
                  <c:v>-42.0842386981596</c:v>
                </c:pt>
                <c:pt idx="441">
                  <c:v>-42.3740671610436</c:v>
                </c:pt>
                <c:pt idx="442">
                  <c:v>-42.0778464253461</c:v>
                </c:pt>
                <c:pt idx="443">
                  <c:v>-42.260267624778</c:v>
                </c:pt>
                <c:pt idx="444">
                  <c:v>-43.3560163326823</c:v>
                </c:pt>
                <c:pt idx="445">
                  <c:v>-44.4093584566539</c:v>
                </c:pt>
                <c:pt idx="446">
                  <c:v>-44.939960374007</c:v>
                </c:pt>
                <c:pt idx="447">
                  <c:v>-44.899433879426</c:v>
                </c:pt>
                <c:pt idx="448">
                  <c:v>-44.4774310925244</c:v>
                </c:pt>
                <c:pt idx="449">
                  <c:v>-44.0040648889662</c:v>
                </c:pt>
                <c:pt idx="450">
                  <c:v>-43.6643072387358</c:v>
                </c:pt>
                <c:pt idx="451">
                  <c:v>-43.4643792341493</c:v>
                </c:pt>
                <c:pt idx="452">
                  <c:v>-43.2570728759545</c:v>
                </c:pt>
                <c:pt idx="453">
                  <c:v>-43.407876525221</c:v>
                </c:pt>
                <c:pt idx="454">
                  <c:v>-43.3959917887274</c:v>
                </c:pt>
                <c:pt idx="455">
                  <c:v>-42.8885601587238</c:v>
                </c:pt>
                <c:pt idx="456">
                  <c:v>-42.0474238076536</c:v>
                </c:pt>
                <c:pt idx="457">
                  <c:v>-41.2541858634061</c:v>
                </c:pt>
                <c:pt idx="458">
                  <c:v>-40.4293845851642</c:v>
                </c:pt>
                <c:pt idx="459">
                  <c:v>-39.5450918128095</c:v>
                </c:pt>
                <c:pt idx="460">
                  <c:v>-38.6208008659976</c:v>
                </c:pt>
                <c:pt idx="461">
                  <c:v>-37.8456193961267</c:v>
                </c:pt>
                <c:pt idx="462">
                  <c:v>-37.1879181012887</c:v>
                </c:pt>
                <c:pt idx="463">
                  <c:v>-36.5601466241474</c:v>
                </c:pt>
                <c:pt idx="464">
                  <c:v>-35.9847080653708</c:v>
                </c:pt>
                <c:pt idx="465">
                  <c:v>-35.4082950559421</c:v>
                </c:pt>
                <c:pt idx="466">
                  <c:v>-34.8257938615261</c:v>
                </c:pt>
                <c:pt idx="467">
                  <c:v>-34.3071591598717</c:v>
                </c:pt>
                <c:pt idx="468">
                  <c:v>-33.9000541828449</c:v>
                </c:pt>
                <c:pt idx="469">
                  <c:v>-33.5825213174583</c:v>
                </c:pt>
                <c:pt idx="470">
                  <c:v>-33.2954339406781</c:v>
                </c:pt>
                <c:pt idx="471">
                  <c:v>-33.0106347746074</c:v>
                </c:pt>
                <c:pt idx="472">
                  <c:v>-32.8398400935547</c:v>
                </c:pt>
                <c:pt idx="473">
                  <c:v>-32.7523058177362</c:v>
                </c:pt>
                <c:pt idx="474">
                  <c:v>-32.6392500440771</c:v>
                </c:pt>
                <c:pt idx="475">
                  <c:v>-32.5163412171834</c:v>
                </c:pt>
                <c:pt idx="476">
                  <c:v>-32.4249315911012</c:v>
                </c:pt>
                <c:pt idx="477">
                  <c:v>-32.3387640153305</c:v>
                </c:pt>
                <c:pt idx="478">
                  <c:v>-32.1776479656257</c:v>
                </c:pt>
                <c:pt idx="479">
                  <c:v>-31.9518186121705</c:v>
                </c:pt>
                <c:pt idx="480">
                  <c:v>-31.6872470875699</c:v>
                </c:pt>
                <c:pt idx="481">
                  <c:v>-31.443063794894</c:v>
                </c:pt>
                <c:pt idx="482">
                  <c:v>-31.2382733527563</c:v>
                </c:pt>
                <c:pt idx="483">
                  <c:v>-31.0532040243763</c:v>
                </c:pt>
                <c:pt idx="484">
                  <c:v>-30.8761920279088</c:v>
                </c:pt>
                <c:pt idx="485">
                  <c:v>-30.7386180608107</c:v>
                </c:pt>
                <c:pt idx="486">
                  <c:v>-30.6282898576663</c:v>
                </c:pt>
                <c:pt idx="487">
                  <c:v>-30.4564054433335</c:v>
                </c:pt>
                <c:pt idx="488">
                  <c:v>-30.2647814469064</c:v>
                </c:pt>
                <c:pt idx="489">
                  <c:v>-30.1037487534916</c:v>
                </c:pt>
                <c:pt idx="490">
                  <c:v>-29.9629312600528</c:v>
                </c:pt>
                <c:pt idx="491">
                  <c:v>-29.8582713149896</c:v>
                </c:pt>
                <c:pt idx="492">
                  <c:v>-29.8152281711754</c:v>
                </c:pt>
                <c:pt idx="493">
                  <c:v>-29.7994565481471</c:v>
                </c:pt>
                <c:pt idx="494">
                  <c:v>-29.8196059952288</c:v>
                </c:pt>
                <c:pt idx="495">
                  <c:v>-29.8509032566312</c:v>
                </c:pt>
                <c:pt idx="496">
                  <c:v>-29.8377903433732</c:v>
                </c:pt>
                <c:pt idx="497">
                  <c:v>-29.8459394418116</c:v>
                </c:pt>
                <c:pt idx="498">
                  <c:v>-29.8951970649915</c:v>
                </c:pt>
                <c:pt idx="499">
                  <c:v>-29.945371183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2.674567697718</c:v>
                </c:pt>
                <c:pt idx="1">
                  <c:v>-102.305520456268</c:v>
                </c:pt>
                <c:pt idx="2">
                  <c:v>-134.340930951591</c:v>
                </c:pt>
                <c:pt idx="3">
                  <c:v>-103.398714526596</c:v>
                </c:pt>
                <c:pt idx="4">
                  <c:v>-96.2560205949563</c:v>
                </c:pt>
                <c:pt idx="5">
                  <c:v>-88.2500465206286</c:v>
                </c:pt>
                <c:pt idx="6">
                  <c:v>-88.3330800653395</c:v>
                </c:pt>
                <c:pt idx="7">
                  <c:v>-89.6276455101772</c:v>
                </c:pt>
                <c:pt idx="8">
                  <c:v>-89.1241457073793</c:v>
                </c:pt>
                <c:pt idx="9">
                  <c:v>-83.932158485331</c:v>
                </c:pt>
                <c:pt idx="10">
                  <c:v>-82.6341397840536</c:v>
                </c:pt>
                <c:pt idx="11">
                  <c:v>-80.6996375362729</c:v>
                </c:pt>
                <c:pt idx="12">
                  <c:v>-76.3803946267367</c:v>
                </c:pt>
                <c:pt idx="13">
                  <c:v>-77.5529420610639</c:v>
                </c:pt>
                <c:pt idx="14">
                  <c:v>-78.8153714242683</c:v>
                </c:pt>
                <c:pt idx="15">
                  <c:v>-80.4449331982296</c:v>
                </c:pt>
                <c:pt idx="16">
                  <c:v>-78.6100380996654</c:v>
                </c:pt>
                <c:pt idx="17">
                  <c:v>-75.6051705432613</c:v>
                </c:pt>
                <c:pt idx="18">
                  <c:v>-76.4402034819494</c:v>
                </c:pt>
                <c:pt idx="19">
                  <c:v>-76.6945784561322</c:v>
                </c:pt>
                <c:pt idx="20">
                  <c:v>-78.7079077631803</c:v>
                </c:pt>
                <c:pt idx="21">
                  <c:v>-83.0191397425052</c:v>
                </c:pt>
                <c:pt idx="22">
                  <c:v>-85.4018298923846</c:v>
                </c:pt>
                <c:pt idx="23">
                  <c:v>-81.8547026854988</c:v>
                </c:pt>
                <c:pt idx="24">
                  <c:v>-79.6250908581186</c:v>
                </c:pt>
                <c:pt idx="25">
                  <c:v>-83.153885138736</c:v>
                </c:pt>
                <c:pt idx="26">
                  <c:v>-89.6042944578945</c:v>
                </c:pt>
                <c:pt idx="27">
                  <c:v>-87.4382240715811</c:v>
                </c:pt>
                <c:pt idx="28">
                  <c:v>-79.8359280141586</c:v>
                </c:pt>
                <c:pt idx="29">
                  <c:v>-77.075841776614</c:v>
                </c:pt>
                <c:pt idx="30">
                  <c:v>-75.5602318421046</c:v>
                </c:pt>
                <c:pt idx="31">
                  <c:v>-79.7234316490476</c:v>
                </c:pt>
                <c:pt idx="32">
                  <c:v>-85.9128075179417</c:v>
                </c:pt>
                <c:pt idx="33">
                  <c:v>-86.2054577587574</c:v>
                </c:pt>
                <c:pt idx="34">
                  <c:v>-78.2223488099683</c:v>
                </c:pt>
                <c:pt idx="35">
                  <c:v>-74.6237919757176</c:v>
                </c:pt>
                <c:pt idx="36">
                  <c:v>-74.4561603454064</c:v>
                </c:pt>
                <c:pt idx="37">
                  <c:v>-77.4421623743225</c:v>
                </c:pt>
                <c:pt idx="38">
                  <c:v>-84.8008201436359</c:v>
                </c:pt>
                <c:pt idx="39">
                  <c:v>-95.0363153563535</c:v>
                </c:pt>
                <c:pt idx="40">
                  <c:v>-92.0155156098558</c:v>
                </c:pt>
                <c:pt idx="41">
                  <c:v>-84.6067940298487</c:v>
                </c:pt>
                <c:pt idx="42">
                  <c:v>-81.0901740815448</c:v>
                </c:pt>
                <c:pt idx="43">
                  <c:v>-80.174840616059</c:v>
                </c:pt>
                <c:pt idx="44">
                  <c:v>-77.8179726131978</c:v>
                </c:pt>
                <c:pt idx="45">
                  <c:v>-76.5836928378541</c:v>
                </c:pt>
                <c:pt idx="46">
                  <c:v>-79.5731221839778</c:v>
                </c:pt>
                <c:pt idx="47">
                  <c:v>-82.409693508303</c:v>
                </c:pt>
                <c:pt idx="48">
                  <c:v>-99.6930704986875</c:v>
                </c:pt>
                <c:pt idx="49">
                  <c:v>-80.8928937703484</c:v>
                </c:pt>
                <c:pt idx="50">
                  <c:v>-79.1871926802143</c:v>
                </c:pt>
                <c:pt idx="51">
                  <c:v>-78.1114962471693</c:v>
                </c:pt>
                <c:pt idx="52">
                  <c:v>-78.9199043094151</c:v>
                </c:pt>
                <c:pt idx="53">
                  <c:v>-81.2813900538617</c:v>
                </c:pt>
                <c:pt idx="54">
                  <c:v>-85.5798978918543</c:v>
                </c:pt>
                <c:pt idx="55">
                  <c:v>-84.2602520095533</c:v>
                </c:pt>
                <c:pt idx="56">
                  <c:v>-80.7413153775066</c:v>
                </c:pt>
                <c:pt idx="57">
                  <c:v>-80.4222109472701</c:v>
                </c:pt>
                <c:pt idx="58">
                  <c:v>-79.6031755512464</c:v>
                </c:pt>
                <c:pt idx="59">
                  <c:v>-79.5123639766425</c:v>
                </c:pt>
                <c:pt idx="60">
                  <c:v>-81.4032068349445</c:v>
                </c:pt>
                <c:pt idx="61">
                  <c:v>-79.9515678830177</c:v>
                </c:pt>
                <c:pt idx="62">
                  <c:v>-78.6448876173371</c:v>
                </c:pt>
                <c:pt idx="63">
                  <c:v>-77.7367594289733</c:v>
                </c:pt>
                <c:pt idx="64">
                  <c:v>-76.4120347722446</c:v>
                </c:pt>
                <c:pt idx="65">
                  <c:v>-75.1547024945234</c:v>
                </c:pt>
                <c:pt idx="66">
                  <c:v>-75.8479478528096</c:v>
                </c:pt>
                <c:pt idx="67">
                  <c:v>-75.1070080731719</c:v>
                </c:pt>
                <c:pt idx="68">
                  <c:v>-75.0396869469208</c:v>
                </c:pt>
                <c:pt idx="69">
                  <c:v>-74.7854261518287</c:v>
                </c:pt>
                <c:pt idx="70">
                  <c:v>-75.597462566605</c:v>
                </c:pt>
                <c:pt idx="71">
                  <c:v>-74.2994210175658</c:v>
                </c:pt>
                <c:pt idx="72">
                  <c:v>-73.9651785306903</c:v>
                </c:pt>
                <c:pt idx="73">
                  <c:v>-73.4076835691442</c:v>
                </c:pt>
                <c:pt idx="74">
                  <c:v>-72.7344238547662</c:v>
                </c:pt>
                <c:pt idx="75">
                  <c:v>-72.1330788396682</c:v>
                </c:pt>
                <c:pt idx="76">
                  <c:v>-70.9128233179077</c:v>
                </c:pt>
                <c:pt idx="77">
                  <c:v>-70.9284100814317</c:v>
                </c:pt>
                <c:pt idx="78">
                  <c:v>-71.0321678572296</c:v>
                </c:pt>
                <c:pt idx="79">
                  <c:v>-71.7406299047521</c:v>
                </c:pt>
                <c:pt idx="80">
                  <c:v>-69.3659448238382</c:v>
                </c:pt>
                <c:pt idx="81">
                  <c:v>-70.5781372119822</c:v>
                </c:pt>
                <c:pt idx="82">
                  <c:v>-70.0143940255026</c:v>
                </c:pt>
                <c:pt idx="83">
                  <c:v>-70.959388250959</c:v>
                </c:pt>
                <c:pt idx="84">
                  <c:v>-69.8640357759004</c:v>
                </c:pt>
                <c:pt idx="85">
                  <c:v>-70.2426825173795</c:v>
                </c:pt>
                <c:pt idx="86">
                  <c:v>-69.5047875120265</c:v>
                </c:pt>
                <c:pt idx="87">
                  <c:v>-70.7073322964614</c:v>
                </c:pt>
                <c:pt idx="88">
                  <c:v>-70.2789441237729</c:v>
                </c:pt>
                <c:pt idx="89">
                  <c:v>-69.6866939470819</c:v>
                </c:pt>
                <c:pt idx="90">
                  <c:v>-69.6796649521869</c:v>
                </c:pt>
                <c:pt idx="91">
                  <c:v>-69.3416736046608</c:v>
                </c:pt>
                <c:pt idx="92">
                  <c:v>-71.4360535884575</c:v>
                </c:pt>
                <c:pt idx="93">
                  <c:v>-72.6052673242612</c:v>
                </c:pt>
                <c:pt idx="94">
                  <c:v>-73.2353496881162</c:v>
                </c:pt>
                <c:pt idx="95">
                  <c:v>-72.3743810363844</c:v>
                </c:pt>
                <c:pt idx="96">
                  <c:v>-70.1321538854172</c:v>
                </c:pt>
                <c:pt idx="97">
                  <c:v>-68.4381547006584</c:v>
                </c:pt>
                <c:pt idx="98">
                  <c:v>-69.4338863449634</c:v>
                </c:pt>
                <c:pt idx="99">
                  <c:v>-70.2363347857111</c:v>
                </c:pt>
                <c:pt idx="100">
                  <c:v>-70.4559574291578</c:v>
                </c:pt>
                <c:pt idx="101">
                  <c:v>-69.8377211073731</c:v>
                </c:pt>
                <c:pt idx="102">
                  <c:v>-71.1812554965546</c:v>
                </c:pt>
                <c:pt idx="103">
                  <c:v>-70.75750071885</c:v>
                </c:pt>
                <c:pt idx="104">
                  <c:v>-70.1174627238954</c:v>
                </c:pt>
                <c:pt idx="105">
                  <c:v>-71.4657505628207</c:v>
                </c:pt>
                <c:pt idx="106">
                  <c:v>-71.9424428688269</c:v>
                </c:pt>
                <c:pt idx="107">
                  <c:v>-71.7047415824927</c:v>
                </c:pt>
                <c:pt idx="108">
                  <c:v>-71.1579593818249</c:v>
                </c:pt>
                <c:pt idx="109">
                  <c:v>-73.4014208417176</c:v>
                </c:pt>
                <c:pt idx="110">
                  <c:v>-73.8564420071462</c:v>
                </c:pt>
                <c:pt idx="111">
                  <c:v>-72.512231794903</c:v>
                </c:pt>
                <c:pt idx="112">
                  <c:v>-73.7614584960479</c:v>
                </c:pt>
                <c:pt idx="113">
                  <c:v>-73.8769411321757</c:v>
                </c:pt>
                <c:pt idx="114">
                  <c:v>-73.9116147597721</c:v>
                </c:pt>
                <c:pt idx="115">
                  <c:v>-75.4601491003877</c:v>
                </c:pt>
                <c:pt idx="116">
                  <c:v>-76.0098778053023</c:v>
                </c:pt>
                <c:pt idx="117">
                  <c:v>-76.030810735339</c:v>
                </c:pt>
                <c:pt idx="118">
                  <c:v>-75.8096138305324</c:v>
                </c:pt>
                <c:pt idx="119">
                  <c:v>-73.392950206279</c:v>
                </c:pt>
                <c:pt idx="120">
                  <c:v>-72.737362069869</c:v>
                </c:pt>
                <c:pt idx="121">
                  <c:v>-71.7273217601372</c:v>
                </c:pt>
                <c:pt idx="122">
                  <c:v>-71.4743034693192</c:v>
                </c:pt>
                <c:pt idx="123">
                  <c:v>-72.5752403843373</c:v>
                </c:pt>
                <c:pt idx="124">
                  <c:v>-74.8583084220406</c:v>
                </c:pt>
                <c:pt idx="125">
                  <c:v>-75.2955195660359</c:v>
                </c:pt>
                <c:pt idx="126">
                  <c:v>-77.4024153112084</c:v>
                </c:pt>
                <c:pt idx="127">
                  <c:v>-76.4778790250338</c:v>
                </c:pt>
                <c:pt idx="128">
                  <c:v>-76.5338961075355</c:v>
                </c:pt>
                <c:pt idx="129">
                  <c:v>-73.2095991336317</c:v>
                </c:pt>
                <c:pt idx="130">
                  <c:v>-71.5042946186438</c:v>
                </c:pt>
                <c:pt idx="131">
                  <c:v>-72.8622830061374</c:v>
                </c:pt>
                <c:pt idx="132">
                  <c:v>-75.7824631464348</c:v>
                </c:pt>
                <c:pt idx="133">
                  <c:v>-72.3917201995793</c:v>
                </c:pt>
                <c:pt idx="134">
                  <c:v>-73.8228165697293</c:v>
                </c:pt>
                <c:pt idx="135">
                  <c:v>-74.7066250267968</c:v>
                </c:pt>
                <c:pt idx="136">
                  <c:v>-73.1136967195087</c:v>
                </c:pt>
                <c:pt idx="137">
                  <c:v>-72.7710692962548</c:v>
                </c:pt>
                <c:pt idx="138">
                  <c:v>-70.4535851211793</c:v>
                </c:pt>
                <c:pt idx="139">
                  <c:v>-70.0551899101846</c:v>
                </c:pt>
                <c:pt idx="140">
                  <c:v>-69.339448161722</c:v>
                </c:pt>
                <c:pt idx="141">
                  <c:v>-67.7966342394002</c:v>
                </c:pt>
                <c:pt idx="142">
                  <c:v>-67.2245471977319</c:v>
                </c:pt>
                <c:pt idx="143">
                  <c:v>-67.1915149023814</c:v>
                </c:pt>
                <c:pt idx="144">
                  <c:v>-66.6369382848407</c:v>
                </c:pt>
                <c:pt idx="145">
                  <c:v>-66.5950562040382</c:v>
                </c:pt>
                <c:pt idx="146">
                  <c:v>-66.9780721130641</c:v>
                </c:pt>
                <c:pt idx="147">
                  <c:v>-67.0236550355312</c:v>
                </c:pt>
                <c:pt idx="148">
                  <c:v>-65.8809072661185</c:v>
                </c:pt>
                <c:pt idx="149">
                  <c:v>-64.3472465182829</c:v>
                </c:pt>
                <c:pt idx="150">
                  <c:v>-62.8765713997974</c:v>
                </c:pt>
                <c:pt idx="151">
                  <c:v>-62.1424063690649</c:v>
                </c:pt>
                <c:pt idx="152">
                  <c:v>-61.4683742876355</c:v>
                </c:pt>
                <c:pt idx="153">
                  <c:v>-61.0049780904614</c:v>
                </c:pt>
                <c:pt idx="154">
                  <c:v>-61.3106484252191</c:v>
                </c:pt>
                <c:pt idx="155">
                  <c:v>-61.9656633702479</c:v>
                </c:pt>
                <c:pt idx="156">
                  <c:v>-61.5463570662408</c:v>
                </c:pt>
                <c:pt idx="157">
                  <c:v>-61.9136286337765</c:v>
                </c:pt>
                <c:pt idx="158">
                  <c:v>-61.9662149519006</c:v>
                </c:pt>
                <c:pt idx="159">
                  <c:v>-61.7085817670172</c:v>
                </c:pt>
                <c:pt idx="160">
                  <c:v>-61.0987813120882</c:v>
                </c:pt>
                <c:pt idx="161">
                  <c:v>-61.2470985238896</c:v>
                </c:pt>
                <c:pt idx="162">
                  <c:v>-61.2745858377991</c:v>
                </c:pt>
                <c:pt idx="163">
                  <c:v>-60.9193052552952</c:v>
                </c:pt>
                <c:pt idx="164">
                  <c:v>-60.4173830596246</c:v>
                </c:pt>
                <c:pt idx="165">
                  <c:v>-60.2754952811826</c:v>
                </c:pt>
                <c:pt idx="166">
                  <c:v>-60.7483476226029</c:v>
                </c:pt>
                <c:pt idx="167">
                  <c:v>-60.5472682020049</c:v>
                </c:pt>
                <c:pt idx="168">
                  <c:v>-60.3232108631907</c:v>
                </c:pt>
                <c:pt idx="169">
                  <c:v>-60.2058938944389</c:v>
                </c:pt>
                <c:pt idx="170">
                  <c:v>-60.3496948823476</c:v>
                </c:pt>
                <c:pt idx="171">
                  <c:v>-59.7074122180619</c:v>
                </c:pt>
                <c:pt idx="172">
                  <c:v>-59.756484905185</c:v>
                </c:pt>
                <c:pt idx="173">
                  <c:v>-60.1767088977338</c:v>
                </c:pt>
                <c:pt idx="174">
                  <c:v>-60.6700544019813</c:v>
                </c:pt>
                <c:pt idx="175">
                  <c:v>-60.8169368976432</c:v>
                </c:pt>
                <c:pt idx="176">
                  <c:v>-60.9722946658718</c:v>
                </c:pt>
                <c:pt idx="177">
                  <c:v>-61.1669381464214</c:v>
                </c:pt>
                <c:pt idx="178">
                  <c:v>-61.8183163401629</c:v>
                </c:pt>
                <c:pt idx="179">
                  <c:v>-61.4808479335006</c:v>
                </c:pt>
                <c:pt idx="180">
                  <c:v>-60.6518874081142</c:v>
                </c:pt>
                <c:pt idx="181">
                  <c:v>-61.3016482756915</c:v>
                </c:pt>
                <c:pt idx="182">
                  <c:v>-61.7256031734563</c:v>
                </c:pt>
                <c:pt idx="183">
                  <c:v>-60.6551048502128</c:v>
                </c:pt>
                <c:pt idx="184">
                  <c:v>-60.6205637376139</c:v>
                </c:pt>
                <c:pt idx="185">
                  <c:v>-61.7132976306418</c:v>
                </c:pt>
                <c:pt idx="186">
                  <c:v>-62.3442854769242</c:v>
                </c:pt>
                <c:pt idx="187">
                  <c:v>-61.9697386538801</c:v>
                </c:pt>
                <c:pt idx="188">
                  <c:v>-61.7484551009827</c:v>
                </c:pt>
                <c:pt idx="189">
                  <c:v>-62.1219872405732</c:v>
                </c:pt>
                <c:pt idx="190">
                  <c:v>-62.0962049902522</c:v>
                </c:pt>
                <c:pt idx="191">
                  <c:v>-62.1766014131261</c:v>
                </c:pt>
                <c:pt idx="192">
                  <c:v>-62.6468721687491</c:v>
                </c:pt>
                <c:pt idx="193">
                  <c:v>-63.2728722329198</c:v>
                </c:pt>
                <c:pt idx="194">
                  <c:v>-63.2766242606179</c:v>
                </c:pt>
                <c:pt idx="195">
                  <c:v>-63.4026119753002</c:v>
                </c:pt>
                <c:pt idx="196">
                  <c:v>-63.7700055512501</c:v>
                </c:pt>
                <c:pt idx="197">
                  <c:v>-64.3056912045429</c:v>
                </c:pt>
                <c:pt idx="198">
                  <c:v>-64.4840689699873</c:v>
                </c:pt>
                <c:pt idx="199">
                  <c:v>-65.5016272404989</c:v>
                </c:pt>
                <c:pt idx="200">
                  <c:v>-66.4861461206222</c:v>
                </c:pt>
                <c:pt idx="201">
                  <c:v>-69.6848947694862</c:v>
                </c:pt>
                <c:pt idx="202">
                  <c:v>-71.6259174374423</c:v>
                </c:pt>
                <c:pt idx="203">
                  <c:v>-74.0214659548311</c:v>
                </c:pt>
                <c:pt idx="204">
                  <c:v>-78.5201812979994</c:v>
                </c:pt>
                <c:pt idx="205">
                  <c:v>-83.2113011115074</c:v>
                </c:pt>
                <c:pt idx="206">
                  <c:v>-76.2039969194461</c:v>
                </c:pt>
                <c:pt idx="207">
                  <c:v>-71.8958797958846</c:v>
                </c:pt>
                <c:pt idx="208">
                  <c:v>-70.7233236773756</c:v>
                </c:pt>
                <c:pt idx="209">
                  <c:v>-69.7703769833518</c:v>
                </c:pt>
                <c:pt idx="210">
                  <c:v>-69.3234898359175</c:v>
                </c:pt>
                <c:pt idx="211">
                  <c:v>-69.583151912072</c:v>
                </c:pt>
                <c:pt idx="212">
                  <c:v>-71.2522675253212</c:v>
                </c:pt>
                <c:pt idx="213">
                  <c:v>-73.8353825580727</c:v>
                </c:pt>
                <c:pt idx="214">
                  <c:v>-75.8323020696049</c:v>
                </c:pt>
                <c:pt idx="215">
                  <c:v>-80.1632102531523</c:v>
                </c:pt>
                <c:pt idx="216">
                  <c:v>-86.3351138016488</c:v>
                </c:pt>
                <c:pt idx="217">
                  <c:v>-76.4745675581845</c:v>
                </c:pt>
                <c:pt idx="218">
                  <c:v>-71.340619902534</c:v>
                </c:pt>
                <c:pt idx="219">
                  <c:v>-69.0179816835464</c:v>
                </c:pt>
                <c:pt idx="220">
                  <c:v>-68.2037702990989</c:v>
                </c:pt>
                <c:pt idx="221">
                  <c:v>-65.0786308824214</c:v>
                </c:pt>
                <c:pt idx="222">
                  <c:v>-63.8725707909812</c:v>
                </c:pt>
                <c:pt idx="223">
                  <c:v>-63.8013848277758</c:v>
                </c:pt>
                <c:pt idx="224">
                  <c:v>-64.2573089425944</c:v>
                </c:pt>
                <c:pt idx="225">
                  <c:v>-64.6590763469993</c:v>
                </c:pt>
                <c:pt idx="226">
                  <c:v>-62.7622321278177</c:v>
                </c:pt>
                <c:pt idx="227">
                  <c:v>-61.2425082456789</c:v>
                </c:pt>
                <c:pt idx="228">
                  <c:v>-60.1410470193585</c:v>
                </c:pt>
                <c:pt idx="229">
                  <c:v>-59.6931236633101</c:v>
                </c:pt>
                <c:pt idx="230">
                  <c:v>-60.2246079750133</c:v>
                </c:pt>
                <c:pt idx="231">
                  <c:v>-61.0879982435278</c:v>
                </c:pt>
                <c:pt idx="232">
                  <c:v>-62.186326036488</c:v>
                </c:pt>
                <c:pt idx="233">
                  <c:v>-61.6652808863803</c:v>
                </c:pt>
                <c:pt idx="234">
                  <c:v>-60.1221038368142</c:v>
                </c:pt>
                <c:pt idx="235">
                  <c:v>-59.005665417065</c:v>
                </c:pt>
                <c:pt idx="236">
                  <c:v>-58.1492121116147</c:v>
                </c:pt>
                <c:pt idx="237">
                  <c:v>-57.9239753191286</c:v>
                </c:pt>
                <c:pt idx="238">
                  <c:v>-57.6356469053394</c:v>
                </c:pt>
                <c:pt idx="239">
                  <c:v>-56.6752013050112</c:v>
                </c:pt>
                <c:pt idx="240">
                  <c:v>-56.2745254777761</c:v>
                </c:pt>
                <c:pt idx="241">
                  <c:v>-55.8377892910787</c:v>
                </c:pt>
                <c:pt idx="242">
                  <c:v>-55.5552008469234</c:v>
                </c:pt>
                <c:pt idx="243">
                  <c:v>-55.3257400847381</c:v>
                </c:pt>
                <c:pt idx="244">
                  <c:v>-55.2069512497528</c:v>
                </c:pt>
                <c:pt idx="245">
                  <c:v>-55.0210120616883</c:v>
                </c:pt>
                <c:pt idx="246">
                  <c:v>-54.8396271734485</c:v>
                </c:pt>
                <c:pt idx="247">
                  <c:v>-54.9091856147663</c:v>
                </c:pt>
                <c:pt idx="248">
                  <c:v>-54.999740790102</c:v>
                </c:pt>
                <c:pt idx="249">
                  <c:v>-54.7629354038438</c:v>
                </c:pt>
                <c:pt idx="250">
                  <c:v>-54.6251836178257</c:v>
                </c:pt>
                <c:pt idx="251">
                  <c:v>-54.9099030696553</c:v>
                </c:pt>
                <c:pt idx="252">
                  <c:v>-54.8311773712448</c:v>
                </c:pt>
                <c:pt idx="253">
                  <c:v>-54.8638278288787</c:v>
                </c:pt>
                <c:pt idx="254">
                  <c:v>-55.1260029201518</c:v>
                </c:pt>
                <c:pt idx="255">
                  <c:v>-55.0773227160687</c:v>
                </c:pt>
                <c:pt idx="256">
                  <c:v>-54.8306961779927</c:v>
                </c:pt>
                <c:pt idx="257">
                  <c:v>-54.7214448255271</c:v>
                </c:pt>
                <c:pt idx="258">
                  <c:v>-54.6048016954527</c:v>
                </c:pt>
                <c:pt idx="259">
                  <c:v>-54.5636215993116</c:v>
                </c:pt>
                <c:pt idx="260">
                  <c:v>-54.4814536743733</c:v>
                </c:pt>
                <c:pt idx="261">
                  <c:v>-54.501533234953</c:v>
                </c:pt>
                <c:pt idx="262">
                  <c:v>-54.6023982949981</c:v>
                </c:pt>
                <c:pt idx="263">
                  <c:v>-54.5396341536649</c:v>
                </c:pt>
                <c:pt idx="264">
                  <c:v>-54.3012724858049</c:v>
                </c:pt>
                <c:pt idx="265">
                  <c:v>-54.1059209187408</c:v>
                </c:pt>
                <c:pt idx="266">
                  <c:v>-54.5400531055098</c:v>
                </c:pt>
                <c:pt idx="267">
                  <c:v>-54.7203924807953</c:v>
                </c:pt>
                <c:pt idx="268">
                  <c:v>-54.3658150550198</c:v>
                </c:pt>
                <c:pt idx="269">
                  <c:v>-54.1195086481991</c:v>
                </c:pt>
                <c:pt idx="270">
                  <c:v>-54.3688717575335</c:v>
                </c:pt>
                <c:pt idx="271">
                  <c:v>-54.685197179644</c:v>
                </c:pt>
                <c:pt idx="272">
                  <c:v>-54.7410516321388</c:v>
                </c:pt>
                <c:pt idx="273">
                  <c:v>-55.0447214941466</c:v>
                </c:pt>
                <c:pt idx="274">
                  <c:v>-55.1179547404092</c:v>
                </c:pt>
                <c:pt idx="275">
                  <c:v>-55.2400544185966</c:v>
                </c:pt>
                <c:pt idx="276">
                  <c:v>-55.3889683366291</c:v>
                </c:pt>
                <c:pt idx="277">
                  <c:v>-55.2049202275278</c:v>
                </c:pt>
                <c:pt idx="278">
                  <c:v>-54.9684797151197</c:v>
                </c:pt>
                <c:pt idx="279">
                  <c:v>-54.7757419005751</c:v>
                </c:pt>
                <c:pt idx="280">
                  <c:v>-54.9166372362866</c:v>
                </c:pt>
                <c:pt idx="281">
                  <c:v>-54.9242422216606</c:v>
                </c:pt>
                <c:pt idx="282">
                  <c:v>-55.0858998906781</c:v>
                </c:pt>
                <c:pt idx="283">
                  <c:v>-55.2558579841297</c:v>
                </c:pt>
                <c:pt idx="284">
                  <c:v>-55.5306555215884</c:v>
                </c:pt>
                <c:pt idx="285">
                  <c:v>-55.7674862945081</c:v>
                </c:pt>
                <c:pt idx="286">
                  <c:v>-56.1788854714017</c:v>
                </c:pt>
                <c:pt idx="287">
                  <c:v>-56.4916173414059</c:v>
                </c:pt>
                <c:pt idx="288">
                  <c:v>-57.2801340715439</c:v>
                </c:pt>
                <c:pt idx="289">
                  <c:v>-57.9585200402911</c:v>
                </c:pt>
                <c:pt idx="290">
                  <c:v>-58.8871284070974</c:v>
                </c:pt>
                <c:pt idx="291">
                  <c:v>-59.5561533363999</c:v>
                </c:pt>
                <c:pt idx="292">
                  <c:v>-60.8474090373603</c:v>
                </c:pt>
                <c:pt idx="293">
                  <c:v>-62.6988551300682</c:v>
                </c:pt>
                <c:pt idx="294">
                  <c:v>-64.3504372589085</c:v>
                </c:pt>
                <c:pt idx="295">
                  <c:v>-65.1839964131237</c:v>
                </c:pt>
                <c:pt idx="296">
                  <c:v>-65.5292963615181</c:v>
                </c:pt>
                <c:pt idx="297">
                  <c:v>-66.2539758594594</c:v>
                </c:pt>
                <c:pt idx="298">
                  <c:v>-66.9836131135461</c:v>
                </c:pt>
                <c:pt idx="299">
                  <c:v>-66.6066282020296</c:v>
                </c:pt>
                <c:pt idx="300">
                  <c:v>-65.2027408111185</c:v>
                </c:pt>
                <c:pt idx="301">
                  <c:v>-63.7590979548449</c:v>
                </c:pt>
                <c:pt idx="302">
                  <c:v>-62.9012383524842</c:v>
                </c:pt>
                <c:pt idx="303">
                  <c:v>-62.8510086753457</c:v>
                </c:pt>
                <c:pt idx="304">
                  <c:v>-63.3791094158642</c:v>
                </c:pt>
                <c:pt idx="305">
                  <c:v>-63.0973145571885</c:v>
                </c:pt>
                <c:pt idx="306">
                  <c:v>-62.9618734800349</c:v>
                </c:pt>
                <c:pt idx="307">
                  <c:v>-62.6281085710343</c:v>
                </c:pt>
                <c:pt idx="308">
                  <c:v>-61.4581032284297</c:v>
                </c:pt>
                <c:pt idx="309">
                  <c:v>-60.4300067988305</c:v>
                </c:pt>
                <c:pt idx="310">
                  <c:v>-59.9519733931957</c:v>
                </c:pt>
                <c:pt idx="311">
                  <c:v>-59.6909410808609</c:v>
                </c:pt>
                <c:pt idx="312">
                  <c:v>-59.8738777682725</c:v>
                </c:pt>
                <c:pt idx="313">
                  <c:v>-60.2332009621473</c:v>
                </c:pt>
                <c:pt idx="314">
                  <c:v>-59.5516296367607</c:v>
                </c:pt>
                <c:pt idx="315">
                  <c:v>-58.5970285382871</c:v>
                </c:pt>
                <c:pt idx="316">
                  <c:v>-58.1692918802868</c:v>
                </c:pt>
                <c:pt idx="317">
                  <c:v>-58.3770440111387</c:v>
                </c:pt>
                <c:pt idx="318">
                  <c:v>-57.9888187851665</c:v>
                </c:pt>
                <c:pt idx="319">
                  <c:v>-57.5867707611543</c:v>
                </c:pt>
                <c:pt idx="320">
                  <c:v>-56.782523937221</c:v>
                </c:pt>
                <c:pt idx="321">
                  <c:v>-55.4836149936625</c:v>
                </c:pt>
                <c:pt idx="322">
                  <c:v>-54.8580141445088</c:v>
                </c:pt>
                <c:pt idx="323">
                  <c:v>-54.7668352698247</c:v>
                </c:pt>
                <c:pt idx="324">
                  <c:v>-54.5167986681783</c:v>
                </c:pt>
                <c:pt idx="325">
                  <c:v>-54.4581041714362</c:v>
                </c:pt>
                <c:pt idx="326">
                  <c:v>-54.4761193523351</c:v>
                </c:pt>
                <c:pt idx="327">
                  <c:v>-54.0956078780851</c:v>
                </c:pt>
                <c:pt idx="328">
                  <c:v>-54.0433848101849</c:v>
                </c:pt>
                <c:pt idx="329">
                  <c:v>-54.0449039521312</c:v>
                </c:pt>
                <c:pt idx="330">
                  <c:v>-54.2449654339669</c:v>
                </c:pt>
                <c:pt idx="331">
                  <c:v>-54.0033816293252</c:v>
                </c:pt>
                <c:pt idx="332">
                  <c:v>-53.4836667287389</c:v>
                </c:pt>
                <c:pt idx="333">
                  <c:v>-52.9405306632966</c:v>
                </c:pt>
                <c:pt idx="334">
                  <c:v>-52.564056475635</c:v>
                </c:pt>
                <c:pt idx="335">
                  <c:v>-52.8258858089326</c:v>
                </c:pt>
                <c:pt idx="336">
                  <c:v>-53.3696693361818</c:v>
                </c:pt>
                <c:pt idx="337">
                  <c:v>-53.5133204540207</c:v>
                </c:pt>
                <c:pt idx="338">
                  <c:v>-53.4861721984009</c:v>
                </c:pt>
                <c:pt idx="339">
                  <c:v>-53.3728893140761</c:v>
                </c:pt>
                <c:pt idx="340">
                  <c:v>-53.3407341843717</c:v>
                </c:pt>
                <c:pt idx="341">
                  <c:v>-53.1888022709244</c:v>
                </c:pt>
                <c:pt idx="342">
                  <c:v>-53.0145358649701</c:v>
                </c:pt>
                <c:pt idx="343">
                  <c:v>-52.9704896199911</c:v>
                </c:pt>
                <c:pt idx="344">
                  <c:v>-52.9431820718664</c:v>
                </c:pt>
                <c:pt idx="345">
                  <c:v>-52.8941025577166</c:v>
                </c:pt>
                <c:pt idx="346">
                  <c:v>-52.7799645477907</c:v>
                </c:pt>
                <c:pt idx="347">
                  <c:v>-52.7290106123289</c:v>
                </c:pt>
                <c:pt idx="348">
                  <c:v>-52.9244686151624</c:v>
                </c:pt>
                <c:pt idx="349">
                  <c:v>-53.2446955321722</c:v>
                </c:pt>
                <c:pt idx="350">
                  <c:v>-53.41159311761</c:v>
                </c:pt>
                <c:pt idx="351">
                  <c:v>-53.4581257856019</c:v>
                </c:pt>
                <c:pt idx="352">
                  <c:v>-53.3340499251005</c:v>
                </c:pt>
                <c:pt idx="353">
                  <c:v>-53.1874723229774</c:v>
                </c:pt>
                <c:pt idx="354">
                  <c:v>-52.7504066326245</c:v>
                </c:pt>
                <c:pt idx="355">
                  <c:v>-52.4091844764084</c:v>
                </c:pt>
                <c:pt idx="356">
                  <c:v>-52.198226264254</c:v>
                </c:pt>
                <c:pt idx="357">
                  <c:v>-52.3713330346662</c:v>
                </c:pt>
                <c:pt idx="358">
                  <c:v>-52.7239319822984</c:v>
                </c:pt>
                <c:pt idx="359">
                  <c:v>-52.980783682392</c:v>
                </c:pt>
                <c:pt idx="360">
                  <c:v>-53.0300409070476</c:v>
                </c:pt>
                <c:pt idx="361">
                  <c:v>-52.8411473440282</c:v>
                </c:pt>
                <c:pt idx="362">
                  <c:v>-52.5338515504578</c:v>
                </c:pt>
                <c:pt idx="363">
                  <c:v>-52.3075867078079</c:v>
                </c:pt>
                <c:pt idx="364">
                  <c:v>-52.0885226448394</c:v>
                </c:pt>
                <c:pt idx="365">
                  <c:v>-51.7667986423679</c:v>
                </c:pt>
                <c:pt idx="366">
                  <c:v>-51.5347641296491</c:v>
                </c:pt>
                <c:pt idx="367">
                  <c:v>-51.6017802512096</c:v>
                </c:pt>
                <c:pt idx="368">
                  <c:v>-52.0817963477189</c:v>
                </c:pt>
                <c:pt idx="369">
                  <c:v>-52.4600306293258</c:v>
                </c:pt>
                <c:pt idx="370">
                  <c:v>-52.2275024270914</c:v>
                </c:pt>
                <c:pt idx="371">
                  <c:v>-52.1238831322155</c:v>
                </c:pt>
                <c:pt idx="372">
                  <c:v>-52.068128988372</c:v>
                </c:pt>
                <c:pt idx="373">
                  <c:v>-52.1682675964044</c:v>
                </c:pt>
                <c:pt idx="374">
                  <c:v>-52.3618469653986</c:v>
                </c:pt>
                <c:pt idx="375">
                  <c:v>-52.6657740330658</c:v>
                </c:pt>
                <c:pt idx="376">
                  <c:v>-52.7601356255733</c:v>
                </c:pt>
                <c:pt idx="377">
                  <c:v>-52.8536346467778</c:v>
                </c:pt>
                <c:pt idx="378">
                  <c:v>-53.0604954707471</c:v>
                </c:pt>
                <c:pt idx="379">
                  <c:v>-53.4488870606932</c:v>
                </c:pt>
                <c:pt idx="380">
                  <c:v>-53.8563975402161</c:v>
                </c:pt>
                <c:pt idx="381">
                  <c:v>-53.8011645711317</c:v>
                </c:pt>
                <c:pt idx="382">
                  <c:v>-53.8918328103804</c:v>
                </c:pt>
                <c:pt idx="383">
                  <c:v>-54.2874064360584</c:v>
                </c:pt>
                <c:pt idx="384">
                  <c:v>-54.3962314090855</c:v>
                </c:pt>
                <c:pt idx="385">
                  <c:v>-54.5700083506205</c:v>
                </c:pt>
                <c:pt idx="386">
                  <c:v>-54.3357271570139</c:v>
                </c:pt>
                <c:pt idx="387">
                  <c:v>-54.0821862923739</c:v>
                </c:pt>
                <c:pt idx="388">
                  <c:v>-53.5665677169341</c:v>
                </c:pt>
                <c:pt idx="389">
                  <c:v>-52.964549316043</c:v>
                </c:pt>
                <c:pt idx="390">
                  <c:v>-52.6526732482977</c:v>
                </c:pt>
                <c:pt idx="391">
                  <c:v>-52.2250375669299</c:v>
                </c:pt>
                <c:pt idx="392">
                  <c:v>-52.0477210905385</c:v>
                </c:pt>
                <c:pt idx="393">
                  <c:v>-51.7616706425034</c:v>
                </c:pt>
                <c:pt idx="394">
                  <c:v>-51.3704461505522</c:v>
                </c:pt>
                <c:pt idx="395">
                  <c:v>-51.2892770012941</c:v>
                </c:pt>
                <c:pt idx="396">
                  <c:v>-51.3658799059869</c:v>
                </c:pt>
                <c:pt idx="397">
                  <c:v>-51.5245636371227</c:v>
                </c:pt>
                <c:pt idx="398">
                  <c:v>-51.7486867633385</c:v>
                </c:pt>
                <c:pt idx="399">
                  <c:v>-51.8387914010754</c:v>
                </c:pt>
                <c:pt idx="400">
                  <c:v>-51.6970794649989</c:v>
                </c:pt>
                <c:pt idx="401">
                  <c:v>-51.5440421844541</c:v>
                </c:pt>
                <c:pt idx="402">
                  <c:v>-51.9808676320207</c:v>
                </c:pt>
                <c:pt idx="403">
                  <c:v>-52.8038566740604</c:v>
                </c:pt>
                <c:pt idx="404">
                  <c:v>-53.3692642605739</c:v>
                </c:pt>
                <c:pt idx="405">
                  <c:v>-53.7625878947909</c:v>
                </c:pt>
                <c:pt idx="406">
                  <c:v>-53.9864764553622</c:v>
                </c:pt>
                <c:pt idx="407">
                  <c:v>-53.8868878038669</c:v>
                </c:pt>
                <c:pt idx="408">
                  <c:v>-53.6648376473077</c:v>
                </c:pt>
                <c:pt idx="409">
                  <c:v>-53.6968410517683</c:v>
                </c:pt>
                <c:pt idx="410">
                  <c:v>-53.4733220184561</c:v>
                </c:pt>
                <c:pt idx="411">
                  <c:v>-52.9788636158143</c:v>
                </c:pt>
                <c:pt idx="412">
                  <c:v>-52.9196712890273</c:v>
                </c:pt>
                <c:pt idx="413">
                  <c:v>-53.1057910615598</c:v>
                </c:pt>
                <c:pt idx="414">
                  <c:v>-53.0120783164077</c:v>
                </c:pt>
                <c:pt idx="415">
                  <c:v>-53.3722802308345</c:v>
                </c:pt>
                <c:pt idx="416">
                  <c:v>-53.57989103606</c:v>
                </c:pt>
                <c:pt idx="417">
                  <c:v>-53.5660471935439</c:v>
                </c:pt>
                <c:pt idx="418">
                  <c:v>-53.0611116328413</c:v>
                </c:pt>
                <c:pt idx="419">
                  <c:v>-52.7128630999428</c:v>
                </c:pt>
                <c:pt idx="420">
                  <c:v>-52.9084386778323</c:v>
                </c:pt>
                <c:pt idx="421">
                  <c:v>-53.2143125203424</c:v>
                </c:pt>
                <c:pt idx="422">
                  <c:v>-53.3816440348761</c:v>
                </c:pt>
                <c:pt idx="423">
                  <c:v>-53.8135096883654</c:v>
                </c:pt>
                <c:pt idx="424">
                  <c:v>-54.4897787450668</c:v>
                </c:pt>
                <c:pt idx="425">
                  <c:v>-55.1948362604424</c:v>
                </c:pt>
                <c:pt idx="426">
                  <c:v>-55.6966885267895</c:v>
                </c:pt>
                <c:pt idx="427">
                  <c:v>-55.5901415990689</c:v>
                </c:pt>
                <c:pt idx="428">
                  <c:v>-55.5475182705303</c:v>
                </c:pt>
                <c:pt idx="429">
                  <c:v>-55.9379115232302</c:v>
                </c:pt>
                <c:pt idx="430">
                  <c:v>-55.5945035088087</c:v>
                </c:pt>
                <c:pt idx="431">
                  <c:v>-55.5067011969247</c:v>
                </c:pt>
                <c:pt idx="432">
                  <c:v>-55.7773224640175</c:v>
                </c:pt>
                <c:pt idx="433">
                  <c:v>-55.5368387318114</c:v>
                </c:pt>
                <c:pt idx="434">
                  <c:v>-55.5071524857601</c:v>
                </c:pt>
                <c:pt idx="435">
                  <c:v>-56.4202244505023</c:v>
                </c:pt>
                <c:pt idx="436">
                  <c:v>-57.4981710923774</c:v>
                </c:pt>
                <c:pt idx="437">
                  <c:v>-56.7470101547818</c:v>
                </c:pt>
                <c:pt idx="438">
                  <c:v>-55.3599919732913</c:v>
                </c:pt>
                <c:pt idx="439">
                  <c:v>-54.6545771925607</c:v>
                </c:pt>
                <c:pt idx="440">
                  <c:v>-54.4913628135061</c:v>
                </c:pt>
                <c:pt idx="441">
                  <c:v>-54.1434713376546</c:v>
                </c:pt>
                <c:pt idx="442">
                  <c:v>-53.0368399361643</c:v>
                </c:pt>
                <c:pt idx="443">
                  <c:v>-51.9618647773237</c:v>
                </c:pt>
                <c:pt idx="444">
                  <c:v>-51.4306315103777</c:v>
                </c:pt>
                <c:pt idx="445">
                  <c:v>-51.2903458825658</c:v>
                </c:pt>
                <c:pt idx="446">
                  <c:v>-51.3611202005132</c:v>
                </c:pt>
                <c:pt idx="447">
                  <c:v>-51.5834045621454</c:v>
                </c:pt>
                <c:pt idx="448">
                  <c:v>-51.483494363966</c:v>
                </c:pt>
                <c:pt idx="449">
                  <c:v>-50.5327699665045</c:v>
                </c:pt>
                <c:pt idx="450">
                  <c:v>-49.852738972409</c:v>
                </c:pt>
                <c:pt idx="451">
                  <c:v>-49.8204708500214</c:v>
                </c:pt>
                <c:pt idx="452">
                  <c:v>-49.8976021678979</c:v>
                </c:pt>
                <c:pt idx="453">
                  <c:v>-50.1066244518791</c:v>
                </c:pt>
                <c:pt idx="454">
                  <c:v>-50.4913736932608</c:v>
                </c:pt>
                <c:pt idx="455">
                  <c:v>-50.8993189935254</c:v>
                </c:pt>
                <c:pt idx="456">
                  <c:v>-51.0424180617024</c:v>
                </c:pt>
                <c:pt idx="457">
                  <c:v>-51.3971345921646</c:v>
                </c:pt>
                <c:pt idx="458">
                  <c:v>-51.4771144923763</c:v>
                </c:pt>
                <c:pt idx="459">
                  <c:v>-51.3118531015799</c:v>
                </c:pt>
                <c:pt idx="460">
                  <c:v>-51.2207411714437</c:v>
                </c:pt>
                <c:pt idx="461">
                  <c:v>-51.1521903529957</c:v>
                </c:pt>
                <c:pt idx="462">
                  <c:v>-50.9479896386161</c:v>
                </c:pt>
                <c:pt idx="463">
                  <c:v>-50.744915796808</c:v>
                </c:pt>
                <c:pt idx="464">
                  <c:v>-51.0207942636166</c:v>
                </c:pt>
                <c:pt idx="465">
                  <c:v>-51.4532607554104</c:v>
                </c:pt>
                <c:pt idx="466">
                  <c:v>-51.4722793097013</c:v>
                </c:pt>
                <c:pt idx="467">
                  <c:v>-51.314911081163</c:v>
                </c:pt>
                <c:pt idx="468">
                  <c:v>-51.6493348950423</c:v>
                </c:pt>
                <c:pt idx="469">
                  <c:v>-51.6015710305281</c:v>
                </c:pt>
                <c:pt idx="470">
                  <c:v>-51.1020955218389</c:v>
                </c:pt>
                <c:pt idx="471">
                  <c:v>-50.7389578819222</c:v>
                </c:pt>
                <c:pt idx="472">
                  <c:v>-50.5603771764148</c:v>
                </c:pt>
                <c:pt idx="473">
                  <c:v>-49.9287148084792</c:v>
                </c:pt>
                <c:pt idx="474">
                  <c:v>-49.030778930581</c:v>
                </c:pt>
                <c:pt idx="475">
                  <c:v>-48.467506425556</c:v>
                </c:pt>
                <c:pt idx="476">
                  <c:v>-48.1554451196881</c:v>
                </c:pt>
                <c:pt idx="477">
                  <c:v>-47.9145759851933</c:v>
                </c:pt>
                <c:pt idx="478">
                  <c:v>-47.6284733531892</c:v>
                </c:pt>
                <c:pt idx="479">
                  <c:v>-47.3128391949369</c:v>
                </c:pt>
                <c:pt idx="480">
                  <c:v>-47.0576831962584</c:v>
                </c:pt>
                <c:pt idx="481">
                  <c:v>-46.8783436386365</c:v>
                </c:pt>
                <c:pt idx="482">
                  <c:v>-46.7528096196302</c:v>
                </c:pt>
                <c:pt idx="483">
                  <c:v>-46.6074317743721</c:v>
                </c:pt>
                <c:pt idx="484">
                  <c:v>-46.3332153106199</c:v>
                </c:pt>
                <c:pt idx="485">
                  <c:v>-45.9497052237426</c:v>
                </c:pt>
                <c:pt idx="486">
                  <c:v>-45.5890511552666</c:v>
                </c:pt>
                <c:pt idx="487">
                  <c:v>-45.2057488055382</c:v>
                </c:pt>
                <c:pt idx="488">
                  <c:v>-45.1012270134469</c:v>
                </c:pt>
                <c:pt idx="489">
                  <c:v>-45.2172608302329</c:v>
                </c:pt>
                <c:pt idx="490">
                  <c:v>-45.2784025477042</c:v>
                </c:pt>
                <c:pt idx="491">
                  <c:v>-45.1775589356186</c:v>
                </c:pt>
                <c:pt idx="492">
                  <c:v>-45.1041063481774</c:v>
                </c:pt>
                <c:pt idx="493">
                  <c:v>-45.0845774760837</c:v>
                </c:pt>
                <c:pt idx="494">
                  <c:v>-45.244779657318</c:v>
                </c:pt>
                <c:pt idx="495">
                  <c:v>-45.4098563813022</c:v>
                </c:pt>
                <c:pt idx="496">
                  <c:v>-45.6158373050406</c:v>
                </c:pt>
                <c:pt idx="497">
                  <c:v>-45.9767130069428</c:v>
                </c:pt>
                <c:pt idx="498">
                  <c:v>-46.5963973645032</c:v>
                </c:pt>
                <c:pt idx="499">
                  <c:v>-47.21124466205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3.273989722602</c:v>
                </c:pt>
                <c:pt idx="1">
                  <c:v>-106.013951452219</c:v>
                </c:pt>
                <c:pt idx="2">
                  <c:v>-108.19999468098</c:v>
                </c:pt>
                <c:pt idx="3">
                  <c:v>-110.752780678985</c:v>
                </c:pt>
                <c:pt idx="4">
                  <c:v>-100.485084159131</c:v>
                </c:pt>
                <c:pt idx="5">
                  <c:v>-104.021716631733</c:v>
                </c:pt>
                <c:pt idx="6">
                  <c:v>-112.482913021876</c:v>
                </c:pt>
                <c:pt idx="7">
                  <c:v>-105.065054159154</c:v>
                </c:pt>
                <c:pt idx="8">
                  <c:v>-103.911525421057</c:v>
                </c:pt>
                <c:pt idx="9">
                  <c:v>-101.574970483539</c:v>
                </c:pt>
                <c:pt idx="10">
                  <c:v>-106.977873017599</c:v>
                </c:pt>
                <c:pt idx="11">
                  <c:v>-101.048324994209</c:v>
                </c:pt>
                <c:pt idx="12">
                  <c:v>-105.975766028067</c:v>
                </c:pt>
                <c:pt idx="13">
                  <c:v>-103.796225091862</c:v>
                </c:pt>
                <c:pt idx="14">
                  <c:v>-104.053012971648</c:v>
                </c:pt>
                <c:pt idx="15">
                  <c:v>-123.71284984108</c:v>
                </c:pt>
                <c:pt idx="16">
                  <c:v>-97.4591797589335</c:v>
                </c:pt>
                <c:pt idx="17">
                  <c:v>-118.617554859479</c:v>
                </c:pt>
                <c:pt idx="18">
                  <c:v>-103.885248110493</c:v>
                </c:pt>
                <c:pt idx="19">
                  <c:v>-103.280625408236</c:v>
                </c:pt>
                <c:pt idx="20">
                  <c:v>-101.212752952306</c:v>
                </c:pt>
                <c:pt idx="21">
                  <c:v>-102.662456964766</c:v>
                </c:pt>
                <c:pt idx="22">
                  <c:v>-108.049857413016</c:v>
                </c:pt>
                <c:pt idx="23">
                  <c:v>-104.316570462532</c:v>
                </c:pt>
                <c:pt idx="24">
                  <c:v>-97.4270725807075</c:v>
                </c:pt>
                <c:pt idx="25">
                  <c:v>-96.3924509097256</c:v>
                </c:pt>
                <c:pt idx="26">
                  <c:v>-105.4766964665</c:v>
                </c:pt>
                <c:pt idx="27">
                  <c:v>-105.586122825109</c:v>
                </c:pt>
                <c:pt idx="28">
                  <c:v>-99.9160755762019</c:v>
                </c:pt>
                <c:pt idx="29">
                  <c:v>-106.014966439763</c:v>
                </c:pt>
                <c:pt idx="30">
                  <c:v>-102.195183162719</c:v>
                </c:pt>
                <c:pt idx="31">
                  <c:v>-109.961456013553</c:v>
                </c:pt>
                <c:pt idx="32">
                  <c:v>-101.283601965186</c:v>
                </c:pt>
                <c:pt idx="33">
                  <c:v>-100.788764720719</c:v>
                </c:pt>
                <c:pt idx="34">
                  <c:v>-98.1914484955733</c:v>
                </c:pt>
                <c:pt idx="35">
                  <c:v>-104.57186896349</c:v>
                </c:pt>
                <c:pt idx="36">
                  <c:v>-101.770650550466</c:v>
                </c:pt>
                <c:pt idx="37">
                  <c:v>-103.408099952955</c:v>
                </c:pt>
                <c:pt idx="38">
                  <c:v>-98.736449760528</c:v>
                </c:pt>
                <c:pt idx="39">
                  <c:v>-102.26863272689</c:v>
                </c:pt>
                <c:pt idx="40">
                  <c:v>-99.1557493769787</c:v>
                </c:pt>
                <c:pt idx="41">
                  <c:v>-102.484261148276</c:v>
                </c:pt>
                <c:pt idx="42">
                  <c:v>-117.810815094532</c:v>
                </c:pt>
                <c:pt idx="43">
                  <c:v>-101.665481181676</c:v>
                </c:pt>
                <c:pt idx="44">
                  <c:v>-99.2086157205308</c:v>
                </c:pt>
                <c:pt idx="45">
                  <c:v>-99.381012604274</c:v>
                </c:pt>
                <c:pt idx="46">
                  <c:v>-99.6748648575172</c:v>
                </c:pt>
                <c:pt idx="47">
                  <c:v>-108.75255280032</c:v>
                </c:pt>
                <c:pt idx="48">
                  <c:v>-109.432550193476</c:v>
                </c:pt>
                <c:pt idx="49">
                  <c:v>-105.786512452059</c:v>
                </c:pt>
                <c:pt idx="50">
                  <c:v>-94.6499265938557</c:v>
                </c:pt>
                <c:pt idx="51">
                  <c:v>-104.002742994094</c:v>
                </c:pt>
                <c:pt idx="52">
                  <c:v>-108.042646864498</c:v>
                </c:pt>
                <c:pt idx="53">
                  <c:v>-104.554991518513</c:v>
                </c:pt>
                <c:pt idx="54">
                  <c:v>-101.59348124199</c:v>
                </c:pt>
                <c:pt idx="55">
                  <c:v>-103.173520674184</c:v>
                </c:pt>
                <c:pt idx="56">
                  <c:v>-103.189539493223</c:v>
                </c:pt>
                <c:pt idx="57">
                  <c:v>-99.6756321191532</c:v>
                </c:pt>
                <c:pt idx="58">
                  <c:v>-104.158448592726</c:v>
                </c:pt>
                <c:pt idx="59">
                  <c:v>-102.483219223558</c:v>
                </c:pt>
                <c:pt idx="60">
                  <c:v>-110.537896515533</c:v>
                </c:pt>
                <c:pt idx="61">
                  <c:v>-101.141577901456</c:v>
                </c:pt>
                <c:pt idx="62">
                  <c:v>-106.28020999131</c:v>
                </c:pt>
                <c:pt idx="63">
                  <c:v>-103.032929795553</c:v>
                </c:pt>
                <c:pt idx="64">
                  <c:v>-106.216833035984</c:v>
                </c:pt>
                <c:pt idx="65">
                  <c:v>-105.393003510719</c:v>
                </c:pt>
                <c:pt idx="66">
                  <c:v>-106.040224251677</c:v>
                </c:pt>
                <c:pt idx="67">
                  <c:v>-99.9907226430962</c:v>
                </c:pt>
                <c:pt idx="68">
                  <c:v>-96.1985001636296</c:v>
                </c:pt>
                <c:pt idx="69">
                  <c:v>-92.6924691922639</c:v>
                </c:pt>
                <c:pt idx="70">
                  <c:v>-104.356047250812</c:v>
                </c:pt>
                <c:pt idx="71">
                  <c:v>-110.377725687162</c:v>
                </c:pt>
                <c:pt idx="72">
                  <c:v>-103.348991915149</c:v>
                </c:pt>
                <c:pt idx="73">
                  <c:v>-98.7627401214079</c:v>
                </c:pt>
                <c:pt idx="74">
                  <c:v>-105.935083080914</c:v>
                </c:pt>
                <c:pt idx="75">
                  <c:v>-103.234648600116</c:v>
                </c:pt>
                <c:pt idx="76">
                  <c:v>-98.3877672615043</c:v>
                </c:pt>
                <c:pt idx="77">
                  <c:v>-111.15716224006</c:v>
                </c:pt>
                <c:pt idx="78">
                  <c:v>-103.511944682055</c:v>
                </c:pt>
                <c:pt idx="79">
                  <c:v>-100.66618782618</c:v>
                </c:pt>
                <c:pt idx="80">
                  <c:v>-94.7231056625768</c:v>
                </c:pt>
                <c:pt idx="81">
                  <c:v>-96.3707017024911</c:v>
                </c:pt>
                <c:pt idx="82">
                  <c:v>-105.724199956889</c:v>
                </c:pt>
                <c:pt idx="83">
                  <c:v>-101.228541021041</c:v>
                </c:pt>
                <c:pt idx="84">
                  <c:v>-101.556866026487</c:v>
                </c:pt>
                <c:pt idx="85">
                  <c:v>-108.506474036158</c:v>
                </c:pt>
                <c:pt idx="86">
                  <c:v>-104.843919507845</c:v>
                </c:pt>
                <c:pt idx="87">
                  <c:v>-102.909650854903</c:v>
                </c:pt>
                <c:pt idx="88">
                  <c:v>-111.005621318498</c:v>
                </c:pt>
                <c:pt idx="89">
                  <c:v>-96.1282411944698</c:v>
                </c:pt>
                <c:pt idx="90">
                  <c:v>-98.3763670338058</c:v>
                </c:pt>
                <c:pt idx="91">
                  <c:v>-95.7535255329001</c:v>
                </c:pt>
                <c:pt idx="92">
                  <c:v>-95.7016520126304</c:v>
                </c:pt>
                <c:pt idx="93">
                  <c:v>-102.605805192851</c:v>
                </c:pt>
                <c:pt idx="94">
                  <c:v>-99.8138521263526</c:v>
                </c:pt>
                <c:pt idx="95">
                  <c:v>-99.9599549882339</c:v>
                </c:pt>
                <c:pt idx="96">
                  <c:v>-97.4829192648261</c:v>
                </c:pt>
                <c:pt idx="97">
                  <c:v>-112.469689919628</c:v>
                </c:pt>
                <c:pt idx="98">
                  <c:v>-98.7433650433643</c:v>
                </c:pt>
                <c:pt idx="99">
                  <c:v>-103.127173829285</c:v>
                </c:pt>
                <c:pt idx="100">
                  <c:v>-109.811611411929</c:v>
                </c:pt>
                <c:pt idx="101">
                  <c:v>-107.805978786006</c:v>
                </c:pt>
                <c:pt idx="102">
                  <c:v>-101.582522549556</c:v>
                </c:pt>
                <c:pt idx="103">
                  <c:v>-107.234308076042</c:v>
                </c:pt>
                <c:pt idx="104">
                  <c:v>-104.832627524306</c:v>
                </c:pt>
                <c:pt idx="105">
                  <c:v>-98.7840170651235</c:v>
                </c:pt>
                <c:pt idx="106">
                  <c:v>-106.984798047603</c:v>
                </c:pt>
                <c:pt idx="107">
                  <c:v>-99.5629615240536</c:v>
                </c:pt>
                <c:pt idx="108">
                  <c:v>-100.628242505768</c:v>
                </c:pt>
                <c:pt idx="109">
                  <c:v>-125.861370819373</c:v>
                </c:pt>
                <c:pt idx="110">
                  <c:v>-111.930084267387</c:v>
                </c:pt>
                <c:pt idx="111">
                  <c:v>-93.3257019700922</c:v>
                </c:pt>
                <c:pt idx="112">
                  <c:v>-102.208886768705</c:v>
                </c:pt>
                <c:pt idx="113">
                  <c:v>-102.598910702801</c:v>
                </c:pt>
                <c:pt idx="114">
                  <c:v>-105.070360640161</c:v>
                </c:pt>
                <c:pt idx="115">
                  <c:v>-102.165668540993</c:v>
                </c:pt>
                <c:pt idx="116">
                  <c:v>-95.2329893692557</c:v>
                </c:pt>
                <c:pt idx="117">
                  <c:v>-103.565983559713</c:v>
                </c:pt>
                <c:pt idx="118">
                  <c:v>-102.446740737168</c:v>
                </c:pt>
                <c:pt idx="119">
                  <c:v>-105.47961747927</c:v>
                </c:pt>
                <c:pt idx="120">
                  <c:v>-106.73343577061</c:v>
                </c:pt>
                <c:pt idx="121">
                  <c:v>-108.411636187951</c:v>
                </c:pt>
                <c:pt idx="122">
                  <c:v>-103.636324973846</c:v>
                </c:pt>
                <c:pt idx="123">
                  <c:v>-106.429664626349</c:v>
                </c:pt>
                <c:pt idx="124">
                  <c:v>-116.125124145714</c:v>
                </c:pt>
                <c:pt idx="125">
                  <c:v>-99.4570899731589</c:v>
                </c:pt>
                <c:pt idx="126">
                  <c:v>-125.253844617503</c:v>
                </c:pt>
                <c:pt idx="127">
                  <c:v>-98.0372899826114</c:v>
                </c:pt>
                <c:pt idx="128">
                  <c:v>-92.0732722555096</c:v>
                </c:pt>
                <c:pt idx="129">
                  <c:v>-94.9718004465576</c:v>
                </c:pt>
                <c:pt idx="130">
                  <c:v>-111.882201897711</c:v>
                </c:pt>
                <c:pt idx="131">
                  <c:v>-102.873599717827</c:v>
                </c:pt>
                <c:pt idx="132">
                  <c:v>-97.1973726661542</c:v>
                </c:pt>
                <c:pt idx="133">
                  <c:v>-97.714418208705</c:v>
                </c:pt>
                <c:pt idx="134">
                  <c:v>-99.1406343615155</c:v>
                </c:pt>
                <c:pt idx="135">
                  <c:v>-104.191893280764</c:v>
                </c:pt>
                <c:pt idx="136">
                  <c:v>-97.1433278237068</c:v>
                </c:pt>
                <c:pt idx="137">
                  <c:v>-94.936056951812</c:v>
                </c:pt>
                <c:pt idx="138">
                  <c:v>-101.166545023969</c:v>
                </c:pt>
                <c:pt idx="139">
                  <c:v>-95.1114438118485</c:v>
                </c:pt>
                <c:pt idx="140">
                  <c:v>-100.106018437916</c:v>
                </c:pt>
                <c:pt idx="141">
                  <c:v>-108.010596769759</c:v>
                </c:pt>
                <c:pt idx="142">
                  <c:v>-103.450862875136</c:v>
                </c:pt>
                <c:pt idx="143">
                  <c:v>-98.4383481561333</c:v>
                </c:pt>
                <c:pt idx="144">
                  <c:v>-102.242106639719</c:v>
                </c:pt>
                <c:pt idx="145">
                  <c:v>-97.9074517488734</c:v>
                </c:pt>
                <c:pt idx="146">
                  <c:v>-95.1109930924997</c:v>
                </c:pt>
                <c:pt idx="147">
                  <c:v>-119.087850371993</c:v>
                </c:pt>
                <c:pt idx="148">
                  <c:v>-97.5382119243757</c:v>
                </c:pt>
                <c:pt idx="149">
                  <c:v>-95.1574171598503</c:v>
                </c:pt>
                <c:pt idx="150">
                  <c:v>-99.0709440156996</c:v>
                </c:pt>
                <c:pt idx="151">
                  <c:v>-93.5058269208868</c:v>
                </c:pt>
                <c:pt idx="152">
                  <c:v>-101.65108444541</c:v>
                </c:pt>
                <c:pt idx="153">
                  <c:v>-100.735928961235</c:v>
                </c:pt>
                <c:pt idx="154">
                  <c:v>-95.7256068676404</c:v>
                </c:pt>
                <c:pt idx="155">
                  <c:v>-108.538609764637</c:v>
                </c:pt>
                <c:pt idx="156">
                  <c:v>-97.6343594124761</c:v>
                </c:pt>
                <c:pt idx="157">
                  <c:v>-92.1707895481009</c:v>
                </c:pt>
                <c:pt idx="158">
                  <c:v>-102.160756071183</c:v>
                </c:pt>
                <c:pt idx="159">
                  <c:v>-95.3761923546887</c:v>
                </c:pt>
                <c:pt idx="160">
                  <c:v>-95.3298453271516</c:v>
                </c:pt>
                <c:pt idx="161">
                  <c:v>-94.392605002097</c:v>
                </c:pt>
                <c:pt idx="162">
                  <c:v>-103.311094141123</c:v>
                </c:pt>
                <c:pt idx="163">
                  <c:v>-95.9281968037344</c:v>
                </c:pt>
                <c:pt idx="164">
                  <c:v>-104.533666157259</c:v>
                </c:pt>
                <c:pt idx="165">
                  <c:v>-109.550853155821</c:v>
                </c:pt>
                <c:pt idx="166">
                  <c:v>-109.957463084882</c:v>
                </c:pt>
                <c:pt idx="167">
                  <c:v>-96.1925219843574</c:v>
                </c:pt>
                <c:pt idx="168">
                  <c:v>-94.175994366596</c:v>
                </c:pt>
                <c:pt idx="169">
                  <c:v>-93.6653664546023</c:v>
                </c:pt>
                <c:pt idx="170">
                  <c:v>-103.122216905558</c:v>
                </c:pt>
                <c:pt idx="171">
                  <c:v>-93.4287706239542</c:v>
                </c:pt>
                <c:pt idx="172">
                  <c:v>-96.2387121954951</c:v>
                </c:pt>
                <c:pt idx="173">
                  <c:v>-98.0296509125845</c:v>
                </c:pt>
                <c:pt idx="174">
                  <c:v>-94.3855083462554</c:v>
                </c:pt>
                <c:pt idx="175">
                  <c:v>-103.564724707333</c:v>
                </c:pt>
                <c:pt idx="176">
                  <c:v>-92.9759946733564</c:v>
                </c:pt>
                <c:pt idx="177">
                  <c:v>-94.2653185677261</c:v>
                </c:pt>
                <c:pt idx="178">
                  <c:v>-98.2247754454404</c:v>
                </c:pt>
                <c:pt idx="179">
                  <c:v>-111.917668070534</c:v>
                </c:pt>
                <c:pt idx="180">
                  <c:v>-97.3560438546146</c:v>
                </c:pt>
                <c:pt idx="181">
                  <c:v>-96.7893287831869</c:v>
                </c:pt>
                <c:pt idx="182">
                  <c:v>-101.830267974946</c:v>
                </c:pt>
                <c:pt idx="183">
                  <c:v>-101.42928564267</c:v>
                </c:pt>
                <c:pt idx="184">
                  <c:v>-94.419893369641</c:v>
                </c:pt>
                <c:pt idx="185">
                  <c:v>-99.545785357835</c:v>
                </c:pt>
                <c:pt idx="186">
                  <c:v>-99.9785388683862</c:v>
                </c:pt>
                <c:pt idx="187">
                  <c:v>-97.8056949022749</c:v>
                </c:pt>
                <c:pt idx="188">
                  <c:v>-96.4224510025685</c:v>
                </c:pt>
                <c:pt idx="189">
                  <c:v>-95.1577240584973</c:v>
                </c:pt>
                <c:pt idx="190">
                  <c:v>-98.7818506290035</c:v>
                </c:pt>
                <c:pt idx="191">
                  <c:v>-94.844363529277</c:v>
                </c:pt>
                <c:pt idx="192">
                  <c:v>-92.3360167739817</c:v>
                </c:pt>
                <c:pt idx="193">
                  <c:v>-106.726272759233</c:v>
                </c:pt>
                <c:pt idx="194">
                  <c:v>-103.420618090229</c:v>
                </c:pt>
                <c:pt idx="195">
                  <c:v>-93.568652800577</c:v>
                </c:pt>
                <c:pt idx="196">
                  <c:v>-101.092212860371</c:v>
                </c:pt>
                <c:pt idx="197">
                  <c:v>-94.5826625714875</c:v>
                </c:pt>
                <c:pt idx="198">
                  <c:v>-93.1101934204691</c:v>
                </c:pt>
                <c:pt idx="199">
                  <c:v>-93.9506395618696</c:v>
                </c:pt>
                <c:pt idx="200">
                  <c:v>-95.0830017602989</c:v>
                </c:pt>
                <c:pt idx="201">
                  <c:v>-97.7769899395609</c:v>
                </c:pt>
                <c:pt idx="202">
                  <c:v>-94.5450593542741</c:v>
                </c:pt>
                <c:pt idx="203">
                  <c:v>-90.1352414055766</c:v>
                </c:pt>
                <c:pt idx="204">
                  <c:v>-104.059161545941</c:v>
                </c:pt>
                <c:pt idx="205">
                  <c:v>-97.7607379005823</c:v>
                </c:pt>
                <c:pt idx="206">
                  <c:v>-94.1798486696038</c:v>
                </c:pt>
                <c:pt idx="207">
                  <c:v>-92.7323921121592</c:v>
                </c:pt>
                <c:pt idx="208">
                  <c:v>-98.3206898189309</c:v>
                </c:pt>
                <c:pt idx="209">
                  <c:v>-108.757397314988</c:v>
                </c:pt>
                <c:pt idx="210">
                  <c:v>-103.729250809678</c:v>
                </c:pt>
                <c:pt idx="211">
                  <c:v>-94.7475985914436</c:v>
                </c:pt>
                <c:pt idx="212">
                  <c:v>-97.9137312993566</c:v>
                </c:pt>
                <c:pt idx="213">
                  <c:v>-95.6185624293064</c:v>
                </c:pt>
                <c:pt idx="214">
                  <c:v>-104.180772943977</c:v>
                </c:pt>
                <c:pt idx="215">
                  <c:v>-91.9874748016675</c:v>
                </c:pt>
                <c:pt idx="216">
                  <c:v>-103.045292407513</c:v>
                </c:pt>
                <c:pt idx="217">
                  <c:v>-107.499704109166</c:v>
                </c:pt>
                <c:pt idx="218">
                  <c:v>-97.5222810820325</c:v>
                </c:pt>
                <c:pt idx="219">
                  <c:v>-97.1668784888988</c:v>
                </c:pt>
                <c:pt idx="220">
                  <c:v>-96.7240438746529</c:v>
                </c:pt>
                <c:pt idx="221">
                  <c:v>-111.342273060156</c:v>
                </c:pt>
                <c:pt idx="222">
                  <c:v>-95.8031062696621</c:v>
                </c:pt>
                <c:pt idx="223">
                  <c:v>-95.016295658077</c:v>
                </c:pt>
                <c:pt idx="224">
                  <c:v>-95.1860135593309</c:v>
                </c:pt>
                <c:pt idx="225">
                  <c:v>-98.9261705854218</c:v>
                </c:pt>
                <c:pt idx="226">
                  <c:v>-100.423845569822</c:v>
                </c:pt>
                <c:pt idx="227">
                  <c:v>-108.662988674643</c:v>
                </c:pt>
                <c:pt idx="228">
                  <c:v>-96.3652756599594</c:v>
                </c:pt>
                <c:pt idx="229">
                  <c:v>-103.12065090858</c:v>
                </c:pt>
                <c:pt idx="230">
                  <c:v>-102.198881301795</c:v>
                </c:pt>
                <c:pt idx="231">
                  <c:v>-122.511135690042</c:v>
                </c:pt>
                <c:pt idx="232">
                  <c:v>-100.036974422295</c:v>
                </c:pt>
                <c:pt idx="233">
                  <c:v>-95.9268746058083</c:v>
                </c:pt>
                <c:pt idx="234">
                  <c:v>-91.8677190571249</c:v>
                </c:pt>
                <c:pt idx="235">
                  <c:v>-92.2233200252753</c:v>
                </c:pt>
                <c:pt idx="236">
                  <c:v>-99.7724911543359</c:v>
                </c:pt>
                <c:pt idx="237">
                  <c:v>-95.1191366357455</c:v>
                </c:pt>
                <c:pt idx="238">
                  <c:v>-111.080723130289</c:v>
                </c:pt>
                <c:pt idx="239">
                  <c:v>-102.756486794808</c:v>
                </c:pt>
                <c:pt idx="240">
                  <c:v>-106.25042714545</c:v>
                </c:pt>
                <c:pt idx="241">
                  <c:v>-94.836118798229</c:v>
                </c:pt>
                <c:pt idx="242">
                  <c:v>-94.6347412712665</c:v>
                </c:pt>
                <c:pt idx="243">
                  <c:v>-103.763830014537</c:v>
                </c:pt>
                <c:pt idx="244">
                  <c:v>-100.230081912302</c:v>
                </c:pt>
                <c:pt idx="245">
                  <c:v>-96.1186029039382</c:v>
                </c:pt>
                <c:pt idx="246">
                  <c:v>-107.371638904728</c:v>
                </c:pt>
                <c:pt idx="247">
                  <c:v>-102.863982308427</c:v>
                </c:pt>
                <c:pt idx="248">
                  <c:v>-95.8213362261667</c:v>
                </c:pt>
                <c:pt idx="249">
                  <c:v>-95.3531146356935</c:v>
                </c:pt>
                <c:pt idx="250">
                  <c:v>-93.3051920657491</c:v>
                </c:pt>
                <c:pt idx="251">
                  <c:v>-102.783654690949</c:v>
                </c:pt>
                <c:pt idx="252">
                  <c:v>-92.6417373710475</c:v>
                </c:pt>
                <c:pt idx="253">
                  <c:v>-124.819891965463</c:v>
                </c:pt>
                <c:pt idx="254">
                  <c:v>-116.90461376337</c:v>
                </c:pt>
                <c:pt idx="255">
                  <c:v>-94.2199085069495</c:v>
                </c:pt>
                <c:pt idx="256">
                  <c:v>-94.8920511113393</c:v>
                </c:pt>
                <c:pt idx="257">
                  <c:v>-113.600810600642</c:v>
                </c:pt>
                <c:pt idx="258">
                  <c:v>-103.168515493334</c:v>
                </c:pt>
                <c:pt idx="259">
                  <c:v>-100.493361959646</c:v>
                </c:pt>
                <c:pt idx="260">
                  <c:v>-97.5869697086696</c:v>
                </c:pt>
                <c:pt idx="261">
                  <c:v>-98.4751557238558</c:v>
                </c:pt>
                <c:pt idx="262">
                  <c:v>-110.974898911273</c:v>
                </c:pt>
                <c:pt idx="263">
                  <c:v>-103.099832828918</c:v>
                </c:pt>
                <c:pt idx="264">
                  <c:v>-107.659139591142</c:v>
                </c:pt>
                <c:pt idx="265">
                  <c:v>-98.4834773313082</c:v>
                </c:pt>
                <c:pt idx="266">
                  <c:v>-95.5834928336434</c:v>
                </c:pt>
                <c:pt idx="267">
                  <c:v>-93.2722962471175</c:v>
                </c:pt>
                <c:pt idx="268">
                  <c:v>-104.344416994003</c:v>
                </c:pt>
                <c:pt idx="269">
                  <c:v>-91.4687816232499</c:v>
                </c:pt>
                <c:pt idx="270">
                  <c:v>-101.802971919083</c:v>
                </c:pt>
                <c:pt idx="271">
                  <c:v>-93.3484652843915</c:v>
                </c:pt>
                <c:pt idx="272">
                  <c:v>-100.570620873041</c:v>
                </c:pt>
                <c:pt idx="273">
                  <c:v>-96.8155025756545</c:v>
                </c:pt>
                <c:pt idx="274">
                  <c:v>-89.839775423948</c:v>
                </c:pt>
                <c:pt idx="275">
                  <c:v>-93.6128521465865</c:v>
                </c:pt>
                <c:pt idx="276">
                  <c:v>-97.8814662338238</c:v>
                </c:pt>
                <c:pt idx="277">
                  <c:v>-96.0282574912247</c:v>
                </c:pt>
                <c:pt idx="278">
                  <c:v>-92.2158254927398</c:v>
                </c:pt>
                <c:pt idx="279">
                  <c:v>-108.911448433345</c:v>
                </c:pt>
                <c:pt idx="280">
                  <c:v>-101.262129681906</c:v>
                </c:pt>
                <c:pt idx="281">
                  <c:v>-99.8463358369695</c:v>
                </c:pt>
                <c:pt idx="282">
                  <c:v>-95.4277679212194</c:v>
                </c:pt>
                <c:pt idx="283">
                  <c:v>-96.2239895172305</c:v>
                </c:pt>
                <c:pt idx="284">
                  <c:v>-96.0130034810473</c:v>
                </c:pt>
                <c:pt idx="285">
                  <c:v>-100.780208660124</c:v>
                </c:pt>
                <c:pt idx="286">
                  <c:v>-94.1895553876322</c:v>
                </c:pt>
                <c:pt idx="287">
                  <c:v>-100.207082376508</c:v>
                </c:pt>
                <c:pt idx="288">
                  <c:v>-102.372937440901</c:v>
                </c:pt>
                <c:pt idx="289">
                  <c:v>-99.8173065891095</c:v>
                </c:pt>
                <c:pt idx="290">
                  <c:v>-93.3773813395235</c:v>
                </c:pt>
                <c:pt idx="291">
                  <c:v>-96.9422992907902</c:v>
                </c:pt>
                <c:pt idx="292">
                  <c:v>-92.9327819407099</c:v>
                </c:pt>
                <c:pt idx="293">
                  <c:v>-94.2265801495008</c:v>
                </c:pt>
                <c:pt idx="294">
                  <c:v>-103.502074847568</c:v>
                </c:pt>
                <c:pt idx="295">
                  <c:v>-105.098545212244</c:v>
                </c:pt>
                <c:pt idx="296">
                  <c:v>-103.165014611928</c:v>
                </c:pt>
                <c:pt idx="297">
                  <c:v>-115.54439229719</c:v>
                </c:pt>
                <c:pt idx="298">
                  <c:v>-91.9796355636375</c:v>
                </c:pt>
                <c:pt idx="299">
                  <c:v>-93.4845087060325</c:v>
                </c:pt>
                <c:pt idx="300">
                  <c:v>-95.4564634366712</c:v>
                </c:pt>
                <c:pt idx="301">
                  <c:v>-94.4134778300033</c:v>
                </c:pt>
                <c:pt idx="302">
                  <c:v>-97.5874687635958</c:v>
                </c:pt>
                <c:pt idx="303">
                  <c:v>-98.5062575058835</c:v>
                </c:pt>
                <c:pt idx="304">
                  <c:v>-98.7423700377338</c:v>
                </c:pt>
                <c:pt idx="305">
                  <c:v>-100.042982345207</c:v>
                </c:pt>
                <c:pt idx="306">
                  <c:v>-91.7945194714459</c:v>
                </c:pt>
                <c:pt idx="307">
                  <c:v>-100.316623451112</c:v>
                </c:pt>
                <c:pt idx="308">
                  <c:v>-103.315007819879</c:v>
                </c:pt>
                <c:pt idx="309">
                  <c:v>-93.5916747201191</c:v>
                </c:pt>
                <c:pt idx="310">
                  <c:v>-92.5001555627622</c:v>
                </c:pt>
                <c:pt idx="311">
                  <c:v>-100.565567425068</c:v>
                </c:pt>
                <c:pt idx="312">
                  <c:v>-101.146692740214</c:v>
                </c:pt>
                <c:pt idx="313">
                  <c:v>-92.330140061806</c:v>
                </c:pt>
                <c:pt idx="314">
                  <c:v>-105.195070629698</c:v>
                </c:pt>
                <c:pt idx="315">
                  <c:v>-108.01186521392</c:v>
                </c:pt>
                <c:pt idx="316">
                  <c:v>-98.8863109678261</c:v>
                </c:pt>
                <c:pt idx="317">
                  <c:v>-97.0434539761864</c:v>
                </c:pt>
                <c:pt idx="318">
                  <c:v>-104.204156939567</c:v>
                </c:pt>
                <c:pt idx="319">
                  <c:v>-94.0981731388866</c:v>
                </c:pt>
                <c:pt idx="320">
                  <c:v>-96.8167656590724</c:v>
                </c:pt>
                <c:pt idx="321">
                  <c:v>-101.27448135021</c:v>
                </c:pt>
                <c:pt idx="322">
                  <c:v>-95.807510670773</c:v>
                </c:pt>
                <c:pt idx="323">
                  <c:v>-94.3478938139909</c:v>
                </c:pt>
                <c:pt idx="324">
                  <c:v>-96.8559036612013</c:v>
                </c:pt>
                <c:pt idx="325">
                  <c:v>-99.0546542204657</c:v>
                </c:pt>
                <c:pt idx="326">
                  <c:v>-106.551156957572</c:v>
                </c:pt>
                <c:pt idx="327">
                  <c:v>-92.6053923656074</c:v>
                </c:pt>
                <c:pt idx="328">
                  <c:v>-96.2760962879431</c:v>
                </c:pt>
                <c:pt idx="329">
                  <c:v>-97.6256343459034</c:v>
                </c:pt>
                <c:pt idx="330">
                  <c:v>-94.0769751370677</c:v>
                </c:pt>
                <c:pt idx="331">
                  <c:v>-102.026126493686</c:v>
                </c:pt>
                <c:pt idx="332">
                  <c:v>-97.2975809086993</c:v>
                </c:pt>
                <c:pt idx="333">
                  <c:v>-103.74027522048</c:v>
                </c:pt>
                <c:pt idx="334">
                  <c:v>-99.7123402730713</c:v>
                </c:pt>
                <c:pt idx="335">
                  <c:v>-97.9992878560418</c:v>
                </c:pt>
                <c:pt idx="336">
                  <c:v>-91.8493985112719</c:v>
                </c:pt>
                <c:pt idx="337">
                  <c:v>-102.419361970422</c:v>
                </c:pt>
                <c:pt idx="338">
                  <c:v>-104.163031808286</c:v>
                </c:pt>
                <c:pt idx="339">
                  <c:v>-96.2614820165195</c:v>
                </c:pt>
                <c:pt idx="340">
                  <c:v>-107.646300857133</c:v>
                </c:pt>
                <c:pt idx="341">
                  <c:v>-101.459984213206</c:v>
                </c:pt>
                <c:pt idx="342">
                  <c:v>-105.207166455518</c:v>
                </c:pt>
                <c:pt idx="343">
                  <c:v>-108.022492555217</c:v>
                </c:pt>
                <c:pt idx="344">
                  <c:v>-101.753477147676</c:v>
                </c:pt>
                <c:pt idx="345">
                  <c:v>-92.8333972379713</c:v>
                </c:pt>
                <c:pt idx="346">
                  <c:v>-89.6917514988796</c:v>
                </c:pt>
                <c:pt idx="347">
                  <c:v>-108.691851359757</c:v>
                </c:pt>
                <c:pt idx="348">
                  <c:v>-96.9424680187578</c:v>
                </c:pt>
                <c:pt idx="349">
                  <c:v>-93.2352296775257</c:v>
                </c:pt>
                <c:pt idx="350">
                  <c:v>-89.2100416048045</c:v>
                </c:pt>
                <c:pt idx="351">
                  <c:v>-94.9832342056319</c:v>
                </c:pt>
                <c:pt idx="352">
                  <c:v>-92.9764479457553</c:v>
                </c:pt>
                <c:pt idx="353">
                  <c:v>-95.9677585893272</c:v>
                </c:pt>
                <c:pt idx="354">
                  <c:v>-99.8564956629936</c:v>
                </c:pt>
                <c:pt idx="355">
                  <c:v>-105.78606422344</c:v>
                </c:pt>
                <c:pt idx="356">
                  <c:v>-97.2153639435545</c:v>
                </c:pt>
                <c:pt idx="357">
                  <c:v>-93.5884860368702</c:v>
                </c:pt>
                <c:pt idx="358">
                  <c:v>-92.3597308105933</c:v>
                </c:pt>
                <c:pt idx="359">
                  <c:v>-92.6243320561814</c:v>
                </c:pt>
                <c:pt idx="360">
                  <c:v>-96.0689316545378</c:v>
                </c:pt>
                <c:pt idx="361">
                  <c:v>-90.0544200254213</c:v>
                </c:pt>
                <c:pt idx="362">
                  <c:v>-93.4441050209044</c:v>
                </c:pt>
                <c:pt idx="363">
                  <c:v>-94.2897801219755</c:v>
                </c:pt>
                <c:pt idx="364">
                  <c:v>-93.4053809544499</c:v>
                </c:pt>
                <c:pt idx="365">
                  <c:v>-87.6485919566083</c:v>
                </c:pt>
                <c:pt idx="366">
                  <c:v>-89.137955287226</c:v>
                </c:pt>
                <c:pt idx="367">
                  <c:v>-90.7175821857368</c:v>
                </c:pt>
                <c:pt idx="368">
                  <c:v>-91.8745285194865</c:v>
                </c:pt>
                <c:pt idx="369">
                  <c:v>-92.2494441682211</c:v>
                </c:pt>
                <c:pt idx="370">
                  <c:v>-94.1308483236939</c:v>
                </c:pt>
                <c:pt idx="371">
                  <c:v>-99.6224969384919</c:v>
                </c:pt>
                <c:pt idx="372">
                  <c:v>-92.0140506903893</c:v>
                </c:pt>
                <c:pt idx="373">
                  <c:v>-93.4074611280385</c:v>
                </c:pt>
                <c:pt idx="374">
                  <c:v>-89.1293511726316</c:v>
                </c:pt>
                <c:pt idx="375">
                  <c:v>-91.594535090652</c:v>
                </c:pt>
                <c:pt idx="376">
                  <c:v>-96.8982641034703</c:v>
                </c:pt>
                <c:pt idx="377">
                  <c:v>-95.2929225538078</c:v>
                </c:pt>
                <c:pt idx="378">
                  <c:v>-88.9774321641491</c:v>
                </c:pt>
                <c:pt idx="379">
                  <c:v>-90.9580468384162</c:v>
                </c:pt>
                <c:pt idx="380">
                  <c:v>-92.3344454161477</c:v>
                </c:pt>
                <c:pt idx="381">
                  <c:v>-95.6057420885278</c:v>
                </c:pt>
                <c:pt idx="382">
                  <c:v>-99.5382797525332</c:v>
                </c:pt>
                <c:pt idx="383">
                  <c:v>-95.482567208424</c:v>
                </c:pt>
                <c:pt idx="384">
                  <c:v>-86.6055426366785</c:v>
                </c:pt>
                <c:pt idx="385">
                  <c:v>-91.5903125538452</c:v>
                </c:pt>
                <c:pt idx="386">
                  <c:v>-89.3786762006503</c:v>
                </c:pt>
                <c:pt idx="387">
                  <c:v>-89.6631019057551</c:v>
                </c:pt>
                <c:pt idx="388">
                  <c:v>-88.992310804542</c:v>
                </c:pt>
                <c:pt idx="389">
                  <c:v>-91.9456382361582</c:v>
                </c:pt>
                <c:pt idx="390">
                  <c:v>-90.1804313919222</c:v>
                </c:pt>
                <c:pt idx="391">
                  <c:v>-97.5580873098542</c:v>
                </c:pt>
                <c:pt idx="392">
                  <c:v>-98.7309077402542</c:v>
                </c:pt>
                <c:pt idx="393">
                  <c:v>-98.9237558670175</c:v>
                </c:pt>
                <c:pt idx="394">
                  <c:v>-93.2462137787913</c:v>
                </c:pt>
                <c:pt idx="395">
                  <c:v>-95.1918689307525</c:v>
                </c:pt>
                <c:pt idx="396">
                  <c:v>-91.9752748057055</c:v>
                </c:pt>
                <c:pt idx="397">
                  <c:v>-86.7578546469341</c:v>
                </c:pt>
                <c:pt idx="398">
                  <c:v>-91.8513813906517</c:v>
                </c:pt>
                <c:pt idx="399">
                  <c:v>-91.0932703232516</c:v>
                </c:pt>
                <c:pt idx="400">
                  <c:v>-95.5923349964329</c:v>
                </c:pt>
                <c:pt idx="401">
                  <c:v>-87.8124140240898</c:v>
                </c:pt>
                <c:pt idx="402">
                  <c:v>-100.615003572662</c:v>
                </c:pt>
                <c:pt idx="403">
                  <c:v>-113.705800201431</c:v>
                </c:pt>
                <c:pt idx="404">
                  <c:v>-96.5479569099717</c:v>
                </c:pt>
                <c:pt idx="405">
                  <c:v>-93.1626499111763</c:v>
                </c:pt>
                <c:pt idx="406">
                  <c:v>-92.8434360066312</c:v>
                </c:pt>
                <c:pt idx="407">
                  <c:v>-93.1452294920879</c:v>
                </c:pt>
                <c:pt idx="408">
                  <c:v>-93.6458850159524</c:v>
                </c:pt>
                <c:pt idx="409">
                  <c:v>-96.2212561296255</c:v>
                </c:pt>
                <c:pt idx="410">
                  <c:v>-94.3515537348996</c:v>
                </c:pt>
                <c:pt idx="411">
                  <c:v>-98.185038527532</c:v>
                </c:pt>
                <c:pt idx="412">
                  <c:v>-99.3241410299353</c:v>
                </c:pt>
                <c:pt idx="413">
                  <c:v>-100.865851690115</c:v>
                </c:pt>
                <c:pt idx="414">
                  <c:v>-93.8470301051994</c:v>
                </c:pt>
                <c:pt idx="415">
                  <c:v>-90.2547346043666</c:v>
                </c:pt>
                <c:pt idx="416">
                  <c:v>-93.1777919010776</c:v>
                </c:pt>
                <c:pt idx="417">
                  <c:v>-91.7503506110083</c:v>
                </c:pt>
                <c:pt idx="418">
                  <c:v>-89.4438843382147</c:v>
                </c:pt>
                <c:pt idx="419">
                  <c:v>-93.8197884280673</c:v>
                </c:pt>
                <c:pt idx="420">
                  <c:v>-88.3849860968512</c:v>
                </c:pt>
                <c:pt idx="421">
                  <c:v>-89.6149925968195</c:v>
                </c:pt>
                <c:pt idx="422">
                  <c:v>-94.0328765823731</c:v>
                </c:pt>
                <c:pt idx="423">
                  <c:v>-91.604744296985</c:v>
                </c:pt>
                <c:pt idx="424">
                  <c:v>-100.180358123981</c:v>
                </c:pt>
                <c:pt idx="425">
                  <c:v>-97.669544132804</c:v>
                </c:pt>
                <c:pt idx="426">
                  <c:v>-96.431610358887</c:v>
                </c:pt>
                <c:pt idx="427">
                  <c:v>-111.624340715293</c:v>
                </c:pt>
                <c:pt idx="428">
                  <c:v>-104.022511802727</c:v>
                </c:pt>
                <c:pt idx="429">
                  <c:v>-95.0193997986524</c:v>
                </c:pt>
                <c:pt idx="430">
                  <c:v>-98.4195818944222</c:v>
                </c:pt>
                <c:pt idx="431">
                  <c:v>-91.1892927742066</c:v>
                </c:pt>
                <c:pt idx="432">
                  <c:v>-94.7197060684909</c:v>
                </c:pt>
                <c:pt idx="433">
                  <c:v>-97.0757609467159</c:v>
                </c:pt>
                <c:pt idx="434">
                  <c:v>-107.969537341106</c:v>
                </c:pt>
                <c:pt idx="435">
                  <c:v>-105.324530981725</c:v>
                </c:pt>
                <c:pt idx="436">
                  <c:v>-105.586791563321</c:v>
                </c:pt>
                <c:pt idx="437">
                  <c:v>-94.2231900856854</c:v>
                </c:pt>
                <c:pt idx="438">
                  <c:v>-96.4000137209123</c:v>
                </c:pt>
                <c:pt idx="439">
                  <c:v>-94.3099105382126</c:v>
                </c:pt>
                <c:pt idx="440">
                  <c:v>-94.6370395652464</c:v>
                </c:pt>
                <c:pt idx="441">
                  <c:v>-93.0844926002352</c:v>
                </c:pt>
                <c:pt idx="442">
                  <c:v>-94.6151951844773</c:v>
                </c:pt>
                <c:pt idx="443">
                  <c:v>-93.1135559751372</c:v>
                </c:pt>
                <c:pt idx="444">
                  <c:v>-86.8075879928699</c:v>
                </c:pt>
                <c:pt idx="445">
                  <c:v>-95.9542469187664</c:v>
                </c:pt>
                <c:pt idx="446">
                  <c:v>-103.681030014618</c:v>
                </c:pt>
                <c:pt idx="447">
                  <c:v>-87.7917384456958</c:v>
                </c:pt>
                <c:pt idx="448">
                  <c:v>-95.3713999622812</c:v>
                </c:pt>
                <c:pt idx="449">
                  <c:v>-97.1344637092688</c:v>
                </c:pt>
                <c:pt idx="450">
                  <c:v>-90.5427561410807</c:v>
                </c:pt>
                <c:pt idx="451">
                  <c:v>-90.1155982077549</c:v>
                </c:pt>
                <c:pt idx="452">
                  <c:v>-91.3487624205367</c:v>
                </c:pt>
                <c:pt idx="453">
                  <c:v>-87.8690781695453</c:v>
                </c:pt>
                <c:pt idx="454">
                  <c:v>-89.6032794228635</c:v>
                </c:pt>
                <c:pt idx="455">
                  <c:v>-101.951810406327</c:v>
                </c:pt>
                <c:pt idx="456">
                  <c:v>-93.6003075381978</c:v>
                </c:pt>
                <c:pt idx="457">
                  <c:v>-98.4643191918594</c:v>
                </c:pt>
                <c:pt idx="458">
                  <c:v>-92.8343200136815</c:v>
                </c:pt>
                <c:pt idx="459">
                  <c:v>-92.8963621827754</c:v>
                </c:pt>
                <c:pt idx="460">
                  <c:v>-87.0465512509129</c:v>
                </c:pt>
                <c:pt idx="461">
                  <c:v>-105.526577114493</c:v>
                </c:pt>
                <c:pt idx="462">
                  <c:v>-89.3804186214692</c:v>
                </c:pt>
                <c:pt idx="463">
                  <c:v>-91.5505271844371</c:v>
                </c:pt>
                <c:pt idx="464">
                  <c:v>-94.9109997884851</c:v>
                </c:pt>
                <c:pt idx="465">
                  <c:v>-98.3490381241152</c:v>
                </c:pt>
                <c:pt idx="466">
                  <c:v>-95.6937414874231</c:v>
                </c:pt>
                <c:pt idx="467">
                  <c:v>-91.3821352544971</c:v>
                </c:pt>
                <c:pt idx="468">
                  <c:v>-94.6003220682868</c:v>
                </c:pt>
                <c:pt idx="469">
                  <c:v>-96.0772976188772</c:v>
                </c:pt>
                <c:pt idx="470">
                  <c:v>-91.0119026332217</c:v>
                </c:pt>
                <c:pt idx="471">
                  <c:v>-88.3407848438668</c:v>
                </c:pt>
                <c:pt idx="472">
                  <c:v>-100.76731351298</c:v>
                </c:pt>
                <c:pt idx="473">
                  <c:v>-95.7866305761917</c:v>
                </c:pt>
                <c:pt idx="474">
                  <c:v>-90.2684516388056</c:v>
                </c:pt>
                <c:pt idx="475">
                  <c:v>-90.9595388987471</c:v>
                </c:pt>
                <c:pt idx="476">
                  <c:v>-88.5146099180446</c:v>
                </c:pt>
                <c:pt idx="477">
                  <c:v>-95.1849591484439</c:v>
                </c:pt>
                <c:pt idx="478">
                  <c:v>-86.8759289909804</c:v>
                </c:pt>
                <c:pt idx="479">
                  <c:v>-89.1141355007827</c:v>
                </c:pt>
                <c:pt idx="480">
                  <c:v>-87.4090968578311</c:v>
                </c:pt>
                <c:pt idx="481">
                  <c:v>-88.6661382002407</c:v>
                </c:pt>
                <c:pt idx="482">
                  <c:v>-91.7801534102859</c:v>
                </c:pt>
                <c:pt idx="483">
                  <c:v>-97.8289720438976</c:v>
                </c:pt>
                <c:pt idx="484">
                  <c:v>-89.1556496739015</c:v>
                </c:pt>
                <c:pt idx="485">
                  <c:v>-93.8579074736786</c:v>
                </c:pt>
                <c:pt idx="486">
                  <c:v>-104.487347730191</c:v>
                </c:pt>
                <c:pt idx="487">
                  <c:v>-91.7390994972967</c:v>
                </c:pt>
                <c:pt idx="488">
                  <c:v>-98.6383886207333</c:v>
                </c:pt>
                <c:pt idx="489">
                  <c:v>-93.5901810997326</c:v>
                </c:pt>
                <c:pt idx="490">
                  <c:v>-92.0580682225043</c:v>
                </c:pt>
                <c:pt idx="491">
                  <c:v>-89.608356733072</c:v>
                </c:pt>
                <c:pt idx="492">
                  <c:v>-90.7331794681964</c:v>
                </c:pt>
                <c:pt idx="493">
                  <c:v>-91.804626806608</c:v>
                </c:pt>
                <c:pt idx="494">
                  <c:v>-96.1025532615393</c:v>
                </c:pt>
                <c:pt idx="495">
                  <c:v>-90.4256145966448</c:v>
                </c:pt>
                <c:pt idx="496">
                  <c:v>-96.8481521079516</c:v>
                </c:pt>
                <c:pt idx="497">
                  <c:v>-89.6757939776696</c:v>
                </c:pt>
                <c:pt idx="498">
                  <c:v>-88.5126243161619</c:v>
                </c:pt>
                <c:pt idx="499">
                  <c:v>-86.035399120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7.75006903226</c:v>
                </c:pt>
                <c:pt idx="1">
                  <c:v>-115.751704585359</c:v>
                </c:pt>
                <c:pt idx="2">
                  <c:v>-99.2503171851338</c:v>
                </c:pt>
                <c:pt idx="3">
                  <c:v>-109.677628054583</c:v>
                </c:pt>
                <c:pt idx="4">
                  <c:v>-105.109971486498</c:v>
                </c:pt>
                <c:pt idx="5">
                  <c:v>-97.3048250236491</c:v>
                </c:pt>
                <c:pt idx="6">
                  <c:v>-108.600980244038</c:v>
                </c:pt>
                <c:pt idx="7">
                  <c:v>-103.540132649961</c:v>
                </c:pt>
                <c:pt idx="8">
                  <c:v>-119.396211187886</c:v>
                </c:pt>
                <c:pt idx="9">
                  <c:v>-110.704747049342</c:v>
                </c:pt>
                <c:pt idx="10">
                  <c:v>-97.9505958411277</c:v>
                </c:pt>
                <c:pt idx="11">
                  <c:v>-102.515342680083</c:v>
                </c:pt>
                <c:pt idx="12">
                  <c:v>-99.7536658715023</c:v>
                </c:pt>
                <c:pt idx="13">
                  <c:v>-106.386501409086</c:v>
                </c:pt>
                <c:pt idx="14">
                  <c:v>-113.077040230085</c:v>
                </c:pt>
                <c:pt idx="15">
                  <c:v>-109.100491907753</c:v>
                </c:pt>
                <c:pt idx="16">
                  <c:v>-109.047958947878</c:v>
                </c:pt>
                <c:pt idx="17">
                  <c:v>-100.947925554422</c:v>
                </c:pt>
                <c:pt idx="18">
                  <c:v>-101.961550409138</c:v>
                </c:pt>
                <c:pt idx="19">
                  <c:v>-113.169106621407</c:v>
                </c:pt>
                <c:pt idx="20">
                  <c:v>-109.101226065399</c:v>
                </c:pt>
                <c:pt idx="21">
                  <c:v>-102.560891545698</c:v>
                </c:pt>
                <c:pt idx="22">
                  <c:v>-107.570230004837</c:v>
                </c:pt>
                <c:pt idx="23">
                  <c:v>-105.811330630658</c:v>
                </c:pt>
                <c:pt idx="24">
                  <c:v>-105.495614254508</c:v>
                </c:pt>
                <c:pt idx="25">
                  <c:v>-105.704699198892</c:v>
                </c:pt>
                <c:pt idx="26">
                  <c:v>-105.086985699708</c:v>
                </c:pt>
                <c:pt idx="27">
                  <c:v>-104.879053164553</c:v>
                </c:pt>
                <c:pt idx="28">
                  <c:v>-105.573242896136</c:v>
                </c:pt>
                <c:pt idx="29">
                  <c:v>-100.739852209585</c:v>
                </c:pt>
                <c:pt idx="30">
                  <c:v>-105.011565294739</c:v>
                </c:pt>
                <c:pt idx="31">
                  <c:v>-105.483929636738</c:v>
                </c:pt>
                <c:pt idx="32">
                  <c:v>-108.593019562767</c:v>
                </c:pt>
                <c:pt idx="33">
                  <c:v>-99.3934221085016</c:v>
                </c:pt>
                <c:pt idx="34">
                  <c:v>-99.4498413811085</c:v>
                </c:pt>
                <c:pt idx="35">
                  <c:v>-102.847090256404</c:v>
                </c:pt>
                <c:pt idx="36">
                  <c:v>-103.979884576993</c:v>
                </c:pt>
                <c:pt idx="37">
                  <c:v>-99.3141724597997</c:v>
                </c:pt>
                <c:pt idx="38">
                  <c:v>-110.313194023797</c:v>
                </c:pt>
                <c:pt idx="39">
                  <c:v>-100.337021279993</c:v>
                </c:pt>
                <c:pt idx="40">
                  <c:v>-100.103105798691</c:v>
                </c:pt>
                <c:pt idx="41">
                  <c:v>-105.420051043334</c:v>
                </c:pt>
                <c:pt idx="42">
                  <c:v>-104.746493777934</c:v>
                </c:pt>
                <c:pt idx="43">
                  <c:v>-102.275043573841</c:v>
                </c:pt>
                <c:pt idx="44">
                  <c:v>-106.452334144244</c:v>
                </c:pt>
                <c:pt idx="45">
                  <c:v>-103.670232449408</c:v>
                </c:pt>
                <c:pt idx="46">
                  <c:v>-97.4836491002874</c:v>
                </c:pt>
                <c:pt idx="47">
                  <c:v>-100.318720644023</c:v>
                </c:pt>
                <c:pt idx="48">
                  <c:v>-107.043294944986</c:v>
                </c:pt>
                <c:pt idx="49">
                  <c:v>-99.6331172353832</c:v>
                </c:pt>
                <c:pt idx="50">
                  <c:v>-96.4706642363893</c:v>
                </c:pt>
                <c:pt idx="51">
                  <c:v>-103.323355916613</c:v>
                </c:pt>
                <c:pt idx="52">
                  <c:v>-107.624401497603</c:v>
                </c:pt>
                <c:pt idx="53">
                  <c:v>-106.751057757426</c:v>
                </c:pt>
                <c:pt idx="54">
                  <c:v>-97.0591528446245</c:v>
                </c:pt>
                <c:pt idx="55">
                  <c:v>-108.297115775029</c:v>
                </c:pt>
                <c:pt idx="56">
                  <c:v>-96.5856837956881</c:v>
                </c:pt>
                <c:pt idx="57">
                  <c:v>-99.5025294776369</c:v>
                </c:pt>
                <c:pt idx="58">
                  <c:v>-100.343686511245</c:v>
                </c:pt>
                <c:pt idx="59">
                  <c:v>-103.483134714226</c:v>
                </c:pt>
                <c:pt idx="60">
                  <c:v>-92.1477779535116</c:v>
                </c:pt>
                <c:pt idx="61">
                  <c:v>-102.188135131838</c:v>
                </c:pt>
                <c:pt idx="62">
                  <c:v>-101.930062430671</c:v>
                </c:pt>
                <c:pt idx="63">
                  <c:v>-102.794148417375</c:v>
                </c:pt>
                <c:pt idx="64">
                  <c:v>-96.6710445346548</c:v>
                </c:pt>
                <c:pt idx="65">
                  <c:v>-117.91614671737</c:v>
                </c:pt>
                <c:pt idx="66">
                  <c:v>-113.289238753098</c:v>
                </c:pt>
                <c:pt idx="67">
                  <c:v>-102.19583284578</c:v>
                </c:pt>
                <c:pt idx="68">
                  <c:v>-101.26843163697</c:v>
                </c:pt>
                <c:pt idx="69">
                  <c:v>-101.380126752812</c:v>
                </c:pt>
                <c:pt idx="70">
                  <c:v>-116.816781700673</c:v>
                </c:pt>
                <c:pt idx="71">
                  <c:v>-95.7573290309633</c:v>
                </c:pt>
                <c:pt idx="72">
                  <c:v>-98.5215883271678</c:v>
                </c:pt>
                <c:pt idx="73">
                  <c:v>-101.009026503669</c:v>
                </c:pt>
                <c:pt idx="74">
                  <c:v>-102.081774452036</c:v>
                </c:pt>
                <c:pt idx="75">
                  <c:v>-103.965397947884</c:v>
                </c:pt>
                <c:pt idx="76">
                  <c:v>-98.0370108822278</c:v>
                </c:pt>
                <c:pt idx="77">
                  <c:v>-98.1748339059143</c:v>
                </c:pt>
                <c:pt idx="78">
                  <c:v>-97.9191958044622</c:v>
                </c:pt>
                <c:pt idx="79">
                  <c:v>-113.347743482198</c:v>
                </c:pt>
                <c:pt idx="80">
                  <c:v>-102.688150859752</c:v>
                </c:pt>
                <c:pt idx="81">
                  <c:v>-100.706727674755</c:v>
                </c:pt>
                <c:pt idx="82">
                  <c:v>-107.368765571095</c:v>
                </c:pt>
                <c:pt idx="83">
                  <c:v>-97.1507159421225</c:v>
                </c:pt>
                <c:pt idx="84">
                  <c:v>-107.892236355542</c:v>
                </c:pt>
                <c:pt idx="85">
                  <c:v>-99.3089235723153</c:v>
                </c:pt>
                <c:pt idx="86">
                  <c:v>-94.7739254207421</c:v>
                </c:pt>
                <c:pt idx="87">
                  <c:v>-102.884458837724</c:v>
                </c:pt>
                <c:pt idx="88">
                  <c:v>-108.846268143531</c:v>
                </c:pt>
                <c:pt idx="89">
                  <c:v>-96.4096778040735</c:v>
                </c:pt>
                <c:pt idx="90">
                  <c:v>-100.302504501453</c:v>
                </c:pt>
                <c:pt idx="91">
                  <c:v>-94.6388818412088</c:v>
                </c:pt>
                <c:pt idx="92">
                  <c:v>-99.9018910539387</c:v>
                </c:pt>
                <c:pt idx="93">
                  <c:v>-98.3689697453999</c:v>
                </c:pt>
                <c:pt idx="94">
                  <c:v>-106.134897998023</c:v>
                </c:pt>
                <c:pt idx="95">
                  <c:v>-98.8894307141624</c:v>
                </c:pt>
                <c:pt idx="96">
                  <c:v>-99.5258871327975</c:v>
                </c:pt>
                <c:pt idx="97">
                  <c:v>-105.936862675661</c:v>
                </c:pt>
                <c:pt idx="98">
                  <c:v>-99.3873502332993</c:v>
                </c:pt>
                <c:pt idx="99">
                  <c:v>-109.130946205322</c:v>
                </c:pt>
                <c:pt idx="100">
                  <c:v>-98.553995936608</c:v>
                </c:pt>
                <c:pt idx="101">
                  <c:v>-96.2665661399178</c:v>
                </c:pt>
                <c:pt idx="102">
                  <c:v>-102.474929229036</c:v>
                </c:pt>
                <c:pt idx="103">
                  <c:v>-110.829923512334</c:v>
                </c:pt>
                <c:pt idx="104">
                  <c:v>-93.8551205672098</c:v>
                </c:pt>
                <c:pt idx="105">
                  <c:v>-101.967396939853</c:v>
                </c:pt>
                <c:pt idx="106">
                  <c:v>-98.5829154462567</c:v>
                </c:pt>
                <c:pt idx="107">
                  <c:v>-107.390912092638</c:v>
                </c:pt>
                <c:pt idx="108">
                  <c:v>-99.2308705682748</c:v>
                </c:pt>
                <c:pt idx="109">
                  <c:v>-106.315507950466</c:v>
                </c:pt>
                <c:pt idx="110">
                  <c:v>-112.229177861691</c:v>
                </c:pt>
                <c:pt idx="111">
                  <c:v>-105.306392846933</c:v>
                </c:pt>
                <c:pt idx="112">
                  <c:v>-104.05028487445</c:v>
                </c:pt>
                <c:pt idx="113">
                  <c:v>-106.994770584851</c:v>
                </c:pt>
                <c:pt idx="114">
                  <c:v>-107.08750639877</c:v>
                </c:pt>
                <c:pt idx="115">
                  <c:v>-103.549167403417</c:v>
                </c:pt>
                <c:pt idx="116">
                  <c:v>-103.26568323204</c:v>
                </c:pt>
                <c:pt idx="117">
                  <c:v>-95.9671721389681</c:v>
                </c:pt>
                <c:pt idx="118">
                  <c:v>-106.119220170854</c:v>
                </c:pt>
                <c:pt idx="119">
                  <c:v>-93.931834738182</c:v>
                </c:pt>
                <c:pt idx="120">
                  <c:v>-99.6894048536745</c:v>
                </c:pt>
                <c:pt idx="121">
                  <c:v>-126.57572353537</c:v>
                </c:pt>
                <c:pt idx="122">
                  <c:v>-129.465136878606</c:v>
                </c:pt>
                <c:pt idx="123">
                  <c:v>-93.1983025553466</c:v>
                </c:pt>
                <c:pt idx="124">
                  <c:v>-97.7263096183619</c:v>
                </c:pt>
                <c:pt idx="125">
                  <c:v>-124.80223818526</c:v>
                </c:pt>
                <c:pt idx="126">
                  <c:v>-94.4386776803046</c:v>
                </c:pt>
                <c:pt idx="127">
                  <c:v>-97.3151234214861</c:v>
                </c:pt>
                <c:pt idx="128">
                  <c:v>-94.9985756337862</c:v>
                </c:pt>
                <c:pt idx="129">
                  <c:v>-94.1667357929481</c:v>
                </c:pt>
                <c:pt idx="130">
                  <c:v>-96.6837021200104</c:v>
                </c:pt>
                <c:pt idx="131">
                  <c:v>-92.1036063397842</c:v>
                </c:pt>
                <c:pt idx="132">
                  <c:v>-96.3854532408796</c:v>
                </c:pt>
                <c:pt idx="133">
                  <c:v>-98.0176645400926</c:v>
                </c:pt>
                <c:pt idx="134">
                  <c:v>-97.6641137347749</c:v>
                </c:pt>
                <c:pt idx="135">
                  <c:v>-107.824061323477</c:v>
                </c:pt>
                <c:pt idx="136">
                  <c:v>-105.164487949277</c:v>
                </c:pt>
                <c:pt idx="137">
                  <c:v>-101.812694028305</c:v>
                </c:pt>
                <c:pt idx="138">
                  <c:v>-99.5422948743924</c:v>
                </c:pt>
                <c:pt idx="139">
                  <c:v>-107.908096964866</c:v>
                </c:pt>
                <c:pt idx="140">
                  <c:v>-96.8365497541966</c:v>
                </c:pt>
                <c:pt idx="141">
                  <c:v>-99.5946574427734</c:v>
                </c:pt>
                <c:pt idx="142">
                  <c:v>-105.813881683748</c:v>
                </c:pt>
                <c:pt idx="143">
                  <c:v>-99.3466794670612</c:v>
                </c:pt>
                <c:pt idx="144">
                  <c:v>-103.988584263459</c:v>
                </c:pt>
                <c:pt idx="145">
                  <c:v>-98.689659473825</c:v>
                </c:pt>
                <c:pt idx="146">
                  <c:v>-104.955241829784</c:v>
                </c:pt>
                <c:pt idx="147">
                  <c:v>-99.3917843194241</c:v>
                </c:pt>
                <c:pt idx="148">
                  <c:v>-98.6081918515081</c:v>
                </c:pt>
                <c:pt idx="149">
                  <c:v>-111.230450876731</c:v>
                </c:pt>
                <c:pt idx="150">
                  <c:v>-105.780675936985</c:v>
                </c:pt>
                <c:pt idx="151">
                  <c:v>-97.1205095479921</c:v>
                </c:pt>
                <c:pt idx="152">
                  <c:v>-112.929704082739</c:v>
                </c:pt>
                <c:pt idx="153">
                  <c:v>-105.179375609005</c:v>
                </c:pt>
                <c:pt idx="154">
                  <c:v>-97.2519580603495</c:v>
                </c:pt>
                <c:pt idx="155">
                  <c:v>-98.712555438463</c:v>
                </c:pt>
                <c:pt idx="156">
                  <c:v>-111.970104678332</c:v>
                </c:pt>
                <c:pt idx="157">
                  <c:v>-97.3387206445227</c:v>
                </c:pt>
                <c:pt idx="158">
                  <c:v>-103.833883099216</c:v>
                </c:pt>
                <c:pt idx="159">
                  <c:v>-101.293341207601</c:v>
                </c:pt>
                <c:pt idx="160">
                  <c:v>-93.3968181476085</c:v>
                </c:pt>
                <c:pt idx="161">
                  <c:v>-94.7833779785801</c:v>
                </c:pt>
                <c:pt idx="162">
                  <c:v>-93.9395843309501</c:v>
                </c:pt>
                <c:pt idx="163">
                  <c:v>-94.7110361933782</c:v>
                </c:pt>
                <c:pt idx="164">
                  <c:v>-105.928589650342</c:v>
                </c:pt>
                <c:pt idx="165">
                  <c:v>-95.356828041016</c:v>
                </c:pt>
                <c:pt idx="166">
                  <c:v>-115.539744258444</c:v>
                </c:pt>
                <c:pt idx="167">
                  <c:v>-97.5259292384975</c:v>
                </c:pt>
                <c:pt idx="168">
                  <c:v>-98.2197363472738</c:v>
                </c:pt>
                <c:pt idx="169">
                  <c:v>-98.4020871901416</c:v>
                </c:pt>
                <c:pt idx="170">
                  <c:v>-108.841647439145</c:v>
                </c:pt>
                <c:pt idx="171">
                  <c:v>-102.91899606227</c:v>
                </c:pt>
                <c:pt idx="172">
                  <c:v>-101.208717783412</c:v>
                </c:pt>
                <c:pt idx="173">
                  <c:v>-95.0856519271636</c:v>
                </c:pt>
                <c:pt idx="174">
                  <c:v>-94.1540174535419</c:v>
                </c:pt>
                <c:pt idx="175">
                  <c:v>-100.274844523673</c:v>
                </c:pt>
                <c:pt idx="176">
                  <c:v>-109.076901596848</c:v>
                </c:pt>
                <c:pt idx="177">
                  <c:v>-95.7400257399459</c:v>
                </c:pt>
                <c:pt idx="178">
                  <c:v>-101.748232024113</c:v>
                </c:pt>
                <c:pt idx="179">
                  <c:v>-106.958742564753</c:v>
                </c:pt>
                <c:pt idx="180">
                  <c:v>-101.818042775588</c:v>
                </c:pt>
                <c:pt idx="181">
                  <c:v>-117.620384183167</c:v>
                </c:pt>
                <c:pt idx="182">
                  <c:v>-98.4157212594894</c:v>
                </c:pt>
                <c:pt idx="183">
                  <c:v>-101.286327390151</c:v>
                </c:pt>
                <c:pt idx="184">
                  <c:v>-102.067717597367</c:v>
                </c:pt>
                <c:pt idx="185">
                  <c:v>-98.0470819825593</c:v>
                </c:pt>
                <c:pt idx="186">
                  <c:v>-103.609379658059</c:v>
                </c:pt>
                <c:pt idx="187">
                  <c:v>-99.5939466029147</c:v>
                </c:pt>
                <c:pt idx="188">
                  <c:v>-104.536829466704</c:v>
                </c:pt>
                <c:pt idx="189">
                  <c:v>-100.417463422493</c:v>
                </c:pt>
                <c:pt idx="190">
                  <c:v>-96.5141402461149</c:v>
                </c:pt>
                <c:pt idx="191">
                  <c:v>-102.36059841687</c:v>
                </c:pt>
                <c:pt idx="192">
                  <c:v>-98.2538150192182</c:v>
                </c:pt>
                <c:pt idx="193">
                  <c:v>-102.749933227371</c:v>
                </c:pt>
                <c:pt idx="194">
                  <c:v>-94.5993383011755</c:v>
                </c:pt>
                <c:pt idx="195">
                  <c:v>-109.114432271159</c:v>
                </c:pt>
                <c:pt idx="196">
                  <c:v>-101.408884778802</c:v>
                </c:pt>
                <c:pt idx="197">
                  <c:v>-99.8226516553037</c:v>
                </c:pt>
                <c:pt idx="198">
                  <c:v>-96.9888270254443</c:v>
                </c:pt>
                <c:pt idx="199">
                  <c:v>-102.970880259368</c:v>
                </c:pt>
                <c:pt idx="200">
                  <c:v>-88.7707353494893</c:v>
                </c:pt>
                <c:pt idx="201">
                  <c:v>-87.4032579526193</c:v>
                </c:pt>
                <c:pt idx="202">
                  <c:v>-95.9709094844011</c:v>
                </c:pt>
                <c:pt idx="203">
                  <c:v>-97.9325749006755</c:v>
                </c:pt>
                <c:pt idx="204">
                  <c:v>-96.0683278344263</c:v>
                </c:pt>
                <c:pt idx="205">
                  <c:v>-94.3380787398246</c:v>
                </c:pt>
                <c:pt idx="206">
                  <c:v>-91.9788525885212</c:v>
                </c:pt>
                <c:pt idx="207">
                  <c:v>-101.80994771329</c:v>
                </c:pt>
                <c:pt idx="208">
                  <c:v>-103.900675554569</c:v>
                </c:pt>
                <c:pt idx="209">
                  <c:v>-97.077026809363</c:v>
                </c:pt>
                <c:pt idx="210">
                  <c:v>-102.25649789636</c:v>
                </c:pt>
                <c:pt idx="211">
                  <c:v>-108.593460658001</c:v>
                </c:pt>
                <c:pt idx="212">
                  <c:v>-100.11413180545</c:v>
                </c:pt>
                <c:pt idx="213">
                  <c:v>-102.481007137478</c:v>
                </c:pt>
                <c:pt idx="214">
                  <c:v>-97.6823380643159</c:v>
                </c:pt>
                <c:pt idx="215">
                  <c:v>-97.2243521162143</c:v>
                </c:pt>
                <c:pt idx="216">
                  <c:v>-92.8243110441809</c:v>
                </c:pt>
                <c:pt idx="217">
                  <c:v>-101.307755820725</c:v>
                </c:pt>
                <c:pt idx="218">
                  <c:v>-106.904588785866</c:v>
                </c:pt>
                <c:pt idx="219">
                  <c:v>-98.795914160012</c:v>
                </c:pt>
                <c:pt idx="220">
                  <c:v>-94.533787486286</c:v>
                </c:pt>
                <c:pt idx="221">
                  <c:v>-96.5511573364105</c:v>
                </c:pt>
                <c:pt idx="222">
                  <c:v>-92.5455585570789</c:v>
                </c:pt>
                <c:pt idx="223">
                  <c:v>-98.585663848665</c:v>
                </c:pt>
                <c:pt idx="224">
                  <c:v>-94.3118628458358</c:v>
                </c:pt>
                <c:pt idx="225">
                  <c:v>-99.5957929654013</c:v>
                </c:pt>
                <c:pt idx="226">
                  <c:v>-99.5890276462389</c:v>
                </c:pt>
                <c:pt idx="227">
                  <c:v>-95.0423597566059</c:v>
                </c:pt>
                <c:pt idx="228">
                  <c:v>-98.3933509543529</c:v>
                </c:pt>
                <c:pt idx="229">
                  <c:v>-92.8181581445443</c:v>
                </c:pt>
                <c:pt idx="230">
                  <c:v>-101.228374962932</c:v>
                </c:pt>
                <c:pt idx="231">
                  <c:v>-92.5863151941953</c:v>
                </c:pt>
                <c:pt idx="232">
                  <c:v>-95.6403868964626</c:v>
                </c:pt>
                <c:pt idx="233">
                  <c:v>-99.5989976052389</c:v>
                </c:pt>
                <c:pt idx="234">
                  <c:v>-99.9983209509034</c:v>
                </c:pt>
                <c:pt idx="235">
                  <c:v>-96.6483833330882</c:v>
                </c:pt>
                <c:pt idx="236">
                  <c:v>-97.1168282288707</c:v>
                </c:pt>
                <c:pt idx="237">
                  <c:v>-104.514641483728</c:v>
                </c:pt>
                <c:pt idx="238">
                  <c:v>-104.626342330164</c:v>
                </c:pt>
                <c:pt idx="239">
                  <c:v>-108.880103891323</c:v>
                </c:pt>
                <c:pt idx="240">
                  <c:v>-109.935582563651</c:v>
                </c:pt>
                <c:pt idx="241">
                  <c:v>-93.807267859254</c:v>
                </c:pt>
                <c:pt idx="242">
                  <c:v>-101.58898168253</c:v>
                </c:pt>
                <c:pt idx="243">
                  <c:v>-105.183054197388</c:v>
                </c:pt>
                <c:pt idx="244">
                  <c:v>-97.5140053371125</c:v>
                </c:pt>
                <c:pt idx="245">
                  <c:v>-108.778862758397</c:v>
                </c:pt>
                <c:pt idx="246">
                  <c:v>-103.684380437626</c:v>
                </c:pt>
                <c:pt idx="247">
                  <c:v>-95.746619857209</c:v>
                </c:pt>
                <c:pt idx="248">
                  <c:v>-95.5430968338005</c:v>
                </c:pt>
                <c:pt idx="249">
                  <c:v>-103.607689646686</c:v>
                </c:pt>
                <c:pt idx="250">
                  <c:v>-95.3560300500794</c:v>
                </c:pt>
                <c:pt idx="251">
                  <c:v>-100.515943233215</c:v>
                </c:pt>
                <c:pt idx="252">
                  <c:v>-98.6646254182634</c:v>
                </c:pt>
                <c:pt idx="253">
                  <c:v>-91.4500402409506</c:v>
                </c:pt>
                <c:pt idx="254">
                  <c:v>-120.171177885241</c:v>
                </c:pt>
                <c:pt idx="255">
                  <c:v>-94.5920651957784</c:v>
                </c:pt>
                <c:pt idx="256">
                  <c:v>-98.1155523318181</c:v>
                </c:pt>
                <c:pt idx="257">
                  <c:v>-105.952192053504</c:v>
                </c:pt>
                <c:pt idx="258">
                  <c:v>-95.3087251963751</c:v>
                </c:pt>
                <c:pt idx="259">
                  <c:v>-100.004689089154</c:v>
                </c:pt>
                <c:pt idx="260">
                  <c:v>-112.562499549559</c:v>
                </c:pt>
                <c:pt idx="261">
                  <c:v>-95.7858310460685</c:v>
                </c:pt>
                <c:pt idx="262">
                  <c:v>-98.2342092660527</c:v>
                </c:pt>
                <c:pt idx="263">
                  <c:v>-103.051400171694</c:v>
                </c:pt>
                <c:pt idx="264">
                  <c:v>-100.907421619834</c:v>
                </c:pt>
                <c:pt idx="265">
                  <c:v>-102.697675086384</c:v>
                </c:pt>
                <c:pt idx="266">
                  <c:v>-99.6976262942069</c:v>
                </c:pt>
                <c:pt idx="267">
                  <c:v>-97.9298251346917</c:v>
                </c:pt>
                <c:pt idx="268">
                  <c:v>-102.604396521269</c:v>
                </c:pt>
                <c:pt idx="269">
                  <c:v>-103.020543784423</c:v>
                </c:pt>
                <c:pt idx="270">
                  <c:v>-93.7105054132548</c:v>
                </c:pt>
                <c:pt idx="271">
                  <c:v>-100.022595422286</c:v>
                </c:pt>
                <c:pt idx="272">
                  <c:v>-93.3458375367737</c:v>
                </c:pt>
                <c:pt idx="273">
                  <c:v>-93.2924489786009</c:v>
                </c:pt>
                <c:pt idx="274">
                  <c:v>-97.2043361825162</c:v>
                </c:pt>
                <c:pt idx="275">
                  <c:v>-103.17148809736</c:v>
                </c:pt>
                <c:pt idx="276">
                  <c:v>-97.6858402837711</c:v>
                </c:pt>
                <c:pt idx="277">
                  <c:v>-98.1771240823742</c:v>
                </c:pt>
                <c:pt idx="278">
                  <c:v>-99.3067560956165</c:v>
                </c:pt>
                <c:pt idx="279">
                  <c:v>-98.7514054366949</c:v>
                </c:pt>
                <c:pt idx="280">
                  <c:v>-100.810659605376</c:v>
                </c:pt>
                <c:pt idx="281">
                  <c:v>-97.8933135989535</c:v>
                </c:pt>
                <c:pt idx="282">
                  <c:v>-99.9199140661</c:v>
                </c:pt>
                <c:pt idx="283">
                  <c:v>-98.6802741633644</c:v>
                </c:pt>
                <c:pt idx="284">
                  <c:v>-92.2796596067528</c:v>
                </c:pt>
                <c:pt idx="285">
                  <c:v>-106.807917304935</c:v>
                </c:pt>
                <c:pt idx="286">
                  <c:v>-95.1338310915943</c:v>
                </c:pt>
                <c:pt idx="287">
                  <c:v>-97.2319880816673</c:v>
                </c:pt>
                <c:pt idx="288">
                  <c:v>-96.838015444456</c:v>
                </c:pt>
                <c:pt idx="289">
                  <c:v>-105.296371049252</c:v>
                </c:pt>
                <c:pt idx="290">
                  <c:v>-102.02975354912</c:v>
                </c:pt>
                <c:pt idx="291">
                  <c:v>-104.333370485346</c:v>
                </c:pt>
                <c:pt idx="292">
                  <c:v>-104.632769943547</c:v>
                </c:pt>
                <c:pt idx="293">
                  <c:v>-95.8347965012327</c:v>
                </c:pt>
                <c:pt idx="294">
                  <c:v>-96.126458746695</c:v>
                </c:pt>
                <c:pt idx="295">
                  <c:v>-95.1882104768651</c:v>
                </c:pt>
                <c:pt idx="296">
                  <c:v>-99.0842141225571</c:v>
                </c:pt>
                <c:pt idx="297">
                  <c:v>-99.6179213774891</c:v>
                </c:pt>
                <c:pt idx="298">
                  <c:v>-89.6422581395594</c:v>
                </c:pt>
                <c:pt idx="299">
                  <c:v>-93.7318503124594</c:v>
                </c:pt>
                <c:pt idx="300">
                  <c:v>-100.882229722211</c:v>
                </c:pt>
                <c:pt idx="301">
                  <c:v>-109.466526618155</c:v>
                </c:pt>
                <c:pt idx="302">
                  <c:v>-97.8952070498522</c:v>
                </c:pt>
                <c:pt idx="303">
                  <c:v>-95.0919624959354</c:v>
                </c:pt>
                <c:pt idx="304">
                  <c:v>-99.7678572202682</c:v>
                </c:pt>
                <c:pt idx="305">
                  <c:v>-95.8636111467258</c:v>
                </c:pt>
                <c:pt idx="306">
                  <c:v>-94.1422763964957</c:v>
                </c:pt>
                <c:pt idx="307">
                  <c:v>-103.54794049353</c:v>
                </c:pt>
                <c:pt idx="308">
                  <c:v>-111.59206958325</c:v>
                </c:pt>
                <c:pt idx="309">
                  <c:v>-92.4811832718015</c:v>
                </c:pt>
                <c:pt idx="310">
                  <c:v>-102.466500932832</c:v>
                </c:pt>
                <c:pt idx="311">
                  <c:v>-95.8637205490258</c:v>
                </c:pt>
                <c:pt idx="312">
                  <c:v>-96.8322989162343</c:v>
                </c:pt>
                <c:pt idx="313">
                  <c:v>-102.634275565951</c:v>
                </c:pt>
                <c:pt idx="314">
                  <c:v>-113.230643936528</c:v>
                </c:pt>
                <c:pt idx="315">
                  <c:v>-108.028393495005</c:v>
                </c:pt>
                <c:pt idx="316">
                  <c:v>-101.177730982003</c:v>
                </c:pt>
                <c:pt idx="317">
                  <c:v>-102.296400366284</c:v>
                </c:pt>
                <c:pt idx="318">
                  <c:v>-96.3244581200907</c:v>
                </c:pt>
                <c:pt idx="319">
                  <c:v>-101.903048875639</c:v>
                </c:pt>
                <c:pt idx="320">
                  <c:v>-99.2096294512405</c:v>
                </c:pt>
                <c:pt idx="321">
                  <c:v>-106.372056453835</c:v>
                </c:pt>
                <c:pt idx="322">
                  <c:v>-99.4141995609714</c:v>
                </c:pt>
                <c:pt idx="323">
                  <c:v>-100.948959924851</c:v>
                </c:pt>
                <c:pt idx="324">
                  <c:v>-93.7049992310886</c:v>
                </c:pt>
                <c:pt idx="325">
                  <c:v>-94.7720509443629</c:v>
                </c:pt>
                <c:pt idx="326">
                  <c:v>-98.635218471803</c:v>
                </c:pt>
                <c:pt idx="327">
                  <c:v>-106.967423126015</c:v>
                </c:pt>
                <c:pt idx="328">
                  <c:v>-96.3346032139869</c:v>
                </c:pt>
                <c:pt idx="329">
                  <c:v>-95.3228822700452</c:v>
                </c:pt>
                <c:pt idx="330">
                  <c:v>-101.68509681592</c:v>
                </c:pt>
                <c:pt idx="331">
                  <c:v>-103.77544089327</c:v>
                </c:pt>
                <c:pt idx="332">
                  <c:v>-94.7101391525458</c:v>
                </c:pt>
                <c:pt idx="333">
                  <c:v>-90.8063344759391</c:v>
                </c:pt>
                <c:pt idx="334">
                  <c:v>-96.098896597548</c:v>
                </c:pt>
                <c:pt idx="335">
                  <c:v>-102.893281617492</c:v>
                </c:pt>
                <c:pt idx="336">
                  <c:v>-98.2178604646966</c:v>
                </c:pt>
                <c:pt idx="337">
                  <c:v>-99.7305792593498</c:v>
                </c:pt>
                <c:pt idx="338">
                  <c:v>-95.9332079581995</c:v>
                </c:pt>
                <c:pt idx="339">
                  <c:v>-100.295528569759</c:v>
                </c:pt>
                <c:pt idx="340">
                  <c:v>-100.155331612284</c:v>
                </c:pt>
                <c:pt idx="341">
                  <c:v>-102.109067194472</c:v>
                </c:pt>
                <c:pt idx="342">
                  <c:v>-95.4944228855845</c:v>
                </c:pt>
                <c:pt idx="343">
                  <c:v>-99.6542757991128</c:v>
                </c:pt>
                <c:pt idx="344">
                  <c:v>-94.1376377826826</c:v>
                </c:pt>
                <c:pt idx="345">
                  <c:v>-100.821515321563</c:v>
                </c:pt>
                <c:pt idx="346">
                  <c:v>-99.2174752635339</c:v>
                </c:pt>
                <c:pt idx="347">
                  <c:v>-98.961350123567</c:v>
                </c:pt>
                <c:pt idx="348">
                  <c:v>-94.6064850377144</c:v>
                </c:pt>
                <c:pt idx="349">
                  <c:v>-97.9406946198683</c:v>
                </c:pt>
                <c:pt idx="350">
                  <c:v>-103.22073772679</c:v>
                </c:pt>
                <c:pt idx="351">
                  <c:v>-97.0652497306512</c:v>
                </c:pt>
                <c:pt idx="352">
                  <c:v>-93.9079980949816</c:v>
                </c:pt>
                <c:pt idx="353">
                  <c:v>-95.183314614469</c:v>
                </c:pt>
                <c:pt idx="354">
                  <c:v>-93.1654000957938</c:v>
                </c:pt>
                <c:pt idx="355">
                  <c:v>-92.3128504002337</c:v>
                </c:pt>
                <c:pt idx="356">
                  <c:v>-99.3017085876262</c:v>
                </c:pt>
                <c:pt idx="357">
                  <c:v>-94.9406404145034</c:v>
                </c:pt>
                <c:pt idx="358">
                  <c:v>-97.7175309767232</c:v>
                </c:pt>
                <c:pt idx="359">
                  <c:v>-109.351719736941</c:v>
                </c:pt>
                <c:pt idx="360">
                  <c:v>-109.537220224017</c:v>
                </c:pt>
                <c:pt idx="361">
                  <c:v>-101.115534830457</c:v>
                </c:pt>
                <c:pt idx="362">
                  <c:v>-100.79087730758</c:v>
                </c:pt>
                <c:pt idx="363">
                  <c:v>-92.973024209896</c:v>
                </c:pt>
                <c:pt idx="364">
                  <c:v>-114.450063677778</c:v>
                </c:pt>
                <c:pt idx="365">
                  <c:v>-102.32304971912</c:v>
                </c:pt>
                <c:pt idx="366">
                  <c:v>-98.27496303353</c:v>
                </c:pt>
                <c:pt idx="367">
                  <c:v>-92.5425009963936</c:v>
                </c:pt>
                <c:pt idx="368">
                  <c:v>-99.5794274264576</c:v>
                </c:pt>
                <c:pt idx="369">
                  <c:v>-95.8463582717863</c:v>
                </c:pt>
                <c:pt idx="370">
                  <c:v>-104.992166339364</c:v>
                </c:pt>
                <c:pt idx="371">
                  <c:v>-97.273951848158</c:v>
                </c:pt>
                <c:pt idx="372">
                  <c:v>-101.706759462951</c:v>
                </c:pt>
                <c:pt idx="373">
                  <c:v>-90.1926742452096</c:v>
                </c:pt>
                <c:pt idx="374">
                  <c:v>-99.7656456242841</c:v>
                </c:pt>
                <c:pt idx="375">
                  <c:v>-95.1329325949438</c:v>
                </c:pt>
                <c:pt idx="376">
                  <c:v>-90.7485215040447</c:v>
                </c:pt>
                <c:pt idx="377">
                  <c:v>-101.302273357372</c:v>
                </c:pt>
                <c:pt idx="378">
                  <c:v>-100.130269238288</c:v>
                </c:pt>
                <c:pt idx="379">
                  <c:v>-93.9304509323615</c:v>
                </c:pt>
                <c:pt idx="380">
                  <c:v>-109.352160623103</c:v>
                </c:pt>
                <c:pt idx="381">
                  <c:v>-100.414146338087</c:v>
                </c:pt>
                <c:pt idx="382">
                  <c:v>-93.1991790656596</c:v>
                </c:pt>
                <c:pt idx="383">
                  <c:v>-86.7068260358006</c:v>
                </c:pt>
                <c:pt idx="384">
                  <c:v>-91.4446221444238</c:v>
                </c:pt>
                <c:pt idx="385">
                  <c:v>-92.462257574596</c:v>
                </c:pt>
                <c:pt idx="386">
                  <c:v>-89.326767862799</c:v>
                </c:pt>
                <c:pt idx="387">
                  <c:v>-101.579916219168</c:v>
                </c:pt>
                <c:pt idx="388">
                  <c:v>-96.8099099738849</c:v>
                </c:pt>
                <c:pt idx="389">
                  <c:v>-89.961823991687</c:v>
                </c:pt>
                <c:pt idx="390">
                  <c:v>-91.3619539860862</c:v>
                </c:pt>
                <c:pt idx="391">
                  <c:v>-90.0811383924424</c:v>
                </c:pt>
                <c:pt idx="392">
                  <c:v>-88.2018159937662</c:v>
                </c:pt>
                <c:pt idx="393">
                  <c:v>-88.7544136082049</c:v>
                </c:pt>
                <c:pt idx="394">
                  <c:v>-92.1539360239515</c:v>
                </c:pt>
                <c:pt idx="395">
                  <c:v>-103.366343510427</c:v>
                </c:pt>
                <c:pt idx="396">
                  <c:v>-91.0298327210159</c:v>
                </c:pt>
                <c:pt idx="397">
                  <c:v>-97.6952794815588</c:v>
                </c:pt>
                <c:pt idx="398">
                  <c:v>-93.0770296758493</c:v>
                </c:pt>
                <c:pt idx="399">
                  <c:v>-95.5934942701427</c:v>
                </c:pt>
                <c:pt idx="400">
                  <c:v>-96.4790947713973</c:v>
                </c:pt>
                <c:pt idx="401">
                  <c:v>-93.8045480044542</c:v>
                </c:pt>
                <c:pt idx="402">
                  <c:v>-93.0474757892449</c:v>
                </c:pt>
                <c:pt idx="403">
                  <c:v>-92.4509363774351</c:v>
                </c:pt>
                <c:pt idx="404">
                  <c:v>-92.723129540078</c:v>
                </c:pt>
                <c:pt idx="405">
                  <c:v>-88.3950039670629</c:v>
                </c:pt>
                <c:pt idx="406">
                  <c:v>-93.4051766828811</c:v>
                </c:pt>
                <c:pt idx="407">
                  <c:v>-92.2187795450087</c:v>
                </c:pt>
                <c:pt idx="408">
                  <c:v>-94.7675612928524</c:v>
                </c:pt>
                <c:pt idx="409">
                  <c:v>-99.3303194416201</c:v>
                </c:pt>
                <c:pt idx="410">
                  <c:v>-97.3583014464597</c:v>
                </c:pt>
                <c:pt idx="411">
                  <c:v>-88.6039098852716</c:v>
                </c:pt>
                <c:pt idx="412">
                  <c:v>-101.063633394066</c:v>
                </c:pt>
                <c:pt idx="413">
                  <c:v>-90.1031038582679</c:v>
                </c:pt>
                <c:pt idx="414">
                  <c:v>-91.2578492614118</c:v>
                </c:pt>
                <c:pt idx="415">
                  <c:v>-90.4911662626349</c:v>
                </c:pt>
                <c:pt idx="416">
                  <c:v>-89.6762456541618</c:v>
                </c:pt>
                <c:pt idx="417">
                  <c:v>-93.6091343939567</c:v>
                </c:pt>
                <c:pt idx="418">
                  <c:v>-92.2068909396296</c:v>
                </c:pt>
                <c:pt idx="419">
                  <c:v>-94.9451975791418</c:v>
                </c:pt>
                <c:pt idx="420">
                  <c:v>-91.3858595250357</c:v>
                </c:pt>
                <c:pt idx="421">
                  <c:v>-113.158092346517</c:v>
                </c:pt>
                <c:pt idx="422">
                  <c:v>-99.5837333829934</c:v>
                </c:pt>
                <c:pt idx="423">
                  <c:v>-92.1203648037278</c:v>
                </c:pt>
                <c:pt idx="424">
                  <c:v>-92.8287119704655</c:v>
                </c:pt>
                <c:pt idx="425">
                  <c:v>-96.5128589413109</c:v>
                </c:pt>
                <c:pt idx="426">
                  <c:v>-97.4747081202733</c:v>
                </c:pt>
                <c:pt idx="427">
                  <c:v>-91.0613563566985</c:v>
                </c:pt>
                <c:pt idx="428">
                  <c:v>-90.2632776361456</c:v>
                </c:pt>
                <c:pt idx="429">
                  <c:v>-94.8095661761812</c:v>
                </c:pt>
                <c:pt idx="430">
                  <c:v>-92.3532912029903</c:v>
                </c:pt>
                <c:pt idx="431">
                  <c:v>-89.4320447166425</c:v>
                </c:pt>
                <c:pt idx="432">
                  <c:v>-92.8711022712512</c:v>
                </c:pt>
                <c:pt idx="433">
                  <c:v>-92.6844737168479</c:v>
                </c:pt>
                <c:pt idx="434">
                  <c:v>-86.7668767734321</c:v>
                </c:pt>
                <c:pt idx="435">
                  <c:v>-86.6059769737914</c:v>
                </c:pt>
                <c:pt idx="436">
                  <c:v>-92.3251056055525</c:v>
                </c:pt>
                <c:pt idx="437">
                  <c:v>-93.1979257360811</c:v>
                </c:pt>
                <c:pt idx="438">
                  <c:v>-90.478803521862</c:v>
                </c:pt>
                <c:pt idx="439">
                  <c:v>-91.9926034010219</c:v>
                </c:pt>
                <c:pt idx="440">
                  <c:v>-92.25374132623</c:v>
                </c:pt>
                <c:pt idx="441">
                  <c:v>-90.8055052533268</c:v>
                </c:pt>
                <c:pt idx="442">
                  <c:v>-94.1225549691545</c:v>
                </c:pt>
                <c:pt idx="443">
                  <c:v>-92.3412203521918</c:v>
                </c:pt>
                <c:pt idx="444">
                  <c:v>-91.53680019662</c:v>
                </c:pt>
                <c:pt idx="445">
                  <c:v>-91.2044925109784</c:v>
                </c:pt>
                <c:pt idx="446">
                  <c:v>-87.4288899879323</c:v>
                </c:pt>
                <c:pt idx="447">
                  <c:v>-90.7118580956532</c:v>
                </c:pt>
                <c:pt idx="448">
                  <c:v>-88.7771099931649</c:v>
                </c:pt>
                <c:pt idx="449">
                  <c:v>-90.3333409416067</c:v>
                </c:pt>
                <c:pt idx="450">
                  <c:v>-92.8156350633912</c:v>
                </c:pt>
                <c:pt idx="451">
                  <c:v>-89.4679867680762</c:v>
                </c:pt>
                <c:pt idx="452">
                  <c:v>-87.4788268814728</c:v>
                </c:pt>
                <c:pt idx="453">
                  <c:v>-87.5985533788551</c:v>
                </c:pt>
                <c:pt idx="454">
                  <c:v>-89.3764188367694</c:v>
                </c:pt>
                <c:pt idx="455">
                  <c:v>-98.5313012236479</c:v>
                </c:pt>
                <c:pt idx="456">
                  <c:v>-106.184592647875</c:v>
                </c:pt>
                <c:pt idx="457">
                  <c:v>-100.218810481152</c:v>
                </c:pt>
                <c:pt idx="458">
                  <c:v>-91.178212262042</c:v>
                </c:pt>
                <c:pt idx="459">
                  <c:v>-92.6863425333889</c:v>
                </c:pt>
                <c:pt idx="460">
                  <c:v>-89.9924466252138</c:v>
                </c:pt>
                <c:pt idx="461">
                  <c:v>-86.3211405373503</c:v>
                </c:pt>
                <c:pt idx="462">
                  <c:v>-95.2399408530796</c:v>
                </c:pt>
                <c:pt idx="463">
                  <c:v>-92.3308338414433</c:v>
                </c:pt>
                <c:pt idx="464">
                  <c:v>-99.9183928051312</c:v>
                </c:pt>
                <c:pt idx="465">
                  <c:v>-94.1118792411137</c:v>
                </c:pt>
                <c:pt idx="466">
                  <c:v>-92.8787872704979</c:v>
                </c:pt>
                <c:pt idx="467">
                  <c:v>-91.1965217405005</c:v>
                </c:pt>
                <c:pt idx="468">
                  <c:v>-93.8475361523457</c:v>
                </c:pt>
                <c:pt idx="469">
                  <c:v>-92.1751631619307</c:v>
                </c:pt>
                <c:pt idx="470">
                  <c:v>-86.6010742264693</c:v>
                </c:pt>
                <c:pt idx="471">
                  <c:v>-91.1674838417152</c:v>
                </c:pt>
                <c:pt idx="472">
                  <c:v>-90.2005644646803</c:v>
                </c:pt>
                <c:pt idx="473">
                  <c:v>-85.2813759768905</c:v>
                </c:pt>
                <c:pt idx="474">
                  <c:v>-88.2291839495803</c:v>
                </c:pt>
                <c:pt idx="475">
                  <c:v>-83.5909804482743</c:v>
                </c:pt>
                <c:pt idx="476">
                  <c:v>-87.7434244837959</c:v>
                </c:pt>
                <c:pt idx="477">
                  <c:v>-84.0063271832689</c:v>
                </c:pt>
                <c:pt idx="478">
                  <c:v>-87.4806037136676</c:v>
                </c:pt>
                <c:pt idx="479">
                  <c:v>-88.5104126159608</c:v>
                </c:pt>
                <c:pt idx="480">
                  <c:v>-109.078271505371</c:v>
                </c:pt>
                <c:pt idx="481">
                  <c:v>-88.635980547866</c:v>
                </c:pt>
                <c:pt idx="482">
                  <c:v>-95.2284723077124</c:v>
                </c:pt>
                <c:pt idx="483">
                  <c:v>-88.3530703440162</c:v>
                </c:pt>
                <c:pt idx="484">
                  <c:v>-85.421570918292</c:v>
                </c:pt>
                <c:pt idx="485">
                  <c:v>-86.8469089986369</c:v>
                </c:pt>
                <c:pt idx="486">
                  <c:v>-89.0716557782542</c:v>
                </c:pt>
                <c:pt idx="487">
                  <c:v>-85.6478447111152</c:v>
                </c:pt>
                <c:pt idx="488">
                  <c:v>-90.8100468989073</c:v>
                </c:pt>
                <c:pt idx="489">
                  <c:v>-92.5412238683495</c:v>
                </c:pt>
                <c:pt idx="490">
                  <c:v>-105.32898733128</c:v>
                </c:pt>
                <c:pt idx="491">
                  <c:v>-102.489191379942</c:v>
                </c:pt>
                <c:pt idx="492">
                  <c:v>-86.6742202656278</c:v>
                </c:pt>
                <c:pt idx="493">
                  <c:v>-93.2608072871109</c:v>
                </c:pt>
                <c:pt idx="494">
                  <c:v>-87.4715067632161</c:v>
                </c:pt>
                <c:pt idx="495">
                  <c:v>-89.7622521360136</c:v>
                </c:pt>
                <c:pt idx="496">
                  <c:v>-92.0232369285471</c:v>
                </c:pt>
                <c:pt idx="497">
                  <c:v>-88.269078869781</c:v>
                </c:pt>
                <c:pt idx="498">
                  <c:v>-87.6262902599592</c:v>
                </c:pt>
                <c:pt idx="499">
                  <c:v>-100.803006181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214247282202</c:v>
                </c:pt>
                <c:pt idx="1">
                  <c:v>-102.343458025629</c:v>
                </c:pt>
                <c:pt idx="2">
                  <c:v>-104.619736307489</c:v>
                </c:pt>
                <c:pt idx="3">
                  <c:v>-119.80866136201</c:v>
                </c:pt>
                <c:pt idx="4">
                  <c:v>-108.407941547769</c:v>
                </c:pt>
                <c:pt idx="5">
                  <c:v>-107.462440050824</c:v>
                </c:pt>
                <c:pt idx="6">
                  <c:v>-106.89916817334</c:v>
                </c:pt>
                <c:pt idx="7">
                  <c:v>-124.095131449104</c:v>
                </c:pt>
                <c:pt idx="8">
                  <c:v>-107.615684791154</c:v>
                </c:pt>
                <c:pt idx="9">
                  <c:v>-105.024104930188</c:v>
                </c:pt>
                <c:pt idx="10">
                  <c:v>-104.971281630995</c:v>
                </c:pt>
                <c:pt idx="11">
                  <c:v>-96.2957224880788</c:v>
                </c:pt>
                <c:pt idx="12">
                  <c:v>-102.501724695125</c:v>
                </c:pt>
                <c:pt idx="13">
                  <c:v>-117.972819493345</c:v>
                </c:pt>
                <c:pt idx="14">
                  <c:v>-101.882585560656</c:v>
                </c:pt>
                <c:pt idx="15">
                  <c:v>-111.767088414739</c:v>
                </c:pt>
                <c:pt idx="16">
                  <c:v>-103.323965900288</c:v>
                </c:pt>
                <c:pt idx="17">
                  <c:v>-102.709150458055</c:v>
                </c:pt>
                <c:pt idx="18">
                  <c:v>-106.374995269482</c:v>
                </c:pt>
                <c:pt idx="19">
                  <c:v>-107.303060621768</c:v>
                </c:pt>
                <c:pt idx="20">
                  <c:v>-98.3993092907309</c:v>
                </c:pt>
                <c:pt idx="21">
                  <c:v>-107.605876076319</c:v>
                </c:pt>
                <c:pt idx="22">
                  <c:v>-119.85327687856</c:v>
                </c:pt>
                <c:pt idx="23">
                  <c:v>-105.761111004661</c:v>
                </c:pt>
                <c:pt idx="24">
                  <c:v>-109.156700921042</c:v>
                </c:pt>
                <c:pt idx="25">
                  <c:v>-104.246608811151</c:v>
                </c:pt>
                <c:pt idx="26">
                  <c:v>-107.035956700625</c:v>
                </c:pt>
                <c:pt idx="27">
                  <c:v>-97.3582649174812</c:v>
                </c:pt>
                <c:pt idx="28">
                  <c:v>-108.310899093883</c:v>
                </c:pt>
                <c:pt idx="29">
                  <c:v>-101.985178647107</c:v>
                </c:pt>
                <c:pt idx="30">
                  <c:v>-101.497968193284</c:v>
                </c:pt>
                <c:pt idx="31">
                  <c:v>-117.034895546232</c:v>
                </c:pt>
                <c:pt idx="32">
                  <c:v>-105.527621607561</c:v>
                </c:pt>
                <c:pt idx="33">
                  <c:v>-102.646137376993</c:v>
                </c:pt>
                <c:pt idx="34">
                  <c:v>-99.6111289437135</c:v>
                </c:pt>
                <c:pt idx="35">
                  <c:v>-102.50176471633</c:v>
                </c:pt>
                <c:pt idx="36">
                  <c:v>-101.733888543496</c:v>
                </c:pt>
                <c:pt idx="37">
                  <c:v>-98.4658978554637</c:v>
                </c:pt>
                <c:pt idx="38">
                  <c:v>-102.326522695983</c:v>
                </c:pt>
                <c:pt idx="39">
                  <c:v>-111.567586500447</c:v>
                </c:pt>
                <c:pt idx="40">
                  <c:v>-99.898352608335</c:v>
                </c:pt>
                <c:pt idx="41">
                  <c:v>-112.338320147526</c:v>
                </c:pt>
                <c:pt idx="42">
                  <c:v>-106.173224707862</c:v>
                </c:pt>
                <c:pt idx="43">
                  <c:v>-104.438838930891</c:v>
                </c:pt>
                <c:pt idx="44">
                  <c:v>-112.203376457463</c:v>
                </c:pt>
                <c:pt idx="45">
                  <c:v>-110.763878136891</c:v>
                </c:pt>
                <c:pt idx="46">
                  <c:v>-105.850059935894</c:v>
                </c:pt>
                <c:pt idx="47">
                  <c:v>-119.489774105819</c:v>
                </c:pt>
                <c:pt idx="48">
                  <c:v>-106.119737222325</c:v>
                </c:pt>
                <c:pt idx="49">
                  <c:v>-98.7883144623404</c:v>
                </c:pt>
                <c:pt idx="50">
                  <c:v>-100.325093171261</c:v>
                </c:pt>
                <c:pt idx="51">
                  <c:v>-110.253376529171</c:v>
                </c:pt>
                <c:pt idx="52">
                  <c:v>-103.512831648115</c:v>
                </c:pt>
                <c:pt idx="53">
                  <c:v>-107.617301151286</c:v>
                </c:pt>
                <c:pt idx="54">
                  <c:v>-107.720028410063</c:v>
                </c:pt>
                <c:pt idx="55">
                  <c:v>-110.108925319686</c:v>
                </c:pt>
                <c:pt idx="56">
                  <c:v>-105.104555491876</c:v>
                </c:pt>
                <c:pt idx="57">
                  <c:v>-100.676409212882</c:v>
                </c:pt>
                <c:pt idx="58">
                  <c:v>-101.964221254915</c:v>
                </c:pt>
                <c:pt idx="59">
                  <c:v>-98.2213535860397</c:v>
                </c:pt>
                <c:pt idx="60">
                  <c:v>-97.1334594248016</c:v>
                </c:pt>
                <c:pt idx="61">
                  <c:v>-130.889251520103</c:v>
                </c:pt>
                <c:pt idx="62">
                  <c:v>-97.2302389527182</c:v>
                </c:pt>
                <c:pt idx="63">
                  <c:v>-100.29834455911</c:v>
                </c:pt>
                <c:pt idx="64">
                  <c:v>-100.797885026809</c:v>
                </c:pt>
                <c:pt idx="65">
                  <c:v>-106.731208535618</c:v>
                </c:pt>
                <c:pt idx="66">
                  <c:v>-102.774159454359</c:v>
                </c:pt>
                <c:pt idx="67">
                  <c:v>-104.626704369879</c:v>
                </c:pt>
                <c:pt idx="68">
                  <c:v>-109.080637040037</c:v>
                </c:pt>
                <c:pt idx="69">
                  <c:v>-105.95810620748</c:v>
                </c:pt>
                <c:pt idx="70">
                  <c:v>-100.152440991192</c:v>
                </c:pt>
                <c:pt idx="71">
                  <c:v>-102.43898430537</c:v>
                </c:pt>
                <c:pt idx="72">
                  <c:v>-101.866899859736</c:v>
                </c:pt>
                <c:pt idx="73">
                  <c:v>-97.3290327814367</c:v>
                </c:pt>
                <c:pt idx="74">
                  <c:v>-99.306040595148</c:v>
                </c:pt>
                <c:pt idx="75">
                  <c:v>-97.0277328815522</c:v>
                </c:pt>
                <c:pt idx="76">
                  <c:v>-103.489587038939</c:v>
                </c:pt>
                <c:pt idx="77">
                  <c:v>-106.041401680205</c:v>
                </c:pt>
                <c:pt idx="78">
                  <c:v>-100.175613451704</c:v>
                </c:pt>
                <c:pt idx="79">
                  <c:v>-108.085563788277</c:v>
                </c:pt>
                <c:pt idx="80">
                  <c:v>-98.1559394005918</c:v>
                </c:pt>
                <c:pt idx="81">
                  <c:v>-96.5474778478297</c:v>
                </c:pt>
                <c:pt idx="82">
                  <c:v>-105.286111116365</c:v>
                </c:pt>
                <c:pt idx="83">
                  <c:v>-109.304117293725</c:v>
                </c:pt>
                <c:pt idx="84">
                  <c:v>-95.5973529734016</c:v>
                </c:pt>
                <c:pt idx="85">
                  <c:v>-110.572322862046</c:v>
                </c:pt>
                <c:pt idx="86">
                  <c:v>-94.5206560710295</c:v>
                </c:pt>
                <c:pt idx="87">
                  <c:v>-101.094724734899</c:v>
                </c:pt>
                <c:pt idx="88">
                  <c:v>-99.1783549882204</c:v>
                </c:pt>
                <c:pt idx="89">
                  <c:v>-101.070839921278</c:v>
                </c:pt>
                <c:pt idx="90">
                  <c:v>-100.479777061978</c:v>
                </c:pt>
                <c:pt idx="91">
                  <c:v>-101.650976059978</c:v>
                </c:pt>
                <c:pt idx="92">
                  <c:v>-104.157438132579</c:v>
                </c:pt>
                <c:pt idx="93">
                  <c:v>-103.185568202057</c:v>
                </c:pt>
                <c:pt idx="94">
                  <c:v>-96.3285762933904</c:v>
                </c:pt>
                <c:pt idx="95">
                  <c:v>-102.833648439492</c:v>
                </c:pt>
                <c:pt idx="96">
                  <c:v>-98.2344623435575</c:v>
                </c:pt>
                <c:pt idx="97">
                  <c:v>-101.421856605083</c:v>
                </c:pt>
                <c:pt idx="98">
                  <c:v>-95.2115479887398</c:v>
                </c:pt>
                <c:pt idx="99">
                  <c:v>-97.6975067957792</c:v>
                </c:pt>
                <c:pt idx="100">
                  <c:v>-112.837027544733</c:v>
                </c:pt>
                <c:pt idx="101">
                  <c:v>-109.060024661298</c:v>
                </c:pt>
                <c:pt idx="102">
                  <c:v>-105.10281630699</c:v>
                </c:pt>
                <c:pt idx="103">
                  <c:v>-102.338124958985</c:v>
                </c:pt>
                <c:pt idx="104">
                  <c:v>-105.025782237463</c:v>
                </c:pt>
                <c:pt idx="105">
                  <c:v>-109.05322142534</c:v>
                </c:pt>
                <c:pt idx="106">
                  <c:v>-100.731163089382</c:v>
                </c:pt>
                <c:pt idx="107">
                  <c:v>-97.1521668133232</c:v>
                </c:pt>
                <c:pt idx="108">
                  <c:v>-100.212645886964</c:v>
                </c:pt>
                <c:pt idx="109">
                  <c:v>-107.545773500053</c:v>
                </c:pt>
                <c:pt idx="110">
                  <c:v>-99.1059017222349</c:v>
                </c:pt>
                <c:pt idx="111">
                  <c:v>-98.4536131375291</c:v>
                </c:pt>
                <c:pt idx="112">
                  <c:v>-97.8635805249738</c:v>
                </c:pt>
                <c:pt idx="113">
                  <c:v>-100.163565550346</c:v>
                </c:pt>
                <c:pt idx="114">
                  <c:v>-102.556293226693</c:v>
                </c:pt>
                <c:pt idx="115">
                  <c:v>-105.761749098956</c:v>
                </c:pt>
                <c:pt idx="116">
                  <c:v>-110.947494987336</c:v>
                </c:pt>
                <c:pt idx="117">
                  <c:v>-117.395280790006</c:v>
                </c:pt>
                <c:pt idx="118">
                  <c:v>-104.11431265192</c:v>
                </c:pt>
                <c:pt idx="119">
                  <c:v>-108.780816434974</c:v>
                </c:pt>
                <c:pt idx="120">
                  <c:v>-99.5261816644928</c:v>
                </c:pt>
                <c:pt idx="121">
                  <c:v>-109.471630644389</c:v>
                </c:pt>
                <c:pt idx="122">
                  <c:v>-104.128140365768</c:v>
                </c:pt>
                <c:pt idx="123">
                  <c:v>-105.250511947217</c:v>
                </c:pt>
                <c:pt idx="124">
                  <c:v>-108.869946328403</c:v>
                </c:pt>
                <c:pt idx="125">
                  <c:v>-98.6600501709701</c:v>
                </c:pt>
                <c:pt idx="126">
                  <c:v>-96.3492959601051</c:v>
                </c:pt>
                <c:pt idx="127">
                  <c:v>-103.129762833649</c:v>
                </c:pt>
                <c:pt idx="128">
                  <c:v>-104.695130373047</c:v>
                </c:pt>
                <c:pt idx="129">
                  <c:v>-99.6738149648377</c:v>
                </c:pt>
                <c:pt idx="130">
                  <c:v>-92.8228861755626</c:v>
                </c:pt>
                <c:pt idx="131">
                  <c:v>-99.9771313283875</c:v>
                </c:pt>
                <c:pt idx="132">
                  <c:v>-98.4367008646277</c:v>
                </c:pt>
                <c:pt idx="133">
                  <c:v>-99.8429363179197</c:v>
                </c:pt>
                <c:pt idx="134">
                  <c:v>-102.057408738544</c:v>
                </c:pt>
                <c:pt idx="135">
                  <c:v>-94.9558297005106</c:v>
                </c:pt>
                <c:pt idx="136">
                  <c:v>-98.9991613940594</c:v>
                </c:pt>
                <c:pt idx="137">
                  <c:v>-108.94063108881</c:v>
                </c:pt>
                <c:pt idx="138">
                  <c:v>-100.998989099224</c:v>
                </c:pt>
                <c:pt idx="139">
                  <c:v>-103.485572717844</c:v>
                </c:pt>
                <c:pt idx="140">
                  <c:v>-93.7523123219492</c:v>
                </c:pt>
                <c:pt idx="141">
                  <c:v>-96.4777912604142</c:v>
                </c:pt>
                <c:pt idx="142">
                  <c:v>-100.664134099675</c:v>
                </c:pt>
                <c:pt idx="143">
                  <c:v>-102.747289838934</c:v>
                </c:pt>
                <c:pt idx="144">
                  <c:v>-100.228246920647</c:v>
                </c:pt>
                <c:pt idx="145">
                  <c:v>-99.693837518959</c:v>
                </c:pt>
                <c:pt idx="146">
                  <c:v>-96.0276479280965</c:v>
                </c:pt>
                <c:pt idx="147">
                  <c:v>-117.65630876552</c:v>
                </c:pt>
                <c:pt idx="148">
                  <c:v>-107.156533158698</c:v>
                </c:pt>
                <c:pt idx="149">
                  <c:v>-105.582119374492</c:v>
                </c:pt>
                <c:pt idx="150">
                  <c:v>-99.6557326144664</c:v>
                </c:pt>
                <c:pt idx="151">
                  <c:v>-93.3838423407944</c:v>
                </c:pt>
                <c:pt idx="152">
                  <c:v>-99.1573315355355</c:v>
                </c:pt>
                <c:pt idx="153">
                  <c:v>-104.242441061162</c:v>
                </c:pt>
                <c:pt idx="154">
                  <c:v>-107.47301399914</c:v>
                </c:pt>
                <c:pt idx="155">
                  <c:v>-100.449745347107</c:v>
                </c:pt>
                <c:pt idx="156">
                  <c:v>-97.6573081260295</c:v>
                </c:pt>
                <c:pt idx="157">
                  <c:v>-98.8770252300661</c:v>
                </c:pt>
                <c:pt idx="158">
                  <c:v>-105.94625334067</c:v>
                </c:pt>
                <c:pt idx="159">
                  <c:v>-98.9672818800752</c:v>
                </c:pt>
                <c:pt idx="160">
                  <c:v>-100.184361479193</c:v>
                </c:pt>
                <c:pt idx="161">
                  <c:v>-96.8165901187806</c:v>
                </c:pt>
                <c:pt idx="162">
                  <c:v>-99.1780507696754</c:v>
                </c:pt>
                <c:pt idx="163">
                  <c:v>-99.3027335062277</c:v>
                </c:pt>
                <c:pt idx="164">
                  <c:v>-104.902610033668</c:v>
                </c:pt>
                <c:pt idx="165">
                  <c:v>-100.442663903256</c:v>
                </c:pt>
                <c:pt idx="166">
                  <c:v>-113.415054660185</c:v>
                </c:pt>
                <c:pt idx="167">
                  <c:v>-101.402746895399</c:v>
                </c:pt>
                <c:pt idx="168">
                  <c:v>-100.203811214167</c:v>
                </c:pt>
                <c:pt idx="169">
                  <c:v>-95.4720545807632</c:v>
                </c:pt>
                <c:pt idx="170">
                  <c:v>-98.294402480005</c:v>
                </c:pt>
                <c:pt idx="171">
                  <c:v>-101.7303174916</c:v>
                </c:pt>
                <c:pt idx="172">
                  <c:v>-100.13652485148</c:v>
                </c:pt>
                <c:pt idx="173">
                  <c:v>-97.2187443015604</c:v>
                </c:pt>
                <c:pt idx="174">
                  <c:v>-101.51024744802</c:v>
                </c:pt>
                <c:pt idx="175">
                  <c:v>-100.896036852127</c:v>
                </c:pt>
                <c:pt idx="176">
                  <c:v>-100.37504461727</c:v>
                </c:pt>
                <c:pt idx="177">
                  <c:v>-99.236868455155</c:v>
                </c:pt>
                <c:pt idx="178">
                  <c:v>-97.706240808117</c:v>
                </c:pt>
                <c:pt idx="179">
                  <c:v>-101.301451301971</c:v>
                </c:pt>
                <c:pt idx="180">
                  <c:v>-93.2620715403601</c:v>
                </c:pt>
                <c:pt idx="181">
                  <c:v>-95.6546894373457</c:v>
                </c:pt>
                <c:pt idx="182">
                  <c:v>-103.608158909369</c:v>
                </c:pt>
                <c:pt idx="183">
                  <c:v>-106.389567911424</c:v>
                </c:pt>
                <c:pt idx="184">
                  <c:v>-99.8972178933976</c:v>
                </c:pt>
                <c:pt idx="185">
                  <c:v>-91.5810896355126</c:v>
                </c:pt>
                <c:pt idx="186">
                  <c:v>-110.168437580577</c:v>
                </c:pt>
                <c:pt idx="187">
                  <c:v>-106.501316093354</c:v>
                </c:pt>
                <c:pt idx="188">
                  <c:v>-105.496713268278</c:v>
                </c:pt>
                <c:pt idx="189">
                  <c:v>-97.9416263070867</c:v>
                </c:pt>
                <c:pt idx="190">
                  <c:v>-100.862352384927</c:v>
                </c:pt>
                <c:pt idx="191">
                  <c:v>-97.2851213367347</c:v>
                </c:pt>
                <c:pt idx="192">
                  <c:v>-102.764753750806</c:v>
                </c:pt>
                <c:pt idx="193">
                  <c:v>-96.5478643983096</c:v>
                </c:pt>
                <c:pt idx="194">
                  <c:v>-99.6563971070497</c:v>
                </c:pt>
                <c:pt idx="195">
                  <c:v>-96.0268509289395</c:v>
                </c:pt>
                <c:pt idx="196">
                  <c:v>-101.376835351398</c:v>
                </c:pt>
                <c:pt idx="197">
                  <c:v>-95.2533525889107</c:v>
                </c:pt>
                <c:pt idx="198">
                  <c:v>-102.925069152417</c:v>
                </c:pt>
                <c:pt idx="199">
                  <c:v>-105.418860332356</c:v>
                </c:pt>
                <c:pt idx="200">
                  <c:v>-92.142423060409</c:v>
                </c:pt>
                <c:pt idx="201">
                  <c:v>-99.7005794560057</c:v>
                </c:pt>
                <c:pt idx="202">
                  <c:v>-102.243768487852</c:v>
                </c:pt>
                <c:pt idx="203">
                  <c:v>-106.34744617895</c:v>
                </c:pt>
                <c:pt idx="204">
                  <c:v>-96.9802363955102</c:v>
                </c:pt>
                <c:pt idx="205">
                  <c:v>-96.5041189665492</c:v>
                </c:pt>
                <c:pt idx="206">
                  <c:v>-107.996250149008</c:v>
                </c:pt>
                <c:pt idx="207">
                  <c:v>-97.9300754992577</c:v>
                </c:pt>
                <c:pt idx="208">
                  <c:v>-100.616913776652</c:v>
                </c:pt>
                <c:pt idx="209">
                  <c:v>-100.099356348326</c:v>
                </c:pt>
                <c:pt idx="210">
                  <c:v>-100.387591580605</c:v>
                </c:pt>
                <c:pt idx="211">
                  <c:v>-102.253744619719</c:v>
                </c:pt>
                <c:pt idx="212">
                  <c:v>-99.10156191781</c:v>
                </c:pt>
                <c:pt idx="213">
                  <c:v>-97.2857923110578</c:v>
                </c:pt>
                <c:pt idx="214">
                  <c:v>-94.1168093312216</c:v>
                </c:pt>
                <c:pt idx="215">
                  <c:v>-95.8943983460649</c:v>
                </c:pt>
                <c:pt idx="216">
                  <c:v>-102.096449418896</c:v>
                </c:pt>
                <c:pt idx="217">
                  <c:v>-103.575353120177</c:v>
                </c:pt>
                <c:pt idx="218">
                  <c:v>-96.2737182289194</c:v>
                </c:pt>
                <c:pt idx="219">
                  <c:v>-97.1733166878592</c:v>
                </c:pt>
                <c:pt idx="220">
                  <c:v>-100.902975155225</c:v>
                </c:pt>
                <c:pt idx="221">
                  <c:v>-101.697506811335</c:v>
                </c:pt>
                <c:pt idx="222">
                  <c:v>-103.830012814664</c:v>
                </c:pt>
                <c:pt idx="223">
                  <c:v>-112.121417921617</c:v>
                </c:pt>
                <c:pt idx="224">
                  <c:v>-108.225621639074</c:v>
                </c:pt>
                <c:pt idx="225">
                  <c:v>-96.4036956756429</c:v>
                </c:pt>
                <c:pt idx="226">
                  <c:v>-100.087571263408</c:v>
                </c:pt>
                <c:pt idx="227">
                  <c:v>-105.194006245544</c:v>
                </c:pt>
                <c:pt idx="228">
                  <c:v>-101.066120181681</c:v>
                </c:pt>
                <c:pt idx="229">
                  <c:v>-100.836530816983</c:v>
                </c:pt>
                <c:pt idx="230">
                  <c:v>-98.4449379367048</c:v>
                </c:pt>
                <c:pt idx="231">
                  <c:v>-102.190201272034</c:v>
                </c:pt>
                <c:pt idx="232">
                  <c:v>-100.349945640584</c:v>
                </c:pt>
                <c:pt idx="233">
                  <c:v>-105.903126719499</c:v>
                </c:pt>
                <c:pt idx="234">
                  <c:v>-101.434428296812</c:v>
                </c:pt>
                <c:pt idx="235">
                  <c:v>-99.3351280460087</c:v>
                </c:pt>
                <c:pt idx="236">
                  <c:v>-98.3361858234775</c:v>
                </c:pt>
                <c:pt idx="237">
                  <c:v>-104.588639504364</c:v>
                </c:pt>
                <c:pt idx="238">
                  <c:v>-105.373907095382</c:v>
                </c:pt>
                <c:pt idx="239">
                  <c:v>-98.1699714004765</c:v>
                </c:pt>
                <c:pt idx="240">
                  <c:v>-99.8129881430417</c:v>
                </c:pt>
                <c:pt idx="241">
                  <c:v>-97.1210583369116</c:v>
                </c:pt>
                <c:pt idx="242">
                  <c:v>-103.75884156362</c:v>
                </c:pt>
                <c:pt idx="243">
                  <c:v>-107.943741485729</c:v>
                </c:pt>
                <c:pt idx="244">
                  <c:v>-95.4557401556622</c:v>
                </c:pt>
                <c:pt idx="245">
                  <c:v>-98.5170544170483</c:v>
                </c:pt>
                <c:pt idx="246">
                  <c:v>-98.6967194079251</c:v>
                </c:pt>
                <c:pt idx="247">
                  <c:v>-95.2298021040664</c:v>
                </c:pt>
                <c:pt idx="248">
                  <c:v>-107.40483531856</c:v>
                </c:pt>
                <c:pt idx="249">
                  <c:v>-94.7307224361269</c:v>
                </c:pt>
                <c:pt idx="250">
                  <c:v>-106.116076315544</c:v>
                </c:pt>
                <c:pt idx="251">
                  <c:v>-95.7116192573901</c:v>
                </c:pt>
                <c:pt idx="252">
                  <c:v>-97.3669402349837</c:v>
                </c:pt>
                <c:pt idx="253">
                  <c:v>-96.8389721587269</c:v>
                </c:pt>
                <c:pt idx="254">
                  <c:v>-106.908449225608</c:v>
                </c:pt>
                <c:pt idx="255">
                  <c:v>-94.1091551666714</c:v>
                </c:pt>
                <c:pt idx="256">
                  <c:v>-101.434523588605</c:v>
                </c:pt>
                <c:pt idx="257">
                  <c:v>-107.430912669383</c:v>
                </c:pt>
                <c:pt idx="258">
                  <c:v>-94.4101146254193</c:v>
                </c:pt>
                <c:pt idx="259">
                  <c:v>-101.239478904363</c:v>
                </c:pt>
                <c:pt idx="260">
                  <c:v>-103.872550250879</c:v>
                </c:pt>
                <c:pt idx="261">
                  <c:v>-100.809308303022</c:v>
                </c:pt>
                <c:pt idx="262">
                  <c:v>-118.862556705174</c:v>
                </c:pt>
                <c:pt idx="263">
                  <c:v>-93.989599126717</c:v>
                </c:pt>
                <c:pt idx="264">
                  <c:v>-105.501941467078</c:v>
                </c:pt>
                <c:pt idx="265">
                  <c:v>-95.5119078444396</c:v>
                </c:pt>
                <c:pt idx="266">
                  <c:v>-98.0501141608796</c:v>
                </c:pt>
                <c:pt idx="267">
                  <c:v>-93.8959933746354</c:v>
                </c:pt>
                <c:pt idx="268">
                  <c:v>-91.9855441465701</c:v>
                </c:pt>
                <c:pt idx="269">
                  <c:v>-104.807414844845</c:v>
                </c:pt>
                <c:pt idx="270">
                  <c:v>-116.055721627807</c:v>
                </c:pt>
                <c:pt idx="271">
                  <c:v>-102.030852608595</c:v>
                </c:pt>
                <c:pt idx="272">
                  <c:v>-96.6824338609614</c:v>
                </c:pt>
                <c:pt idx="273">
                  <c:v>-99.3971137398706</c:v>
                </c:pt>
                <c:pt idx="274">
                  <c:v>-99.3984620829007</c:v>
                </c:pt>
                <c:pt idx="275">
                  <c:v>-106.426347898648</c:v>
                </c:pt>
                <c:pt idx="276">
                  <c:v>-97.3018114314976</c:v>
                </c:pt>
                <c:pt idx="277">
                  <c:v>-91.120351289074</c:v>
                </c:pt>
                <c:pt idx="278">
                  <c:v>-100.037983337184</c:v>
                </c:pt>
                <c:pt idx="279">
                  <c:v>-97.1783346262787</c:v>
                </c:pt>
                <c:pt idx="280">
                  <c:v>-95.7520147114173</c:v>
                </c:pt>
                <c:pt idx="281">
                  <c:v>-97.2428600043487</c:v>
                </c:pt>
                <c:pt idx="282">
                  <c:v>-102.743319052196</c:v>
                </c:pt>
                <c:pt idx="283">
                  <c:v>-105.992066813341</c:v>
                </c:pt>
                <c:pt idx="284">
                  <c:v>-98.673593538113</c:v>
                </c:pt>
                <c:pt idx="285">
                  <c:v>-107.906760863301</c:v>
                </c:pt>
                <c:pt idx="286">
                  <c:v>-117.197293165581</c:v>
                </c:pt>
                <c:pt idx="287">
                  <c:v>-97.8018884940686</c:v>
                </c:pt>
                <c:pt idx="288">
                  <c:v>-99.2204753948698</c:v>
                </c:pt>
                <c:pt idx="289">
                  <c:v>-103.293478667302</c:v>
                </c:pt>
                <c:pt idx="290">
                  <c:v>-90.511505439342</c:v>
                </c:pt>
                <c:pt idx="291">
                  <c:v>-96.4128386631488</c:v>
                </c:pt>
                <c:pt idx="292">
                  <c:v>-95.281985833996</c:v>
                </c:pt>
                <c:pt idx="293">
                  <c:v>-99.802864893548</c:v>
                </c:pt>
                <c:pt idx="294">
                  <c:v>-100.034323569621</c:v>
                </c:pt>
                <c:pt idx="295">
                  <c:v>-102.316849418495</c:v>
                </c:pt>
                <c:pt idx="296">
                  <c:v>-105.739340054917</c:v>
                </c:pt>
                <c:pt idx="297">
                  <c:v>-94.2718570209235</c:v>
                </c:pt>
                <c:pt idx="298">
                  <c:v>-94.6930000062393</c:v>
                </c:pt>
                <c:pt idx="299">
                  <c:v>-125.064817669199</c:v>
                </c:pt>
                <c:pt idx="300">
                  <c:v>-98.8276926082945</c:v>
                </c:pt>
                <c:pt idx="301">
                  <c:v>-94.2057654184322</c:v>
                </c:pt>
                <c:pt idx="302">
                  <c:v>-90.2564673652366</c:v>
                </c:pt>
                <c:pt idx="303">
                  <c:v>-92.9504172053718</c:v>
                </c:pt>
                <c:pt idx="304">
                  <c:v>-97.1573120002883</c:v>
                </c:pt>
                <c:pt idx="305">
                  <c:v>-93.9933393351616</c:v>
                </c:pt>
                <c:pt idx="306">
                  <c:v>-110.448635479701</c:v>
                </c:pt>
                <c:pt idx="307">
                  <c:v>-111.927652298405</c:v>
                </c:pt>
                <c:pt idx="308">
                  <c:v>-92.4592940029133</c:v>
                </c:pt>
                <c:pt idx="309">
                  <c:v>-92.5510846151171</c:v>
                </c:pt>
                <c:pt idx="310">
                  <c:v>-96.2680989855262</c:v>
                </c:pt>
                <c:pt idx="311">
                  <c:v>-102.209603717256</c:v>
                </c:pt>
                <c:pt idx="312">
                  <c:v>-104.763093609597</c:v>
                </c:pt>
                <c:pt idx="313">
                  <c:v>-96.8871108534478</c:v>
                </c:pt>
                <c:pt idx="314">
                  <c:v>-96.0533216345672</c:v>
                </c:pt>
                <c:pt idx="315">
                  <c:v>-100.279962170839</c:v>
                </c:pt>
                <c:pt idx="316">
                  <c:v>-99.0356027835224</c:v>
                </c:pt>
                <c:pt idx="317">
                  <c:v>-107.93376168176</c:v>
                </c:pt>
                <c:pt idx="318">
                  <c:v>-97.7423107130735</c:v>
                </c:pt>
                <c:pt idx="319">
                  <c:v>-96.2950209447978</c:v>
                </c:pt>
                <c:pt idx="320">
                  <c:v>-99.832900686998</c:v>
                </c:pt>
                <c:pt idx="321">
                  <c:v>-97.2657873967946</c:v>
                </c:pt>
                <c:pt idx="322">
                  <c:v>-104.655023770939</c:v>
                </c:pt>
                <c:pt idx="323">
                  <c:v>-96.8294007476588</c:v>
                </c:pt>
                <c:pt idx="324">
                  <c:v>-110.700745188907</c:v>
                </c:pt>
                <c:pt idx="325">
                  <c:v>-102.950334906887</c:v>
                </c:pt>
                <c:pt idx="326">
                  <c:v>-102.573048467811</c:v>
                </c:pt>
                <c:pt idx="327">
                  <c:v>-91.1650762548573</c:v>
                </c:pt>
                <c:pt idx="328">
                  <c:v>-96.3060720492378</c:v>
                </c:pt>
                <c:pt idx="329">
                  <c:v>-98.1734468363571</c:v>
                </c:pt>
                <c:pt idx="330">
                  <c:v>-96.9959489288278</c:v>
                </c:pt>
                <c:pt idx="331">
                  <c:v>-99.5971004834711</c:v>
                </c:pt>
                <c:pt idx="332">
                  <c:v>-101.188408961416</c:v>
                </c:pt>
                <c:pt idx="333">
                  <c:v>-98.5406020994967</c:v>
                </c:pt>
                <c:pt idx="334">
                  <c:v>-103.001698265876</c:v>
                </c:pt>
                <c:pt idx="335">
                  <c:v>-91.475585042607</c:v>
                </c:pt>
                <c:pt idx="336">
                  <c:v>-94.06751363487</c:v>
                </c:pt>
                <c:pt idx="337">
                  <c:v>-98.0908308337909</c:v>
                </c:pt>
                <c:pt idx="338">
                  <c:v>-111.037115871841</c:v>
                </c:pt>
                <c:pt idx="339">
                  <c:v>-94.3648255296536</c:v>
                </c:pt>
                <c:pt idx="340">
                  <c:v>-91.8648201134515</c:v>
                </c:pt>
                <c:pt idx="341">
                  <c:v>-114.266607365003</c:v>
                </c:pt>
                <c:pt idx="342">
                  <c:v>-101.698752598582</c:v>
                </c:pt>
                <c:pt idx="343">
                  <c:v>-109.147934248826</c:v>
                </c:pt>
                <c:pt idx="344">
                  <c:v>-92.6990558771439</c:v>
                </c:pt>
                <c:pt idx="345">
                  <c:v>-93.9718507117515</c:v>
                </c:pt>
                <c:pt idx="346">
                  <c:v>-93.3409578598726</c:v>
                </c:pt>
                <c:pt idx="347">
                  <c:v>-103.117645429631</c:v>
                </c:pt>
                <c:pt idx="348">
                  <c:v>-103.618971126251</c:v>
                </c:pt>
                <c:pt idx="349">
                  <c:v>-99.072947852903</c:v>
                </c:pt>
                <c:pt idx="350">
                  <c:v>-99.6060220017694</c:v>
                </c:pt>
                <c:pt idx="351">
                  <c:v>-94.7360450060394</c:v>
                </c:pt>
                <c:pt idx="352">
                  <c:v>-94.4512171798683</c:v>
                </c:pt>
                <c:pt idx="353">
                  <c:v>-89.3293943287184</c:v>
                </c:pt>
                <c:pt idx="354">
                  <c:v>-91.5596749806884</c:v>
                </c:pt>
                <c:pt idx="355">
                  <c:v>-96.428889233017</c:v>
                </c:pt>
                <c:pt idx="356">
                  <c:v>-95.3502236012451</c:v>
                </c:pt>
                <c:pt idx="357">
                  <c:v>-91.2491190203753</c:v>
                </c:pt>
                <c:pt idx="358">
                  <c:v>-98.4342349402409</c:v>
                </c:pt>
                <c:pt idx="359">
                  <c:v>-99.2924163682667</c:v>
                </c:pt>
                <c:pt idx="360">
                  <c:v>-105.733760225756</c:v>
                </c:pt>
                <c:pt idx="361">
                  <c:v>-93.8323716902464</c:v>
                </c:pt>
                <c:pt idx="362">
                  <c:v>-104.969731823318</c:v>
                </c:pt>
                <c:pt idx="363">
                  <c:v>-92.815833222966</c:v>
                </c:pt>
                <c:pt idx="364">
                  <c:v>-106.170691906005</c:v>
                </c:pt>
                <c:pt idx="365">
                  <c:v>-94.5698831551143</c:v>
                </c:pt>
                <c:pt idx="366">
                  <c:v>-97.6125414810573</c:v>
                </c:pt>
                <c:pt idx="367">
                  <c:v>-95.7171120824198</c:v>
                </c:pt>
                <c:pt idx="368">
                  <c:v>-93.0620313541507</c:v>
                </c:pt>
                <c:pt idx="369">
                  <c:v>-99.430308198288</c:v>
                </c:pt>
                <c:pt idx="370">
                  <c:v>-99.4778886178216</c:v>
                </c:pt>
                <c:pt idx="371">
                  <c:v>-95.5651564749834</c:v>
                </c:pt>
                <c:pt idx="372">
                  <c:v>-94.6296842211489</c:v>
                </c:pt>
                <c:pt idx="373">
                  <c:v>-96.2374905674483</c:v>
                </c:pt>
                <c:pt idx="374">
                  <c:v>-97.0171700206881</c:v>
                </c:pt>
                <c:pt idx="375">
                  <c:v>-100.409917153358</c:v>
                </c:pt>
                <c:pt idx="376">
                  <c:v>-105.425309826052</c:v>
                </c:pt>
                <c:pt idx="377">
                  <c:v>-102.357508605407</c:v>
                </c:pt>
                <c:pt idx="378">
                  <c:v>-102.04519114467</c:v>
                </c:pt>
                <c:pt idx="379">
                  <c:v>-106.164887642209</c:v>
                </c:pt>
                <c:pt idx="380">
                  <c:v>-93.8564676933144</c:v>
                </c:pt>
                <c:pt idx="381">
                  <c:v>-98.5614589521793</c:v>
                </c:pt>
                <c:pt idx="382">
                  <c:v>-99.7786663905586</c:v>
                </c:pt>
                <c:pt idx="383">
                  <c:v>-105.265523968573</c:v>
                </c:pt>
                <c:pt idx="384">
                  <c:v>-99.3001635177131</c:v>
                </c:pt>
                <c:pt idx="385">
                  <c:v>-96.2373833135693</c:v>
                </c:pt>
                <c:pt idx="386">
                  <c:v>-101.962431538433</c:v>
                </c:pt>
                <c:pt idx="387">
                  <c:v>-94.827650288392</c:v>
                </c:pt>
                <c:pt idx="388">
                  <c:v>-98.0786683933784</c:v>
                </c:pt>
                <c:pt idx="389">
                  <c:v>-102.512839021435</c:v>
                </c:pt>
                <c:pt idx="390">
                  <c:v>-93.5088548960601</c:v>
                </c:pt>
                <c:pt idx="391">
                  <c:v>-102.055099158392</c:v>
                </c:pt>
                <c:pt idx="392">
                  <c:v>-96.5056988218618</c:v>
                </c:pt>
                <c:pt idx="393">
                  <c:v>-90.3792065157786</c:v>
                </c:pt>
                <c:pt idx="394">
                  <c:v>-100.403510067919</c:v>
                </c:pt>
                <c:pt idx="395">
                  <c:v>-99.1780266986472</c:v>
                </c:pt>
                <c:pt idx="396">
                  <c:v>-99.5541481164489</c:v>
                </c:pt>
                <c:pt idx="397">
                  <c:v>-93.5717676969751</c:v>
                </c:pt>
                <c:pt idx="398">
                  <c:v>-92.1268643740348</c:v>
                </c:pt>
                <c:pt idx="399">
                  <c:v>-92.6453515620996</c:v>
                </c:pt>
                <c:pt idx="400">
                  <c:v>-88.5546237140117</c:v>
                </c:pt>
                <c:pt idx="401">
                  <c:v>-103.194004228608</c:v>
                </c:pt>
                <c:pt idx="402">
                  <c:v>-106.507604514781</c:v>
                </c:pt>
                <c:pt idx="403">
                  <c:v>-99.6035997636808</c:v>
                </c:pt>
                <c:pt idx="404">
                  <c:v>-98.1754096296936</c:v>
                </c:pt>
                <c:pt idx="405">
                  <c:v>-97.88859461998</c:v>
                </c:pt>
                <c:pt idx="406">
                  <c:v>-96.1588867886888</c:v>
                </c:pt>
                <c:pt idx="407">
                  <c:v>-90.4400124187301</c:v>
                </c:pt>
                <c:pt idx="408">
                  <c:v>-97.296008947108</c:v>
                </c:pt>
                <c:pt idx="409">
                  <c:v>-87.7543488256952</c:v>
                </c:pt>
                <c:pt idx="410">
                  <c:v>-89.4230904401672</c:v>
                </c:pt>
                <c:pt idx="411">
                  <c:v>-99.5044543868595</c:v>
                </c:pt>
                <c:pt idx="412">
                  <c:v>-89.4176924402506</c:v>
                </c:pt>
                <c:pt idx="413">
                  <c:v>-88.5488224870039</c:v>
                </c:pt>
                <c:pt idx="414">
                  <c:v>-94.581938947835</c:v>
                </c:pt>
                <c:pt idx="415">
                  <c:v>-95.7480506190142</c:v>
                </c:pt>
                <c:pt idx="416">
                  <c:v>-94.1640767150747</c:v>
                </c:pt>
                <c:pt idx="417">
                  <c:v>-93.2593960650842</c:v>
                </c:pt>
                <c:pt idx="418">
                  <c:v>-93.6412230052203</c:v>
                </c:pt>
                <c:pt idx="419">
                  <c:v>-99.6982607817323</c:v>
                </c:pt>
                <c:pt idx="420">
                  <c:v>-100.631569536305</c:v>
                </c:pt>
                <c:pt idx="421">
                  <c:v>-97.4903522529282</c:v>
                </c:pt>
                <c:pt idx="422">
                  <c:v>-86.5110568086907</c:v>
                </c:pt>
                <c:pt idx="423">
                  <c:v>-118.600162138483</c:v>
                </c:pt>
                <c:pt idx="424">
                  <c:v>-105.769731730546</c:v>
                </c:pt>
                <c:pt idx="425">
                  <c:v>-96.354046087149</c:v>
                </c:pt>
                <c:pt idx="426">
                  <c:v>-97.0849897770595</c:v>
                </c:pt>
                <c:pt idx="427">
                  <c:v>-94.2847364715071</c:v>
                </c:pt>
                <c:pt idx="428">
                  <c:v>-90.7193050489522</c:v>
                </c:pt>
                <c:pt idx="429">
                  <c:v>-93.6081060560846</c:v>
                </c:pt>
                <c:pt idx="430">
                  <c:v>-91.1059373625061</c:v>
                </c:pt>
                <c:pt idx="431">
                  <c:v>-92.632782628688</c:v>
                </c:pt>
                <c:pt idx="432">
                  <c:v>-89.9049825079889</c:v>
                </c:pt>
                <c:pt idx="433">
                  <c:v>-87.4701829016951</c:v>
                </c:pt>
                <c:pt idx="434">
                  <c:v>-90.1367052261597</c:v>
                </c:pt>
                <c:pt idx="435">
                  <c:v>-91.9491490995329</c:v>
                </c:pt>
                <c:pt idx="436">
                  <c:v>-93.9963038362758</c:v>
                </c:pt>
                <c:pt idx="437">
                  <c:v>-100.441598384703</c:v>
                </c:pt>
                <c:pt idx="438">
                  <c:v>-111.733114520304</c:v>
                </c:pt>
                <c:pt idx="439">
                  <c:v>-106.451912867795</c:v>
                </c:pt>
                <c:pt idx="440">
                  <c:v>-92.7865151006523</c:v>
                </c:pt>
                <c:pt idx="441">
                  <c:v>-92.0604913049261</c:v>
                </c:pt>
                <c:pt idx="442">
                  <c:v>-107.990076004519</c:v>
                </c:pt>
                <c:pt idx="443">
                  <c:v>-100.990427589564</c:v>
                </c:pt>
                <c:pt idx="444">
                  <c:v>-92.8796422940814</c:v>
                </c:pt>
                <c:pt idx="445">
                  <c:v>-94.2123329750768</c:v>
                </c:pt>
                <c:pt idx="446">
                  <c:v>-92.4332787549423</c:v>
                </c:pt>
                <c:pt idx="447">
                  <c:v>-97.192914418061</c:v>
                </c:pt>
                <c:pt idx="448">
                  <c:v>-97.6959153827939</c:v>
                </c:pt>
                <c:pt idx="449">
                  <c:v>-101.258819411094</c:v>
                </c:pt>
                <c:pt idx="450">
                  <c:v>-91.8434856212288</c:v>
                </c:pt>
                <c:pt idx="451">
                  <c:v>-90.7649204025345</c:v>
                </c:pt>
                <c:pt idx="452">
                  <c:v>-97.222628648376</c:v>
                </c:pt>
                <c:pt idx="453">
                  <c:v>-87.2956721165868</c:v>
                </c:pt>
                <c:pt idx="454">
                  <c:v>-91.8991497414159</c:v>
                </c:pt>
                <c:pt idx="455">
                  <c:v>-100.844627187591</c:v>
                </c:pt>
                <c:pt idx="456">
                  <c:v>-91.8549341932551</c:v>
                </c:pt>
                <c:pt idx="457">
                  <c:v>-100.097573770449</c:v>
                </c:pt>
                <c:pt idx="458">
                  <c:v>-100.783258383087</c:v>
                </c:pt>
                <c:pt idx="459">
                  <c:v>-88.1945667848985</c:v>
                </c:pt>
                <c:pt idx="460">
                  <c:v>-95.7295845935787</c:v>
                </c:pt>
                <c:pt idx="461">
                  <c:v>-91.2701916108429</c:v>
                </c:pt>
                <c:pt idx="462">
                  <c:v>-89.4606146724696</c:v>
                </c:pt>
                <c:pt idx="463">
                  <c:v>-101.622600166292</c:v>
                </c:pt>
                <c:pt idx="464">
                  <c:v>-94.0374032883899</c:v>
                </c:pt>
                <c:pt idx="465">
                  <c:v>-93.7231572623009</c:v>
                </c:pt>
                <c:pt idx="466">
                  <c:v>-96.5806441701031</c:v>
                </c:pt>
                <c:pt idx="467">
                  <c:v>-96.8819829406553</c:v>
                </c:pt>
                <c:pt idx="468">
                  <c:v>-107.004227207686</c:v>
                </c:pt>
                <c:pt idx="469">
                  <c:v>-97.0240160154769</c:v>
                </c:pt>
                <c:pt idx="470">
                  <c:v>-107.931401487128</c:v>
                </c:pt>
                <c:pt idx="471">
                  <c:v>-91.479587380074</c:v>
                </c:pt>
                <c:pt idx="472">
                  <c:v>-111.991123046871</c:v>
                </c:pt>
                <c:pt idx="473">
                  <c:v>-94.9665312440616</c:v>
                </c:pt>
                <c:pt idx="474">
                  <c:v>-91.8503035670291</c:v>
                </c:pt>
                <c:pt idx="475">
                  <c:v>-89.4895309463737</c:v>
                </c:pt>
                <c:pt idx="476">
                  <c:v>-91.4033516513057</c:v>
                </c:pt>
                <c:pt idx="477">
                  <c:v>-89.3988092469656</c:v>
                </c:pt>
                <c:pt idx="478">
                  <c:v>-88.1206966766654</c:v>
                </c:pt>
                <c:pt idx="479">
                  <c:v>-91.5315514732203</c:v>
                </c:pt>
                <c:pt idx="480">
                  <c:v>-90.5383613651985</c:v>
                </c:pt>
                <c:pt idx="481">
                  <c:v>-90.0616354120567</c:v>
                </c:pt>
                <c:pt idx="482">
                  <c:v>-96.5174115268407</c:v>
                </c:pt>
                <c:pt idx="483">
                  <c:v>-100.733395594789</c:v>
                </c:pt>
                <c:pt idx="484">
                  <c:v>-104.712220126033</c:v>
                </c:pt>
                <c:pt idx="485">
                  <c:v>-93.6050807255093</c:v>
                </c:pt>
                <c:pt idx="486">
                  <c:v>-89.4255488080064</c:v>
                </c:pt>
                <c:pt idx="487">
                  <c:v>-89.4094385905982</c:v>
                </c:pt>
                <c:pt idx="488">
                  <c:v>-91.1346875644045</c:v>
                </c:pt>
                <c:pt idx="489">
                  <c:v>-88.4135000050783</c:v>
                </c:pt>
                <c:pt idx="490">
                  <c:v>-88.6125074105777</c:v>
                </c:pt>
                <c:pt idx="491">
                  <c:v>-89.7686437658795</c:v>
                </c:pt>
                <c:pt idx="492">
                  <c:v>-93.4418279141902</c:v>
                </c:pt>
                <c:pt idx="493">
                  <c:v>-97.5820244359866</c:v>
                </c:pt>
                <c:pt idx="494">
                  <c:v>-95.4934263879547</c:v>
                </c:pt>
                <c:pt idx="495">
                  <c:v>-90.4018320320911</c:v>
                </c:pt>
                <c:pt idx="496">
                  <c:v>-87.5530668191045</c:v>
                </c:pt>
                <c:pt idx="497">
                  <c:v>-91.0048297989465</c:v>
                </c:pt>
                <c:pt idx="498">
                  <c:v>-90.8901971376604</c:v>
                </c:pt>
                <c:pt idx="499">
                  <c:v>-85.86851121967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0.94256962412</c:v>
                </c:pt>
                <c:pt idx="1">
                  <c:v>-99.4860659258331</c:v>
                </c:pt>
                <c:pt idx="2">
                  <c:v>-103.230330683238</c:v>
                </c:pt>
                <c:pt idx="3">
                  <c:v>-103.559311818887</c:v>
                </c:pt>
                <c:pt idx="4">
                  <c:v>-108.528675192629</c:v>
                </c:pt>
                <c:pt idx="5">
                  <c:v>-101.911550646181</c:v>
                </c:pt>
                <c:pt idx="6">
                  <c:v>-103.76665104881</c:v>
                </c:pt>
                <c:pt idx="7">
                  <c:v>-108.875974763097</c:v>
                </c:pt>
                <c:pt idx="8">
                  <c:v>-106.82937499123</c:v>
                </c:pt>
                <c:pt idx="9">
                  <c:v>-106.350354961441</c:v>
                </c:pt>
                <c:pt idx="10">
                  <c:v>-101.317776184158</c:v>
                </c:pt>
                <c:pt idx="11">
                  <c:v>-117.965500507828</c:v>
                </c:pt>
                <c:pt idx="12">
                  <c:v>-105.13006823505</c:v>
                </c:pt>
                <c:pt idx="13">
                  <c:v>-125.638637566104</c:v>
                </c:pt>
                <c:pt idx="14">
                  <c:v>-103.566764093914</c:v>
                </c:pt>
                <c:pt idx="15">
                  <c:v>-103.226825341797</c:v>
                </c:pt>
                <c:pt idx="16">
                  <c:v>-109.057968089623</c:v>
                </c:pt>
                <c:pt idx="17">
                  <c:v>-104.510085980565</c:v>
                </c:pt>
                <c:pt idx="18">
                  <c:v>-110.333438914156</c:v>
                </c:pt>
                <c:pt idx="19">
                  <c:v>-116.028174338794</c:v>
                </c:pt>
                <c:pt idx="20">
                  <c:v>-98.677782792698</c:v>
                </c:pt>
                <c:pt idx="21">
                  <c:v>-105.410072812591</c:v>
                </c:pt>
                <c:pt idx="22">
                  <c:v>-104.061713443012</c:v>
                </c:pt>
                <c:pt idx="23">
                  <c:v>-108.456834844198</c:v>
                </c:pt>
                <c:pt idx="24">
                  <c:v>-100.622445652751</c:v>
                </c:pt>
                <c:pt idx="25">
                  <c:v>-99.1387325707644</c:v>
                </c:pt>
                <c:pt idx="26">
                  <c:v>-105.587815331246</c:v>
                </c:pt>
                <c:pt idx="27">
                  <c:v>-101.033735207223</c:v>
                </c:pt>
                <c:pt idx="28">
                  <c:v>-111.308013472099</c:v>
                </c:pt>
                <c:pt idx="29">
                  <c:v>-111.255855135106</c:v>
                </c:pt>
                <c:pt idx="30">
                  <c:v>-99.0711395241993</c:v>
                </c:pt>
                <c:pt idx="31">
                  <c:v>-101.027168381299</c:v>
                </c:pt>
                <c:pt idx="32">
                  <c:v>-99.2124870426072</c:v>
                </c:pt>
                <c:pt idx="33">
                  <c:v>-102.055871758198</c:v>
                </c:pt>
                <c:pt idx="34">
                  <c:v>-104.640338461786</c:v>
                </c:pt>
                <c:pt idx="35">
                  <c:v>-103.441795202501</c:v>
                </c:pt>
                <c:pt idx="36">
                  <c:v>-115.654805299703</c:v>
                </c:pt>
                <c:pt idx="37">
                  <c:v>-100.450431869336</c:v>
                </c:pt>
                <c:pt idx="38">
                  <c:v>-103.929347308157</c:v>
                </c:pt>
                <c:pt idx="39">
                  <c:v>-101.075786625493</c:v>
                </c:pt>
                <c:pt idx="40">
                  <c:v>-118.993429987968</c:v>
                </c:pt>
                <c:pt idx="41">
                  <c:v>-117.186098424812</c:v>
                </c:pt>
                <c:pt idx="42">
                  <c:v>-120.299845200073</c:v>
                </c:pt>
                <c:pt idx="43">
                  <c:v>-106.653395465094</c:v>
                </c:pt>
                <c:pt idx="44">
                  <c:v>-98.5112595120846</c:v>
                </c:pt>
                <c:pt idx="45">
                  <c:v>-109.083157337896</c:v>
                </c:pt>
                <c:pt idx="46">
                  <c:v>-97.8542753972075</c:v>
                </c:pt>
                <c:pt idx="47">
                  <c:v>-97.7399758696547</c:v>
                </c:pt>
                <c:pt idx="48">
                  <c:v>-101.237120288229</c:v>
                </c:pt>
                <c:pt idx="49">
                  <c:v>-96.1348438896667</c:v>
                </c:pt>
                <c:pt idx="50">
                  <c:v>-100.506845875368</c:v>
                </c:pt>
                <c:pt idx="51">
                  <c:v>-105.577203643734</c:v>
                </c:pt>
                <c:pt idx="52">
                  <c:v>-100.872111741467</c:v>
                </c:pt>
                <c:pt idx="53">
                  <c:v>-100.952024539061</c:v>
                </c:pt>
                <c:pt idx="54">
                  <c:v>-97.7069970426483</c:v>
                </c:pt>
                <c:pt idx="55">
                  <c:v>-99.7154301117445</c:v>
                </c:pt>
                <c:pt idx="56">
                  <c:v>-103.463939372067</c:v>
                </c:pt>
                <c:pt idx="57">
                  <c:v>-92.5617518137661</c:v>
                </c:pt>
                <c:pt idx="58">
                  <c:v>-95.8867018346501</c:v>
                </c:pt>
                <c:pt idx="59">
                  <c:v>-99.4350288763039</c:v>
                </c:pt>
                <c:pt idx="60">
                  <c:v>-107.762189553003</c:v>
                </c:pt>
                <c:pt idx="61">
                  <c:v>-113.500219338812</c:v>
                </c:pt>
                <c:pt idx="62">
                  <c:v>-97.9966052884233</c:v>
                </c:pt>
                <c:pt idx="63">
                  <c:v>-96.0317274505078</c:v>
                </c:pt>
                <c:pt idx="64">
                  <c:v>-107.698316483067</c:v>
                </c:pt>
                <c:pt idx="65">
                  <c:v>-94.5690138979809</c:v>
                </c:pt>
                <c:pt idx="66">
                  <c:v>-99.4682293520992</c:v>
                </c:pt>
                <c:pt idx="67">
                  <c:v>-93.9220044129091</c:v>
                </c:pt>
                <c:pt idx="68">
                  <c:v>-102.020366538172</c:v>
                </c:pt>
                <c:pt idx="69">
                  <c:v>-99.1041030300487</c:v>
                </c:pt>
                <c:pt idx="70">
                  <c:v>-105.049163745487</c:v>
                </c:pt>
                <c:pt idx="71">
                  <c:v>-96.12490827285</c:v>
                </c:pt>
                <c:pt idx="72">
                  <c:v>-96.01063767234</c:v>
                </c:pt>
                <c:pt idx="73">
                  <c:v>-107.246123246665</c:v>
                </c:pt>
                <c:pt idx="74">
                  <c:v>-95.7522560483316</c:v>
                </c:pt>
                <c:pt idx="75">
                  <c:v>-97.2557360227193</c:v>
                </c:pt>
                <c:pt idx="76">
                  <c:v>-99.3674704052909</c:v>
                </c:pt>
                <c:pt idx="77">
                  <c:v>-116.504720559109</c:v>
                </c:pt>
                <c:pt idx="78">
                  <c:v>-98.8042842605992</c:v>
                </c:pt>
                <c:pt idx="79">
                  <c:v>-96.9213936192232</c:v>
                </c:pt>
                <c:pt idx="80">
                  <c:v>-98.133572428495</c:v>
                </c:pt>
                <c:pt idx="81">
                  <c:v>-108.590661197728</c:v>
                </c:pt>
                <c:pt idx="82">
                  <c:v>-104.304353383193</c:v>
                </c:pt>
                <c:pt idx="83">
                  <c:v>-106.554040538599</c:v>
                </c:pt>
                <c:pt idx="84">
                  <c:v>-100.384310548816</c:v>
                </c:pt>
                <c:pt idx="85">
                  <c:v>-99.2825762771999</c:v>
                </c:pt>
                <c:pt idx="86">
                  <c:v>-97.6679345245286</c:v>
                </c:pt>
                <c:pt idx="87">
                  <c:v>-108.634019476341</c:v>
                </c:pt>
                <c:pt idx="88">
                  <c:v>-101.282327769724</c:v>
                </c:pt>
                <c:pt idx="89">
                  <c:v>-97.7989935097104</c:v>
                </c:pt>
                <c:pt idx="90">
                  <c:v>-97.6595299141998</c:v>
                </c:pt>
                <c:pt idx="91">
                  <c:v>-95.9719797909828</c:v>
                </c:pt>
                <c:pt idx="92">
                  <c:v>-94.5533423397012</c:v>
                </c:pt>
                <c:pt idx="93">
                  <c:v>-94.1988319372191</c:v>
                </c:pt>
                <c:pt idx="94">
                  <c:v>-98.0779943440137</c:v>
                </c:pt>
                <c:pt idx="95">
                  <c:v>-96.2160199255748</c:v>
                </c:pt>
                <c:pt idx="96">
                  <c:v>-104.615954292537</c:v>
                </c:pt>
                <c:pt idx="97">
                  <c:v>-108.58625369041</c:v>
                </c:pt>
                <c:pt idx="98">
                  <c:v>-105.873321845888</c:v>
                </c:pt>
                <c:pt idx="99">
                  <c:v>-116.918620261535</c:v>
                </c:pt>
                <c:pt idx="100">
                  <c:v>-91.2512214807399</c:v>
                </c:pt>
                <c:pt idx="101">
                  <c:v>-101.478422428553</c:v>
                </c:pt>
                <c:pt idx="102">
                  <c:v>-93.7058497489897</c:v>
                </c:pt>
                <c:pt idx="103">
                  <c:v>-98.3318558880954</c:v>
                </c:pt>
                <c:pt idx="104">
                  <c:v>-96.1528421814504</c:v>
                </c:pt>
                <c:pt idx="105">
                  <c:v>-100.733575820775</c:v>
                </c:pt>
                <c:pt idx="106">
                  <c:v>-103.137829313478</c:v>
                </c:pt>
                <c:pt idx="107">
                  <c:v>-102.140434376379</c:v>
                </c:pt>
                <c:pt idx="108">
                  <c:v>-98.7490324666072</c:v>
                </c:pt>
                <c:pt idx="109">
                  <c:v>-95.2188357990927</c:v>
                </c:pt>
                <c:pt idx="110">
                  <c:v>-99.1988091629773</c:v>
                </c:pt>
                <c:pt idx="111">
                  <c:v>-97.8897374741667</c:v>
                </c:pt>
                <c:pt idx="112">
                  <c:v>-115.848981670945</c:v>
                </c:pt>
                <c:pt idx="113">
                  <c:v>-108.572517955914</c:v>
                </c:pt>
                <c:pt idx="114">
                  <c:v>-93.8714299517229</c:v>
                </c:pt>
                <c:pt idx="115">
                  <c:v>-104.437199487945</c:v>
                </c:pt>
                <c:pt idx="116">
                  <c:v>-93.8416086988518</c:v>
                </c:pt>
                <c:pt idx="117">
                  <c:v>-105.725255144671</c:v>
                </c:pt>
                <c:pt idx="118">
                  <c:v>-105.030942158766</c:v>
                </c:pt>
                <c:pt idx="119">
                  <c:v>-96.6458119494461</c:v>
                </c:pt>
                <c:pt idx="120">
                  <c:v>-97.0525491581451</c:v>
                </c:pt>
                <c:pt idx="121">
                  <c:v>-98.4203242730121</c:v>
                </c:pt>
                <c:pt idx="122">
                  <c:v>-96.0921500356801</c:v>
                </c:pt>
                <c:pt idx="123">
                  <c:v>-98.6113728397664</c:v>
                </c:pt>
                <c:pt idx="124">
                  <c:v>-104.301413093672</c:v>
                </c:pt>
                <c:pt idx="125">
                  <c:v>-96.7724131091293</c:v>
                </c:pt>
                <c:pt idx="126">
                  <c:v>-103.728787722992</c:v>
                </c:pt>
                <c:pt idx="127">
                  <c:v>-106.066935988804</c:v>
                </c:pt>
                <c:pt idx="128">
                  <c:v>-97.6561197180109</c:v>
                </c:pt>
                <c:pt idx="129">
                  <c:v>-99.9916105830692</c:v>
                </c:pt>
                <c:pt idx="130">
                  <c:v>-100.523525596401</c:v>
                </c:pt>
                <c:pt idx="131">
                  <c:v>-112.006151524775</c:v>
                </c:pt>
                <c:pt idx="132">
                  <c:v>-94.4586445807849</c:v>
                </c:pt>
                <c:pt idx="133">
                  <c:v>-96.6397764067465</c:v>
                </c:pt>
                <c:pt idx="134">
                  <c:v>-98.9165681335715</c:v>
                </c:pt>
                <c:pt idx="135">
                  <c:v>-100.99778400811</c:v>
                </c:pt>
                <c:pt idx="136">
                  <c:v>-93.7224416776734</c:v>
                </c:pt>
                <c:pt idx="137">
                  <c:v>-96.7649578414088</c:v>
                </c:pt>
                <c:pt idx="138">
                  <c:v>-105.224234658693</c:v>
                </c:pt>
                <c:pt idx="139">
                  <c:v>-103.710495242556</c:v>
                </c:pt>
                <c:pt idx="140">
                  <c:v>-101.622314327669</c:v>
                </c:pt>
                <c:pt idx="141">
                  <c:v>-103.907867847947</c:v>
                </c:pt>
                <c:pt idx="142">
                  <c:v>-107.602237975316</c:v>
                </c:pt>
                <c:pt idx="143">
                  <c:v>-109.606120224713</c:v>
                </c:pt>
                <c:pt idx="144">
                  <c:v>-110.47165076414</c:v>
                </c:pt>
                <c:pt idx="145">
                  <c:v>-111.554852011714</c:v>
                </c:pt>
                <c:pt idx="146">
                  <c:v>-98.1083224556003</c:v>
                </c:pt>
                <c:pt idx="147">
                  <c:v>-101.830164120172</c:v>
                </c:pt>
                <c:pt idx="148">
                  <c:v>-95.5345221726926</c:v>
                </c:pt>
                <c:pt idx="149">
                  <c:v>-94.9296156924009</c:v>
                </c:pt>
                <c:pt idx="150">
                  <c:v>-98.2625378480667</c:v>
                </c:pt>
                <c:pt idx="151">
                  <c:v>-94.525141724117</c:v>
                </c:pt>
                <c:pt idx="152">
                  <c:v>-104.689756541088</c:v>
                </c:pt>
                <c:pt idx="153">
                  <c:v>-95.5794036943992</c:v>
                </c:pt>
                <c:pt idx="154">
                  <c:v>-94.3201849677428</c:v>
                </c:pt>
                <c:pt idx="155">
                  <c:v>-97.3112953893178</c:v>
                </c:pt>
                <c:pt idx="156">
                  <c:v>-99.5581499993733</c:v>
                </c:pt>
                <c:pt idx="157">
                  <c:v>-96.7960198427114</c:v>
                </c:pt>
                <c:pt idx="158">
                  <c:v>-107.827193174094</c:v>
                </c:pt>
                <c:pt idx="159">
                  <c:v>-109.618584197121</c:v>
                </c:pt>
                <c:pt idx="160">
                  <c:v>-108.69029844335</c:v>
                </c:pt>
                <c:pt idx="161">
                  <c:v>-101.725482505078</c:v>
                </c:pt>
                <c:pt idx="162">
                  <c:v>-115.103394336689</c:v>
                </c:pt>
                <c:pt idx="163">
                  <c:v>-93.4000927307889</c:v>
                </c:pt>
                <c:pt idx="164">
                  <c:v>-96.5829411691286</c:v>
                </c:pt>
                <c:pt idx="165">
                  <c:v>-101.537542318764</c:v>
                </c:pt>
                <c:pt idx="166">
                  <c:v>-101.016432382117</c:v>
                </c:pt>
                <c:pt idx="167">
                  <c:v>-97.7608240900355</c:v>
                </c:pt>
                <c:pt idx="168">
                  <c:v>-92.7431594632233</c:v>
                </c:pt>
                <c:pt idx="169">
                  <c:v>-112.763450593609</c:v>
                </c:pt>
                <c:pt idx="170">
                  <c:v>-92.0503882190394</c:v>
                </c:pt>
                <c:pt idx="171">
                  <c:v>-113.212062395893</c:v>
                </c:pt>
                <c:pt idx="172">
                  <c:v>-99.9690765121665</c:v>
                </c:pt>
                <c:pt idx="173">
                  <c:v>-95.3945896470606</c:v>
                </c:pt>
                <c:pt idx="174">
                  <c:v>-104.277209031873</c:v>
                </c:pt>
                <c:pt idx="175">
                  <c:v>-97.2367630553101</c:v>
                </c:pt>
                <c:pt idx="176">
                  <c:v>-97.7782876345358</c:v>
                </c:pt>
                <c:pt idx="177">
                  <c:v>-100.29202275921</c:v>
                </c:pt>
                <c:pt idx="178">
                  <c:v>-97.1774829282215</c:v>
                </c:pt>
                <c:pt idx="179">
                  <c:v>-101.905173952784</c:v>
                </c:pt>
                <c:pt idx="180">
                  <c:v>-96.0553807284557</c:v>
                </c:pt>
                <c:pt idx="181">
                  <c:v>-96.4884019033839</c:v>
                </c:pt>
                <c:pt idx="182">
                  <c:v>-99.7736524705818</c:v>
                </c:pt>
                <c:pt idx="183">
                  <c:v>-99.098289342974</c:v>
                </c:pt>
                <c:pt idx="184">
                  <c:v>-94.1901628583341</c:v>
                </c:pt>
                <c:pt idx="185">
                  <c:v>-92.788111527432</c:v>
                </c:pt>
                <c:pt idx="186">
                  <c:v>-104.871230983837</c:v>
                </c:pt>
                <c:pt idx="187">
                  <c:v>-105.007914367699</c:v>
                </c:pt>
                <c:pt idx="188">
                  <c:v>-121.815229182887</c:v>
                </c:pt>
                <c:pt idx="189">
                  <c:v>-99.9919651416134</c:v>
                </c:pt>
                <c:pt idx="190">
                  <c:v>-104.625648520579</c:v>
                </c:pt>
                <c:pt idx="191">
                  <c:v>-96.0299921259622</c:v>
                </c:pt>
                <c:pt idx="192">
                  <c:v>-100.574266281663</c:v>
                </c:pt>
                <c:pt idx="193">
                  <c:v>-112.893651175453</c:v>
                </c:pt>
                <c:pt idx="194">
                  <c:v>-97.6889878665105</c:v>
                </c:pt>
                <c:pt idx="195">
                  <c:v>-97.1484167807786</c:v>
                </c:pt>
                <c:pt idx="196">
                  <c:v>-94.3835370458619</c:v>
                </c:pt>
                <c:pt idx="197">
                  <c:v>-101.468570015694</c:v>
                </c:pt>
                <c:pt idx="198">
                  <c:v>-97.6888865965154</c:v>
                </c:pt>
                <c:pt idx="199">
                  <c:v>-93.2484571569963</c:v>
                </c:pt>
                <c:pt idx="200">
                  <c:v>-89.1798130258729</c:v>
                </c:pt>
                <c:pt idx="201">
                  <c:v>-91.3819147565481</c:v>
                </c:pt>
                <c:pt idx="202">
                  <c:v>-108.078155446694</c:v>
                </c:pt>
                <c:pt idx="203">
                  <c:v>-104.446645097072</c:v>
                </c:pt>
                <c:pt idx="204">
                  <c:v>-94.2151093707731</c:v>
                </c:pt>
                <c:pt idx="205">
                  <c:v>-105.805907686328</c:v>
                </c:pt>
                <c:pt idx="206">
                  <c:v>-115.695984370381</c:v>
                </c:pt>
                <c:pt idx="207">
                  <c:v>-99.1444363487639</c:v>
                </c:pt>
                <c:pt idx="208">
                  <c:v>-97.7009424534153</c:v>
                </c:pt>
                <c:pt idx="209">
                  <c:v>-98.8707083867592</c:v>
                </c:pt>
                <c:pt idx="210">
                  <c:v>-102.238091051405</c:v>
                </c:pt>
                <c:pt idx="211">
                  <c:v>-96.0483353312669</c:v>
                </c:pt>
                <c:pt idx="212">
                  <c:v>-96.6553399124009</c:v>
                </c:pt>
                <c:pt idx="213">
                  <c:v>-98.5562607604292</c:v>
                </c:pt>
                <c:pt idx="214">
                  <c:v>-102.834827906229</c:v>
                </c:pt>
                <c:pt idx="215">
                  <c:v>-99.7444052778444</c:v>
                </c:pt>
                <c:pt idx="216">
                  <c:v>-99.8197152010641</c:v>
                </c:pt>
                <c:pt idx="217">
                  <c:v>-103.703477239563</c:v>
                </c:pt>
                <c:pt idx="218">
                  <c:v>-97.4724185153954</c:v>
                </c:pt>
                <c:pt idx="219">
                  <c:v>-99.2288116632219</c:v>
                </c:pt>
                <c:pt idx="220">
                  <c:v>-94.4913293544219</c:v>
                </c:pt>
                <c:pt idx="221">
                  <c:v>-99.9176764555664</c:v>
                </c:pt>
                <c:pt idx="222">
                  <c:v>-98.4390709837442</c:v>
                </c:pt>
                <c:pt idx="223">
                  <c:v>-113.893084761865</c:v>
                </c:pt>
                <c:pt idx="224">
                  <c:v>-102.347481550982</c:v>
                </c:pt>
                <c:pt idx="225">
                  <c:v>-102.519911569887</c:v>
                </c:pt>
                <c:pt idx="226">
                  <c:v>-98.4217154105386</c:v>
                </c:pt>
                <c:pt idx="227">
                  <c:v>-105.639342636752</c:v>
                </c:pt>
                <c:pt idx="228">
                  <c:v>-99.4534303081363</c:v>
                </c:pt>
                <c:pt idx="229">
                  <c:v>-101.696994088824</c:v>
                </c:pt>
                <c:pt idx="230">
                  <c:v>-97.7764375032631</c:v>
                </c:pt>
                <c:pt idx="231">
                  <c:v>-93.3261166947052</c:v>
                </c:pt>
                <c:pt idx="232">
                  <c:v>-102.776779379551</c:v>
                </c:pt>
                <c:pt idx="233">
                  <c:v>-101.245758097241</c:v>
                </c:pt>
                <c:pt idx="234">
                  <c:v>-95.6693007587733</c:v>
                </c:pt>
                <c:pt idx="235">
                  <c:v>-102.307950058392</c:v>
                </c:pt>
                <c:pt idx="236">
                  <c:v>-98.9452766204296</c:v>
                </c:pt>
                <c:pt idx="237">
                  <c:v>-99.2861963200189</c:v>
                </c:pt>
                <c:pt idx="238">
                  <c:v>-95.5581153636262</c:v>
                </c:pt>
                <c:pt idx="239">
                  <c:v>-110.534435369995</c:v>
                </c:pt>
                <c:pt idx="240">
                  <c:v>-94.1586231789623</c:v>
                </c:pt>
                <c:pt idx="241">
                  <c:v>-100.404516600483</c:v>
                </c:pt>
                <c:pt idx="242">
                  <c:v>-109.475969161197</c:v>
                </c:pt>
                <c:pt idx="243">
                  <c:v>-101.448814500765</c:v>
                </c:pt>
                <c:pt idx="244">
                  <c:v>-96.6922845076391</c:v>
                </c:pt>
                <c:pt idx="245">
                  <c:v>-122.737528561775</c:v>
                </c:pt>
                <c:pt idx="246">
                  <c:v>-98.4019873382076</c:v>
                </c:pt>
                <c:pt idx="247">
                  <c:v>-100.314986230826</c:v>
                </c:pt>
                <c:pt idx="248">
                  <c:v>-95.8941966656315</c:v>
                </c:pt>
                <c:pt idx="249">
                  <c:v>-98.7195107239454</c:v>
                </c:pt>
                <c:pt idx="250">
                  <c:v>-103.43665494326</c:v>
                </c:pt>
                <c:pt idx="251">
                  <c:v>-100.583116010762</c:v>
                </c:pt>
                <c:pt idx="252">
                  <c:v>-99.4986834261987</c:v>
                </c:pt>
                <c:pt idx="253">
                  <c:v>-102.141838866578</c:v>
                </c:pt>
                <c:pt idx="254">
                  <c:v>-95.4172438427896</c:v>
                </c:pt>
                <c:pt idx="255">
                  <c:v>-100.306837479726</c:v>
                </c:pt>
                <c:pt idx="256">
                  <c:v>-95.6608583780141</c:v>
                </c:pt>
                <c:pt idx="257">
                  <c:v>-99.2225564815668</c:v>
                </c:pt>
                <c:pt idx="258">
                  <c:v>-102.020458479331</c:v>
                </c:pt>
                <c:pt idx="259">
                  <c:v>-105.690931573916</c:v>
                </c:pt>
                <c:pt idx="260">
                  <c:v>-101.429475116349</c:v>
                </c:pt>
                <c:pt idx="261">
                  <c:v>-103.894689973126</c:v>
                </c:pt>
                <c:pt idx="262">
                  <c:v>-97.5963304867888</c:v>
                </c:pt>
                <c:pt idx="263">
                  <c:v>-93.9539346855015</c:v>
                </c:pt>
                <c:pt idx="264">
                  <c:v>-93.2599976738422</c:v>
                </c:pt>
                <c:pt idx="265">
                  <c:v>-94.9627150054359</c:v>
                </c:pt>
                <c:pt idx="266">
                  <c:v>-98.653218000493</c:v>
                </c:pt>
                <c:pt idx="267">
                  <c:v>-92.7812329891887</c:v>
                </c:pt>
                <c:pt idx="268">
                  <c:v>-102.147052849878</c:v>
                </c:pt>
                <c:pt idx="269">
                  <c:v>-103.775104509295</c:v>
                </c:pt>
                <c:pt idx="270">
                  <c:v>-105.067841472554</c:v>
                </c:pt>
                <c:pt idx="271">
                  <c:v>-97.0518366664454</c:v>
                </c:pt>
                <c:pt idx="272">
                  <c:v>-96.6731123440254</c:v>
                </c:pt>
                <c:pt idx="273">
                  <c:v>-97.6728862976808</c:v>
                </c:pt>
                <c:pt idx="274">
                  <c:v>-105.294825849862</c:v>
                </c:pt>
                <c:pt idx="275">
                  <c:v>-96.8024562203631</c:v>
                </c:pt>
                <c:pt idx="276">
                  <c:v>-97.5016875121883</c:v>
                </c:pt>
                <c:pt idx="277">
                  <c:v>-98.7420851318031</c:v>
                </c:pt>
                <c:pt idx="278">
                  <c:v>-97.9039213261943</c:v>
                </c:pt>
                <c:pt idx="279">
                  <c:v>-110.585733842313</c:v>
                </c:pt>
                <c:pt idx="280">
                  <c:v>-110.321373234914</c:v>
                </c:pt>
                <c:pt idx="281">
                  <c:v>-91.9782538448815</c:v>
                </c:pt>
                <c:pt idx="282">
                  <c:v>-111.121041222349</c:v>
                </c:pt>
                <c:pt idx="283">
                  <c:v>-103.57520524117</c:v>
                </c:pt>
                <c:pt idx="284">
                  <c:v>-96.6178559292031</c:v>
                </c:pt>
                <c:pt idx="285">
                  <c:v>-92.3452758931732</c:v>
                </c:pt>
                <c:pt idx="286">
                  <c:v>-108.091012097987</c:v>
                </c:pt>
                <c:pt idx="287">
                  <c:v>-103.715249673151</c:v>
                </c:pt>
                <c:pt idx="288">
                  <c:v>-95.7603863394423</c:v>
                </c:pt>
                <c:pt idx="289">
                  <c:v>-98.749373297047</c:v>
                </c:pt>
                <c:pt idx="290">
                  <c:v>-106.779270040348</c:v>
                </c:pt>
                <c:pt idx="291">
                  <c:v>-98.1388570043975</c:v>
                </c:pt>
                <c:pt idx="292">
                  <c:v>-93.5100541298014</c:v>
                </c:pt>
                <c:pt idx="293">
                  <c:v>-94.8321072005232</c:v>
                </c:pt>
                <c:pt idx="294">
                  <c:v>-91.4556964064077</c:v>
                </c:pt>
                <c:pt idx="295">
                  <c:v>-98.8406823820416</c:v>
                </c:pt>
                <c:pt idx="296">
                  <c:v>-101.556668218864</c:v>
                </c:pt>
                <c:pt idx="297">
                  <c:v>-111.095917283439</c:v>
                </c:pt>
                <c:pt idx="298">
                  <c:v>-100.507944846302</c:v>
                </c:pt>
                <c:pt idx="299">
                  <c:v>-97.5125378698173</c:v>
                </c:pt>
                <c:pt idx="300">
                  <c:v>-98.2353741468069</c:v>
                </c:pt>
                <c:pt idx="301">
                  <c:v>-110.521955760756</c:v>
                </c:pt>
                <c:pt idx="302">
                  <c:v>-93.8164305886434</c:v>
                </c:pt>
                <c:pt idx="303">
                  <c:v>-95.7851701773879</c:v>
                </c:pt>
                <c:pt idx="304">
                  <c:v>-90.6414669535442</c:v>
                </c:pt>
                <c:pt idx="305">
                  <c:v>-99.0529090275813</c:v>
                </c:pt>
                <c:pt idx="306">
                  <c:v>-100.671074162678</c:v>
                </c:pt>
                <c:pt idx="307">
                  <c:v>-107.92855703353</c:v>
                </c:pt>
                <c:pt idx="308">
                  <c:v>-103.665729374492</c:v>
                </c:pt>
                <c:pt idx="309">
                  <c:v>-96.9017499787135</c:v>
                </c:pt>
                <c:pt idx="310">
                  <c:v>-97.1030410652377</c:v>
                </c:pt>
                <c:pt idx="311">
                  <c:v>-100.226533329812</c:v>
                </c:pt>
                <c:pt idx="312">
                  <c:v>-94.1178781649402</c:v>
                </c:pt>
                <c:pt idx="313">
                  <c:v>-111.964813568716</c:v>
                </c:pt>
                <c:pt idx="314">
                  <c:v>-100.298735462301</c:v>
                </c:pt>
                <c:pt idx="315">
                  <c:v>-95.4628837017246</c:v>
                </c:pt>
                <c:pt idx="316">
                  <c:v>-106.329173443346</c:v>
                </c:pt>
                <c:pt idx="317">
                  <c:v>-128.922411035008</c:v>
                </c:pt>
                <c:pt idx="318">
                  <c:v>-96.247647948581</c:v>
                </c:pt>
                <c:pt idx="319">
                  <c:v>-110.203244132661</c:v>
                </c:pt>
                <c:pt idx="320">
                  <c:v>-98.1071157373875</c:v>
                </c:pt>
                <c:pt idx="321">
                  <c:v>-99.1834893485987</c:v>
                </c:pt>
                <c:pt idx="322">
                  <c:v>-99.7396918793752</c:v>
                </c:pt>
                <c:pt idx="323">
                  <c:v>-109.273217387423</c:v>
                </c:pt>
                <c:pt idx="324">
                  <c:v>-103.159079845612</c:v>
                </c:pt>
                <c:pt idx="325">
                  <c:v>-94.7103996363315</c:v>
                </c:pt>
                <c:pt idx="326">
                  <c:v>-98.4545631446756</c:v>
                </c:pt>
                <c:pt idx="327">
                  <c:v>-103.856952042065</c:v>
                </c:pt>
                <c:pt idx="328">
                  <c:v>-102.07684336586</c:v>
                </c:pt>
                <c:pt idx="329">
                  <c:v>-107.553547267425</c:v>
                </c:pt>
                <c:pt idx="330">
                  <c:v>-95.7843727841708</c:v>
                </c:pt>
                <c:pt idx="331">
                  <c:v>-93.6105479255829</c:v>
                </c:pt>
                <c:pt idx="332">
                  <c:v>-100.363259378152</c:v>
                </c:pt>
                <c:pt idx="333">
                  <c:v>-116.84597610825</c:v>
                </c:pt>
                <c:pt idx="334">
                  <c:v>-102.615724767553</c:v>
                </c:pt>
                <c:pt idx="335">
                  <c:v>-100.267497506716</c:v>
                </c:pt>
                <c:pt idx="336">
                  <c:v>-100.848107138567</c:v>
                </c:pt>
                <c:pt idx="337">
                  <c:v>-100.339185517784</c:v>
                </c:pt>
                <c:pt idx="338">
                  <c:v>-106.55893462802</c:v>
                </c:pt>
                <c:pt idx="339">
                  <c:v>-101.089484685755</c:v>
                </c:pt>
                <c:pt idx="340">
                  <c:v>-98.4020852111866</c:v>
                </c:pt>
                <c:pt idx="341">
                  <c:v>-97.5782904524666</c:v>
                </c:pt>
                <c:pt idx="342">
                  <c:v>-98.6740078052581</c:v>
                </c:pt>
                <c:pt idx="343">
                  <c:v>-93.1236795203423</c:v>
                </c:pt>
                <c:pt idx="344">
                  <c:v>-91.7811653919073</c:v>
                </c:pt>
                <c:pt idx="345">
                  <c:v>-96.5766429690824</c:v>
                </c:pt>
                <c:pt idx="346">
                  <c:v>-99.2928919102784</c:v>
                </c:pt>
                <c:pt idx="347">
                  <c:v>-93.1963557057144</c:v>
                </c:pt>
                <c:pt idx="348">
                  <c:v>-94.6491603972402</c:v>
                </c:pt>
                <c:pt idx="349">
                  <c:v>-103.735789788412</c:v>
                </c:pt>
                <c:pt idx="350">
                  <c:v>-96.567128190674</c:v>
                </c:pt>
                <c:pt idx="351">
                  <c:v>-107.234839474292</c:v>
                </c:pt>
                <c:pt idx="352">
                  <c:v>-95.8024353732189</c:v>
                </c:pt>
                <c:pt idx="353">
                  <c:v>-97.0055735533629</c:v>
                </c:pt>
                <c:pt idx="354">
                  <c:v>-95.8817955511532</c:v>
                </c:pt>
                <c:pt idx="355">
                  <c:v>-91.9704654011188</c:v>
                </c:pt>
                <c:pt idx="356">
                  <c:v>-88.8274521720767</c:v>
                </c:pt>
                <c:pt idx="357">
                  <c:v>-90.8882052370255</c:v>
                </c:pt>
                <c:pt idx="358">
                  <c:v>-87.2109855116765</c:v>
                </c:pt>
                <c:pt idx="359">
                  <c:v>-93.1530411849411</c:v>
                </c:pt>
                <c:pt idx="360">
                  <c:v>-92.3796236059767</c:v>
                </c:pt>
                <c:pt idx="361">
                  <c:v>-93.7296665405002</c:v>
                </c:pt>
                <c:pt idx="362">
                  <c:v>-94.1858411235075</c:v>
                </c:pt>
                <c:pt idx="363">
                  <c:v>-102.96565768905</c:v>
                </c:pt>
                <c:pt idx="364">
                  <c:v>-99.9092387085337</c:v>
                </c:pt>
                <c:pt idx="365">
                  <c:v>-113.532884919176</c:v>
                </c:pt>
                <c:pt idx="366">
                  <c:v>-95.0784773557485</c:v>
                </c:pt>
                <c:pt idx="367">
                  <c:v>-102.754525828464</c:v>
                </c:pt>
                <c:pt idx="368">
                  <c:v>-95.7122250165635</c:v>
                </c:pt>
                <c:pt idx="369">
                  <c:v>-91.3977454611982</c:v>
                </c:pt>
                <c:pt idx="370">
                  <c:v>-102.033336840589</c:v>
                </c:pt>
                <c:pt idx="371">
                  <c:v>-95.7079941958266</c:v>
                </c:pt>
                <c:pt idx="372">
                  <c:v>-104.249090445071</c:v>
                </c:pt>
                <c:pt idx="373">
                  <c:v>-90.8533008251648</c:v>
                </c:pt>
                <c:pt idx="374">
                  <c:v>-97.1052013516239</c:v>
                </c:pt>
                <c:pt idx="375">
                  <c:v>-96.1379006451425</c:v>
                </c:pt>
                <c:pt idx="376">
                  <c:v>-112.422844530123</c:v>
                </c:pt>
                <c:pt idx="377">
                  <c:v>-96.0956013412202</c:v>
                </c:pt>
                <c:pt idx="378">
                  <c:v>-94.1352679894881</c:v>
                </c:pt>
                <c:pt idx="379">
                  <c:v>-102.179652812283</c:v>
                </c:pt>
                <c:pt idx="380">
                  <c:v>-100.815808187219</c:v>
                </c:pt>
                <c:pt idx="381">
                  <c:v>-100.538923935535</c:v>
                </c:pt>
                <c:pt idx="382">
                  <c:v>-100.894797107238</c:v>
                </c:pt>
                <c:pt idx="383">
                  <c:v>-105.789451960296</c:v>
                </c:pt>
                <c:pt idx="384">
                  <c:v>-90.8831176400241</c:v>
                </c:pt>
                <c:pt idx="385">
                  <c:v>-95.1767583456876</c:v>
                </c:pt>
                <c:pt idx="386">
                  <c:v>-94.9458943349802</c:v>
                </c:pt>
                <c:pt idx="387">
                  <c:v>-87.7211388826614</c:v>
                </c:pt>
                <c:pt idx="388">
                  <c:v>-88.9084570821277</c:v>
                </c:pt>
                <c:pt idx="389">
                  <c:v>-87.1676259980564</c:v>
                </c:pt>
                <c:pt idx="390">
                  <c:v>-90.121126764149</c:v>
                </c:pt>
                <c:pt idx="391">
                  <c:v>-90.9113645387805</c:v>
                </c:pt>
                <c:pt idx="392">
                  <c:v>-96.7278662471329</c:v>
                </c:pt>
                <c:pt idx="393">
                  <c:v>-91.3513341087526</c:v>
                </c:pt>
                <c:pt idx="394">
                  <c:v>-101.465226087996</c:v>
                </c:pt>
                <c:pt idx="395">
                  <c:v>-99.7857908060937</c:v>
                </c:pt>
                <c:pt idx="396">
                  <c:v>-97.5727417713833</c:v>
                </c:pt>
                <c:pt idx="397">
                  <c:v>-107.336895581172</c:v>
                </c:pt>
                <c:pt idx="398">
                  <c:v>-89.2760089335994</c:v>
                </c:pt>
                <c:pt idx="399">
                  <c:v>-93.3503991632452</c:v>
                </c:pt>
                <c:pt idx="400">
                  <c:v>-94.6722220810953</c:v>
                </c:pt>
                <c:pt idx="401">
                  <c:v>-96.5816398293987</c:v>
                </c:pt>
                <c:pt idx="402">
                  <c:v>-93.8529658397696</c:v>
                </c:pt>
                <c:pt idx="403">
                  <c:v>-98.439593649073</c:v>
                </c:pt>
                <c:pt idx="404">
                  <c:v>-110.703897206705</c:v>
                </c:pt>
                <c:pt idx="405">
                  <c:v>-98.0654054186903</c:v>
                </c:pt>
                <c:pt idx="406">
                  <c:v>-95.2130686961797</c:v>
                </c:pt>
                <c:pt idx="407">
                  <c:v>-96.533363839308</c:v>
                </c:pt>
                <c:pt idx="408">
                  <c:v>-92.3668802238183</c:v>
                </c:pt>
                <c:pt idx="409">
                  <c:v>-92.0715506887538</c:v>
                </c:pt>
                <c:pt idx="410">
                  <c:v>-91.0286507047326</c:v>
                </c:pt>
                <c:pt idx="411">
                  <c:v>-89.4392371015901</c:v>
                </c:pt>
                <c:pt idx="412">
                  <c:v>-93.0734237208656</c:v>
                </c:pt>
                <c:pt idx="413">
                  <c:v>-94.5545967099965</c:v>
                </c:pt>
                <c:pt idx="414">
                  <c:v>-93.0821813271849</c:v>
                </c:pt>
                <c:pt idx="415">
                  <c:v>-95.9314382763693</c:v>
                </c:pt>
                <c:pt idx="416">
                  <c:v>-93.1206219666469</c:v>
                </c:pt>
                <c:pt idx="417">
                  <c:v>-108.312591010356</c:v>
                </c:pt>
                <c:pt idx="418">
                  <c:v>-88.3286844853892</c:v>
                </c:pt>
                <c:pt idx="419">
                  <c:v>-92.6717304951581</c:v>
                </c:pt>
                <c:pt idx="420">
                  <c:v>-88.1008730862145</c:v>
                </c:pt>
                <c:pt idx="421">
                  <c:v>-95.3550070990653</c:v>
                </c:pt>
                <c:pt idx="422">
                  <c:v>-90.7140721323319</c:v>
                </c:pt>
                <c:pt idx="423">
                  <c:v>-92.9626694551606</c:v>
                </c:pt>
                <c:pt idx="424">
                  <c:v>-90.748488845571</c:v>
                </c:pt>
                <c:pt idx="425">
                  <c:v>-93.7331975363149</c:v>
                </c:pt>
                <c:pt idx="426">
                  <c:v>-95.8907996711431</c:v>
                </c:pt>
                <c:pt idx="427">
                  <c:v>-93.2548365731908</c:v>
                </c:pt>
                <c:pt idx="428">
                  <c:v>-98.7934807842049</c:v>
                </c:pt>
                <c:pt idx="429">
                  <c:v>-93.484018118491</c:v>
                </c:pt>
                <c:pt idx="430">
                  <c:v>-92.966155948554</c:v>
                </c:pt>
                <c:pt idx="431">
                  <c:v>-88.7436000312151</c:v>
                </c:pt>
                <c:pt idx="432">
                  <c:v>-96.309249682312</c:v>
                </c:pt>
                <c:pt idx="433">
                  <c:v>-111.000604791114</c:v>
                </c:pt>
                <c:pt idx="434">
                  <c:v>-106.209000260577</c:v>
                </c:pt>
                <c:pt idx="435">
                  <c:v>-97.69827164232</c:v>
                </c:pt>
                <c:pt idx="436">
                  <c:v>-92.3963903920841</c:v>
                </c:pt>
                <c:pt idx="437">
                  <c:v>-97.9580668695355</c:v>
                </c:pt>
                <c:pt idx="438">
                  <c:v>-104.700031599853</c:v>
                </c:pt>
                <c:pt idx="439">
                  <c:v>-89.2411400465111</c:v>
                </c:pt>
                <c:pt idx="440">
                  <c:v>-88.79420226603</c:v>
                </c:pt>
                <c:pt idx="441">
                  <c:v>-90.6747908949631</c:v>
                </c:pt>
                <c:pt idx="442">
                  <c:v>-96.0934617252485</c:v>
                </c:pt>
                <c:pt idx="443">
                  <c:v>-88.4823088593456</c:v>
                </c:pt>
                <c:pt idx="444">
                  <c:v>-92.3103998306022</c:v>
                </c:pt>
                <c:pt idx="445">
                  <c:v>-94.4762096095465</c:v>
                </c:pt>
                <c:pt idx="446">
                  <c:v>-97.4213318674688</c:v>
                </c:pt>
                <c:pt idx="447">
                  <c:v>-88.4207140249886</c:v>
                </c:pt>
                <c:pt idx="448">
                  <c:v>-96.1083806673575</c:v>
                </c:pt>
                <c:pt idx="449">
                  <c:v>-93.3541071888958</c:v>
                </c:pt>
                <c:pt idx="450">
                  <c:v>-98.5737898105626</c:v>
                </c:pt>
                <c:pt idx="451">
                  <c:v>-98.5995408761567</c:v>
                </c:pt>
                <c:pt idx="452">
                  <c:v>-95.2924370924847</c:v>
                </c:pt>
                <c:pt idx="453">
                  <c:v>-92.9169814253153</c:v>
                </c:pt>
                <c:pt idx="454">
                  <c:v>-87.9311029324994</c:v>
                </c:pt>
                <c:pt idx="455">
                  <c:v>-96.1648367841787</c:v>
                </c:pt>
                <c:pt idx="456">
                  <c:v>-101.406289271642</c:v>
                </c:pt>
                <c:pt idx="457">
                  <c:v>-95.371769791576</c:v>
                </c:pt>
                <c:pt idx="458">
                  <c:v>-102.775813282072</c:v>
                </c:pt>
                <c:pt idx="459">
                  <c:v>-89.3134208378199</c:v>
                </c:pt>
                <c:pt idx="460">
                  <c:v>-94.781112699853</c:v>
                </c:pt>
                <c:pt idx="461">
                  <c:v>-89.1865254750352</c:v>
                </c:pt>
                <c:pt idx="462">
                  <c:v>-87.568208883797</c:v>
                </c:pt>
                <c:pt idx="463">
                  <c:v>-86.6843300791602</c:v>
                </c:pt>
                <c:pt idx="464">
                  <c:v>-87.4726538672962</c:v>
                </c:pt>
                <c:pt idx="465">
                  <c:v>-87.8903332604062</c:v>
                </c:pt>
                <c:pt idx="466">
                  <c:v>-87.8375207438258</c:v>
                </c:pt>
                <c:pt idx="467">
                  <c:v>-89.7323679871156</c:v>
                </c:pt>
                <c:pt idx="468">
                  <c:v>-96.6928485574731</c:v>
                </c:pt>
                <c:pt idx="469">
                  <c:v>-89.0210629045795</c:v>
                </c:pt>
                <c:pt idx="470">
                  <c:v>-99.2370797893056</c:v>
                </c:pt>
                <c:pt idx="471">
                  <c:v>-97.3443496078198</c:v>
                </c:pt>
                <c:pt idx="472">
                  <c:v>-97.0415346990559</c:v>
                </c:pt>
                <c:pt idx="473">
                  <c:v>-91.7276301167667</c:v>
                </c:pt>
                <c:pt idx="474">
                  <c:v>-88.6590138404433</c:v>
                </c:pt>
                <c:pt idx="475">
                  <c:v>-92.0211657008414</c:v>
                </c:pt>
                <c:pt idx="476">
                  <c:v>-94.7722611587446</c:v>
                </c:pt>
                <c:pt idx="477">
                  <c:v>-86.3090705849795</c:v>
                </c:pt>
                <c:pt idx="478">
                  <c:v>-90.3240660060846</c:v>
                </c:pt>
                <c:pt idx="479">
                  <c:v>-88.3427055782946</c:v>
                </c:pt>
                <c:pt idx="480">
                  <c:v>-81.0086032606563</c:v>
                </c:pt>
                <c:pt idx="481">
                  <c:v>-83.8043468422462</c:v>
                </c:pt>
                <c:pt idx="482">
                  <c:v>-82.0581558897063</c:v>
                </c:pt>
                <c:pt idx="483">
                  <c:v>-84.2815947733954</c:v>
                </c:pt>
                <c:pt idx="484">
                  <c:v>-83.843307245927</c:v>
                </c:pt>
                <c:pt idx="485">
                  <c:v>-89.8336846806908</c:v>
                </c:pt>
                <c:pt idx="486">
                  <c:v>-89.6359396912946</c:v>
                </c:pt>
                <c:pt idx="487">
                  <c:v>-95.7703227988952</c:v>
                </c:pt>
                <c:pt idx="488">
                  <c:v>-107.060099562612</c:v>
                </c:pt>
                <c:pt idx="489">
                  <c:v>-104.210572099859</c:v>
                </c:pt>
                <c:pt idx="490">
                  <c:v>-90.1561091445146</c:v>
                </c:pt>
                <c:pt idx="491">
                  <c:v>-93.0928404768034</c:v>
                </c:pt>
                <c:pt idx="492">
                  <c:v>-89.3488206650214</c:v>
                </c:pt>
                <c:pt idx="493">
                  <c:v>-89.6890110045693</c:v>
                </c:pt>
                <c:pt idx="494">
                  <c:v>-91.0356347222361</c:v>
                </c:pt>
                <c:pt idx="495">
                  <c:v>-112.542533695227</c:v>
                </c:pt>
                <c:pt idx="496">
                  <c:v>-92.0257707669383</c:v>
                </c:pt>
                <c:pt idx="497">
                  <c:v>-93.2630936636279</c:v>
                </c:pt>
                <c:pt idx="498">
                  <c:v>-87.803286398803</c:v>
                </c:pt>
                <c:pt idx="499">
                  <c:v>-89.2037667518297</c:v>
                </c:pt>
              </c:numCache>
            </c:numRef>
          </c:yVal>
          <c:smooth val="0"/>
        </c:ser>
        <c:axId val="7125680"/>
        <c:axId val="8258497"/>
      </c:scatterChart>
      <c:valAx>
        <c:axId val="71256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97"/>
        <c:crossesAt val="0"/>
        <c:crossBetween val="midCat"/>
      </c:valAx>
      <c:valAx>
        <c:axId val="82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949627275571</c:v>
                </c:pt>
                <c:pt idx="1">
                  <c:v>-28.0130778455243</c:v>
                </c:pt>
                <c:pt idx="2">
                  <c:v>-31.2503510728517</c:v>
                </c:pt>
                <c:pt idx="3">
                  <c:v>-24.3190513118759</c:v>
                </c:pt>
                <c:pt idx="4">
                  <c:v>-27.4524778682967</c:v>
                </c:pt>
                <c:pt idx="5">
                  <c:v>-30.0787827616881</c:v>
                </c:pt>
                <c:pt idx="6">
                  <c:v>-33.7953858033917</c:v>
                </c:pt>
                <c:pt idx="7">
                  <c:v>-30.6610271192547</c:v>
                </c:pt>
                <c:pt idx="8">
                  <c:v>-31.757806606139</c:v>
                </c:pt>
                <c:pt idx="9">
                  <c:v>-26.533176657169</c:v>
                </c:pt>
                <c:pt idx="10">
                  <c:v>-25.8973125360166</c:v>
                </c:pt>
                <c:pt idx="11">
                  <c:v>-24.4029786926118</c:v>
                </c:pt>
                <c:pt idx="12">
                  <c:v>-23.8698803374034</c:v>
                </c:pt>
                <c:pt idx="13">
                  <c:v>-21.9356676584608</c:v>
                </c:pt>
                <c:pt idx="14">
                  <c:v>-23.3616206243333</c:v>
                </c:pt>
                <c:pt idx="15">
                  <c:v>-22.4506520906503</c:v>
                </c:pt>
                <c:pt idx="16">
                  <c:v>-24.6088885216836</c:v>
                </c:pt>
                <c:pt idx="17">
                  <c:v>-22.2646012546387</c:v>
                </c:pt>
                <c:pt idx="18">
                  <c:v>-20.4429893607468</c:v>
                </c:pt>
                <c:pt idx="19">
                  <c:v>-19.2279442040228</c:v>
                </c:pt>
                <c:pt idx="20">
                  <c:v>-19.7503069097121</c:v>
                </c:pt>
                <c:pt idx="21">
                  <c:v>-21.0930773585825</c:v>
                </c:pt>
                <c:pt idx="22">
                  <c:v>-21.8641783190569</c:v>
                </c:pt>
                <c:pt idx="23">
                  <c:v>-24.8524964915151</c:v>
                </c:pt>
                <c:pt idx="24">
                  <c:v>-24.8326118187109</c:v>
                </c:pt>
                <c:pt idx="25">
                  <c:v>-26.276581944236</c:v>
                </c:pt>
                <c:pt idx="26">
                  <c:v>-25.0806523650389</c:v>
                </c:pt>
                <c:pt idx="27">
                  <c:v>-26.3102043293235</c:v>
                </c:pt>
                <c:pt idx="28">
                  <c:v>-25.1131259615541</c:v>
                </c:pt>
                <c:pt idx="29">
                  <c:v>-28.4017886788526</c:v>
                </c:pt>
                <c:pt idx="30">
                  <c:v>-27.0321904587087</c:v>
                </c:pt>
                <c:pt idx="31">
                  <c:v>-23.5714776236446</c:v>
                </c:pt>
                <c:pt idx="32">
                  <c:v>-22.1806711768464</c:v>
                </c:pt>
                <c:pt idx="33">
                  <c:v>-21.5942706626489</c:v>
                </c:pt>
                <c:pt idx="34">
                  <c:v>-22.9902512045105</c:v>
                </c:pt>
                <c:pt idx="35">
                  <c:v>-21.9212330372443</c:v>
                </c:pt>
                <c:pt idx="36">
                  <c:v>-20.3154698670438</c:v>
                </c:pt>
                <c:pt idx="37">
                  <c:v>-19.364977588725</c:v>
                </c:pt>
                <c:pt idx="38">
                  <c:v>-17.6793682950197</c:v>
                </c:pt>
                <c:pt idx="39">
                  <c:v>-16.8444292983796</c:v>
                </c:pt>
                <c:pt idx="40">
                  <c:v>-17.0763986867721</c:v>
                </c:pt>
                <c:pt idx="41">
                  <c:v>-18.7492834905695</c:v>
                </c:pt>
                <c:pt idx="42">
                  <c:v>-19.2686105248736</c:v>
                </c:pt>
                <c:pt idx="43">
                  <c:v>-20.4255262555938</c:v>
                </c:pt>
                <c:pt idx="44">
                  <c:v>-21.51265739774</c:v>
                </c:pt>
                <c:pt idx="45">
                  <c:v>-20.8872275154708</c:v>
                </c:pt>
                <c:pt idx="46">
                  <c:v>-20.6269514771462</c:v>
                </c:pt>
                <c:pt idx="47">
                  <c:v>-22.0589022532676</c:v>
                </c:pt>
                <c:pt idx="48">
                  <c:v>-23.5557397959374</c:v>
                </c:pt>
                <c:pt idx="49">
                  <c:v>-26.5921056584551</c:v>
                </c:pt>
                <c:pt idx="50">
                  <c:v>-26.1383199153127</c:v>
                </c:pt>
                <c:pt idx="51">
                  <c:v>-26.7168222241636</c:v>
                </c:pt>
                <c:pt idx="52">
                  <c:v>-28.9312864973524</c:v>
                </c:pt>
                <c:pt idx="53">
                  <c:v>-28.9619932898473</c:v>
                </c:pt>
                <c:pt idx="54">
                  <c:v>-32.7919016147097</c:v>
                </c:pt>
                <c:pt idx="55">
                  <c:v>-31.9207435080048</c:v>
                </c:pt>
                <c:pt idx="56">
                  <c:v>-24.2958549302159</c:v>
                </c:pt>
                <c:pt idx="57">
                  <c:v>-24.1427402626303</c:v>
                </c:pt>
                <c:pt idx="58">
                  <c:v>-23.3884316509052</c:v>
                </c:pt>
                <c:pt idx="59">
                  <c:v>-22.2154958292941</c:v>
                </c:pt>
                <c:pt idx="60">
                  <c:v>-22.1981196491102</c:v>
                </c:pt>
                <c:pt idx="61">
                  <c:v>-23.411183785904</c:v>
                </c:pt>
                <c:pt idx="62">
                  <c:v>-22.2773144079816</c:v>
                </c:pt>
                <c:pt idx="63">
                  <c:v>-22.12290469227</c:v>
                </c:pt>
                <c:pt idx="64">
                  <c:v>-21.4488716351171</c:v>
                </c:pt>
                <c:pt idx="65">
                  <c:v>-22.4903120600557</c:v>
                </c:pt>
                <c:pt idx="66">
                  <c:v>-21.9405341345472</c:v>
                </c:pt>
                <c:pt idx="67">
                  <c:v>-22.7619258921133</c:v>
                </c:pt>
                <c:pt idx="68">
                  <c:v>-25.4126402192536</c:v>
                </c:pt>
                <c:pt idx="69">
                  <c:v>-25.7759645877721</c:v>
                </c:pt>
                <c:pt idx="70">
                  <c:v>-25.3792417801882</c:v>
                </c:pt>
                <c:pt idx="71">
                  <c:v>-25.9779267631268</c:v>
                </c:pt>
                <c:pt idx="72">
                  <c:v>-27.4851214108767</c:v>
                </c:pt>
                <c:pt idx="73">
                  <c:v>-35.1087341229368</c:v>
                </c:pt>
                <c:pt idx="74">
                  <c:v>-35.566491780149</c:v>
                </c:pt>
                <c:pt idx="75">
                  <c:v>-44.0868009805355</c:v>
                </c:pt>
                <c:pt idx="76">
                  <c:v>-31.4837770124888</c:v>
                </c:pt>
                <c:pt idx="77">
                  <c:v>-29.9730847217312</c:v>
                </c:pt>
                <c:pt idx="78">
                  <c:v>-33.2505819484048</c:v>
                </c:pt>
                <c:pt idx="79">
                  <c:v>-28.6193385022483</c:v>
                </c:pt>
                <c:pt idx="80">
                  <c:v>-29.9577900621133</c:v>
                </c:pt>
                <c:pt idx="81">
                  <c:v>-27.1094661025704</c:v>
                </c:pt>
                <c:pt idx="82">
                  <c:v>-30.8135200940305</c:v>
                </c:pt>
                <c:pt idx="83">
                  <c:v>-50.6615716368337</c:v>
                </c:pt>
                <c:pt idx="84">
                  <c:v>-42.4901342979076</c:v>
                </c:pt>
                <c:pt idx="85">
                  <c:v>-35.9551558030179</c:v>
                </c:pt>
                <c:pt idx="86">
                  <c:v>-29.5369432619699</c:v>
                </c:pt>
                <c:pt idx="87">
                  <c:v>-33.4370732483569</c:v>
                </c:pt>
                <c:pt idx="88">
                  <c:v>-36.0797753150908</c:v>
                </c:pt>
                <c:pt idx="89">
                  <c:v>-34.6467622334386</c:v>
                </c:pt>
                <c:pt idx="90">
                  <c:v>-26.7173127561273</c:v>
                </c:pt>
                <c:pt idx="91">
                  <c:v>-25.4206413720425</c:v>
                </c:pt>
                <c:pt idx="92">
                  <c:v>-24.5988415644521</c:v>
                </c:pt>
                <c:pt idx="93">
                  <c:v>-23.63102668697</c:v>
                </c:pt>
                <c:pt idx="94">
                  <c:v>-22.8569002895136</c:v>
                </c:pt>
                <c:pt idx="95">
                  <c:v>-21.5863553240195</c:v>
                </c:pt>
                <c:pt idx="96">
                  <c:v>-20.7040449028894</c:v>
                </c:pt>
                <c:pt idx="97">
                  <c:v>-19.2298213562118</c:v>
                </c:pt>
                <c:pt idx="98">
                  <c:v>-19.7627523012014</c:v>
                </c:pt>
                <c:pt idx="99">
                  <c:v>-19.9791664459299</c:v>
                </c:pt>
                <c:pt idx="100">
                  <c:v>-19.4265232826178</c:v>
                </c:pt>
                <c:pt idx="101">
                  <c:v>-19.2334980994253</c:v>
                </c:pt>
                <c:pt idx="102">
                  <c:v>-19.5311022991319</c:v>
                </c:pt>
                <c:pt idx="103">
                  <c:v>-20.2524713832325</c:v>
                </c:pt>
                <c:pt idx="104">
                  <c:v>-21.2243886401164</c:v>
                </c:pt>
                <c:pt idx="105">
                  <c:v>-21.6505349284218</c:v>
                </c:pt>
                <c:pt idx="106">
                  <c:v>-23.4007980443306</c:v>
                </c:pt>
                <c:pt idx="107">
                  <c:v>-23.3452987550593</c:v>
                </c:pt>
                <c:pt idx="108">
                  <c:v>-24.9383908040673</c:v>
                </c:pt>
                <c:pt idx="109">
                  <c:v>-28.1076078019876</c:v>
                </c:pt>
                <c:pt idx="110">
                  <c:v>-30.0306179403896</c:v>
                </c:pt>
                <c:pt idx="111">
                  <c:v>-32.9350017713196</c:v>
                </c:pt>
                <c:pt idx="112">
                  <c:v>-34.5278883090944</c:v>
                </c:pt>
                <c:pt idx="113">
                  <c:v>-32.1006008865755</c:v>
                </c:pt>
                <c:pt idx="114">
                  <c:v>-27.628184275135</c:v>
                </c:pt>
                <c:pt idx="115">
                  <c:v>-26.2956115530576</c:v>
                </c:pt>
                <c:pt idx="116">
                  <c:v>-25.2561242903787</c:v>
                </c:pt>
                <c:pt idx="117">
                  <c:v>-22.6217248165697</c:v>
                </c:pt>
                <c:pt idx="118">
                  <c:v>-21.8532529422745</c:v>
                </c:pt>
                <c:pt idx="119">
                  <c:v>-20.9833518594407</c:v>
                </c:pt>
                <c:pt idx="120">
                  <c:v>-20.4322974936281</c:v>
                </c:pt>
                <c:pt idx="121">
                  <c:v>-19.6910527935561</c:v>
                </c:pt>
                <c:pt idx="122">
                  <c:v>-18.5157425316781</c:v>
                </c:pt>
                <c:pt idx="123">
                  <c:v>-18.9864117028598</c:v>
                </c:pt>
                <c:pt idx="124">
                  <c:v>-19.8074006523412</c:v>
                </c:pt>
                <c:pt idx="125">
                  <c:v>-19.6562375648182</c:v>
                </c:pt>
                <c:pt idx="126">
                  <c:v>-19.7746346282219</c:v>
                </c:pt>
                <c:pt idx="127">
                  <c:v>-22.1616029063451</c:v>
                </c:pt>
                <c:pt idx="128">
                  <c:v>-22.7384828814942</c:v>
                </c:pt>
                <c:pt idx="129">
                  <c:v>-23.2201749107822</c:v>
                </c:pt>
                <c:pt idx="130">
                  <c:v>-23.4692790094809</c:v>
                </c:pt>
                <c:pt idx="131">
                  <c:v>-25.2936395543891</c:v>
                </c:pt>
                <c:pt idx="132">
                  <c:v>-26.8499545886144</c:v>
                </c:pt>
                <c:pt idx="133">
                  <c:v>-28.8493112330192</c:v>
                </c:pt>
                <c:pt idx="134">
                  <c:v>-28.9308334540954</c:v>
                </c:pt>
                <c:pt idx="135">
                  <c:v>-32.4141598211265</c:v>
                </c:pt>
                <c:pt idx="136">
                  <c:v>-33.3436855456965</c:v>
                </c:pt>
                <c:pt idx="137">
                  <c:v>-31.1157207004048</c:v>
                </c:pt>
                <c:pt idx="138">
                  <c:v>-28.6101804059224</c:v>
                </c:pt>
                <c:pt idx="139">
                  <c:v>-29.0768354397232</c:v>
                </c:pt>
                <c:pt idx="140">
                  <c:v>-27.7885102476757</c:v>
                </c:pt>
                <c:pt idx="141">
                  <c:v>-25.3491507549555</c:v>
                </c:pt>
                <c:pt idx="142">
                  <c:v>-23.2572134766311</c:v>
                </c:pt>
                <c:pt idx="143">
                  <c:v>-22.2992571582426</c:v>
                </c:pt>
                <c:pt idx="144">
                  <c:v>-22.0377279825316</c:v>
                </c:pt>
                <c:pt idx="145">
                  <c:v>-22.6173157144219</c:v>
                </c:pt>
                <c:pt idx="146">
                  <c:v>-22.5553776846014</c:v>
                </c:pt>
                <c:pt idx="147">
                  <c:v>-22.1223564963938</c:v>
                </c:pt>
                <c:pt idx="148">
                  <c:v>-21.2919588021301</c:v>
                </c:pt>
                <c:pt idx="149">
                  <c:v>-20.9723525059773</c:v>
                </c:pt>
                <c:pt idx="150">
                  <c:v>-21.7843820148839</c:v>
                </c:pt>
                <c:pt idx="151">
                  <c:v>-23.2027038511127</c:v>
                </c:pt>
                <c:pt idx="152">
                  <c:v>-23.1396022598031</c:v>
                </c:pt>
                <c:pt idx="153">
                  <c:v>-23.7466194383961</c:v>
                </c:pt>
                <c:pt idx="154">
                  <c:v>-23.7070181996962</c:v>
                </c:pt>
                <c:pt idx="155">
                  <c:v>-24.8729480152597</c:v>
                </c:pt>
                <c:pt idx="156">
                  <c:v>-26.6013661926932</c:v>
                </c:pt>
                <c:pt idx="157">
                  <c:v>-28.5472263951663</c:v>
                </c:pt>
                <c:pt idx="158">
                  <c:v>-25.7580351395393</c:v>
                </c:pt>
                <c:pt idx="159">
                  <c:v>-24.238976484855</c:v>
                </c:pt>
                <c:pt idx="160">
                  <c:v>-23.1587611309897</c:v>
                </c:pt>
                <c:pt idx="161">
                  <c:v>-22.667622352951</c:v>
                </c:pt>
                <c:pt idx="162">
                  <c:v>-23.4187731963456</c:v>
                </c:pt>
                <c:pt idx="163">
                  <c:v>-24.033222671107</c:v>
                </c:pt>
                <c:pt idx="164">
                  <c:v>-25.1569101680281</c:v>
                </c:pt>
                <c:pt idx="165">
                  <c:v>-26.1398362170323</c:v>
                </c:pt>
                <c:pt idx="166">
                  <c:v>-25.4587519062311</c:v>
                </c:pt>
                <c:pt idx="167">
                  <c:v>-24.4916025683459</c:v>
                </c:pt>
                <c:pt idx="168">
                  <c:v>-26.5770722973704</c:v>
                </c:pt>
                <c:pt idx="169">
                  <c:v>-27.984609935266</c:v>
                </c:pt>
                <c:pt idx="170">
                  <c:v>-29.2080019572861</c:v>
                </c:pt>
                <c:pt idx="171">
                  <c:v>-31.6617511753517</c:v>
                </c:pt>
                <c:pt idx="172">
                  <c:v>-36.3792977336335</c:v>
                </c:pt>
                <c:pt idx="173">
                  <c:v>-35.6304684376805</c:v>
                </c:pt>
                <c:pt idx="174">
                  <c:v>-29.9266061981505</c:v>
                </c:pt>
                <c:pt idx="175">
                  <c:v>-26.6910360786492</c:v>
                </c:pt>
                <c:pt idx="176">
                  <c:v>-25.7680528369699</c:v>
                </c:pt>
                <c:pt idx="177">
                  <c:v>-24.8917327088056</c:v>
                </c:pt>
                <c:pt idx="178">
                  <c:v>-24.4970050267506</c:v>
                </c:pt>
                <c:pt idx="179">
                  <c:v>-21.0344621162047</c:v>
                </c:pt>
                <c:pt idx="180">
                  <c:v>-20.0039592604119</c:v>
                </c:pt>
                <c:pt idx="181">
                  <c:v>-20.0225616327421</c:v>
                </c:pt>
                <c:pt idx="182">
                  <c:v>-20.0206437995917</c:v>
                </c:pt>
                <c:pt idx="183">
                  <c:v>-20.1056949816212</c:v>
                </c:pt>
                <c:pt idx="184">
                  <c:v>-19.4644339821323</c:v>
                </c:pt>
                <c:pt idx="185">
                  <c:v>-18.6498579033082</c:v>
                </c:pt>
                <c:pt idx="186">
                  <c:v>-18.575464868271</c:v>
                </c:pt>
                <c:pt idx="187">
                  <c:v>-18.8859594991097</c:v>
                </c:pt>
                <c:pt idx="188">
                  <c:v>-19.3930146947664</c:v>
                </c:pt>
                <c:pt idx="189">
                  <c:v>-20.1130837934951</c:v>
                </c:pt>
                <c:pt idx="190">
                  <c:v>-20.1475120835459</c:v>
                </c:pt>
                <c:pt idx="191">
                  <c:v>-20.3827294850041</c:v>
                </c:pt>
                <c:pt idx="192">
                  <c:v>-21.7564529546351</c:v>
                </c:pt>
                <c:pt idx="193">
                  <c:v>-24.1475207719769</c:v>
                </c:pt>
                <c:pt idx="194">
                  <c:v>-25.8377160321918</c:v>
                </c:pt>
                <c:pt idx="195">
                  <c:v>-25.6444593149487</c:v>
                </c:pt>
                <c:pt idx="196">
                  <c:v>-24.4731111452898</c:v>
                </c:pt>
                <c:pt idx="197">
                  <c:v>-22.4767973110933</c:v>
                </c:pt>
                <c:pt idx="198">
                  <c:v>-21.445559029173</c:v>
                </c:pt>
                <c:pt idx="199">
                  <c:v>-20.7638764995781</c:v>
                </c:pt>
                <c:pt idx="200">
                  <c:v>-20.0243165105002</c:v>
                </c:pt>
                <c:pt idx="201">
                  <c:v>-20.0107358296894</c:v>
                </c:pt>
                <c:pt idx="202">
                  <c:v>-20.8087543629703</c:v>
                </c:pt>
                <c:pt idx="203">
                  <c:v>-21.9722475363938</c:v>
                </c:pt>
                <c:pt idx="204">
                  <c:v>-22.0063143640279</c:v>
                </c:pt>
                <c:pt idx="205">
                  <c:v>-20.9576794188523</c:v>
                </c:pt>
                <c:pt idx="206">
                  <c:v>-19.843240478196</c:v>
                </c:pt>
                <c:pt idx="207">
                  <c:v>-21.685961878656</c:v>
                </c:pt>
                <c:pt idx="208">
                  <c:v>-23.0146510831429</c:v>
                </c:pt>
                <c:pt idx="209">
                  <c:v>-25.2281818761232</c:v>
                </c:pt>
                <c:pt idx="210">
                  <c:v>-27.4881007854592</c:v>
                </c:pt>
                <c:pt idx="211">
                  <c:v>-26.5092648882476</c:v>
                </c:pt>
                <c:pt idx="212">
                  <c:v>-30.6654414732134</c:v>
                </c:pt>
                <c:pt idx="213">
                  <c:v>-32.2673399440729</c:v>
                </c:pt>
                <c:pt idx="214">
                  <c:v>-31.0181676125075</c:v>
                </c:pt>
                <c:pt idx="215">
                  <c:v>-36.3847845052613</c:v>
                </c:pt>
                <c:pt idx="216">
                  <c:v>-33.5585531539708</c:v>
                </c:pt>
                <c:pt idx="217">
                  <c:v>-27.8555964514622</c:v>
                </c:pt>
                <c:pt idx="218">
                  <c:v>-23.741730285761</c:v>
                </c:pt>
                <c:pt idx="219">
                  <c:v>-22.327177917173</c:v>
                </c:pt>
                <c:pt idx="220">
                  <c:v>-23.9317872260956</c:v>
                </c:pt>
                <c:pt idx="221">
                  <c:v>-25.8919468582335</c:v>
                </c:pt>
                <c:pt idx="222">
                  <c:v>-26.405885585744</c:v>
                </c:pt>
                <c:pt idx="223">
                  <c:v>-25.6355337291047</c:v>
                </c:pt>
                <c:pt idx="224">
                  <c:v>-24.2602805231126</c:v>
                </c:pt>
                <c:pt idx="225">
                  <c:v>-23.5695759172953</c:v>
                </c:pt>
                <c:pt idx="226">
                  <c:v>-25.0827678366927</c:v>
                </c:pt>
                <c:pt idx="227">
                  <c:v>-27.1457280082382</c:v>
                </c:pt>
                <c:pt idx="228">
                  <c:v>-26.5923753226014</c:v>
                </c:pt>
                <c:pt idx="229">
                  <c:v>-24.483348709697</c:v>
                </c:pt>
                <c:pt idx="230">
                  <c:v>-25.9495894303006</c:v>
                </c:pt>
                <c:pt idx="231">
                  <c:v>-26.6799047175847</c:v>
                </c:pt>
                <c:pt idx="232">
                  <c:v>-24.8640137874428</c:v>
                </c:pt>
                <c:pt idx="233">
                  <c:v>-23.7595479538406</c:v>
                </c:pt>
                <c:pt idx="234">
                  <c:v>-23.8171163304093</c:v>
                </c:pt>
                <c:pt idx="235">
                  <c:v>-24.1852151443843</c:v>
                </c:pt>
                <c:pt idx="236">
                  <c:v>-24.3338596936311</c:v>
                </c:pt>
                <c:pt idx="237">
                  <c:v>-22.4155666202461</c:v>
                </c:pt>
                <c:pt idx="238">
                  <c:v>-22.370019435948</c:v>
                </c:pt>
                <c:pt idx="239">
                  <c:v>-20.6313132939515</c:v>
                </c:pt>
                <c:pt idx="240">
                  <c:v>-19.3884530612442</c:v>
                </c:pt>
                <c:pt idx="241">
                  <c:v>-19.3027707562437</c:v>
                </c:pt>
                <c:pt idx="242">
                  <c:v>-20.1345735612248</c:v>
                </c:pt>
                <c:pt idx="243">
                  <c:v>-20.4245033598539</c:v>
                </c:pt>
                <c:pt idx="244">
                  <c:v>-20.1143005005934</c:v>
                </c:pt>
                <c:pt idx="245">
                  <c:v>-20.4765548991872</c:v>
                </c:pt>
                <c:pt idx="246">
                  <c:v>-20.6084510195562</c:v>
                </c:pt>
                <c:pt idx="247">
                  <c:v>-20.5040331315001</c:v>
                </c:pt>
                <c:pt idx="248">
                  <c:v>-21.1788133844454</c:v>
                </c:pt>
                <c:pt idx="249">
                  <c:v>-21.9548735749522</c:v>
                </c:pt>
                <c:pt idx="250">
                  <c:v>-23.2809764054815</c:v>
                </c:pt>
                <c:pt idx="251">
                  <c:v>-25.3429653044752</c:v>
                </c:pt>
                <c:pt idx="252">
                  <c:v>-29.2676344845053</c:v>
                </c:pt>
                <c:pt idx="253">
                  <c:v>-40.2622522356086</c:v>
                </c:pt>
                <c:pt idx="254">
                  <c:v>-44.939740227176</c:v>
                </c:pt>
                <c:pt idx="255">
                  <c:v>-42.6719000341245</c:v>
                </c:pt>
                <c:pt idx="256">
                  <c:v>-34.6774409392136</c:v>
                </c:pt>
                <c:pt idx="257">
                  <c:v>-28.6306139952633</c:v>
                </c:pt>
                <c:pt idx="258">
                  <c:v>-25.9736126074055</c:v>
                </c:pt>
                <c:pt idx="259">
                  <c:v>-23.913380884827</c:v>
                </c:pt>
                <c:pt idx="260">
                  <c:v>-21.3988817190454</c:v>
                </c:pt>
                <c:pt idx="261">
                  <c:v>-18.9857169424926</c:v>
                </c:pt>
                <c:pt idx="262">
                  <c:v>-17.6783617904731</c:v>
                </c:pt>
                <c:pt idx="263">
                  <c:v>-17.3877391055556</c:v>
                </c:pt>
                <c:pt idx="264">
                  <c:v>-17.9617769047114</c:v>
                </c:pt>
                <c:pt idx="265">
                  <c:v>-18.4438822286684</c:v>
                </c:pt>
                <c:pt idx="266">
                  <c:v>-18.5107496039591</c:v>
                </c:pt>
                <c:pt idx="267">
                  <c:v>-18.6387753185957</c:v>
                </c:pt>
                <c:pt idx="268">
                  <c:v>-18.6060617720913</c:v>
                </c:pt>
                <c:pt idx="269">
                  <c:v>-19.1510135784998</c:v>
                </c:pt>
                <c:pt idx="270">
                  <c:v>-19.2290495955962</c:v>
                </c:pt>
                <c:pt idx="271">
                  <c:v>-19.59213174402</c:v>
                </c:pt>
                <c:pt idx="272">
                  <c:v>-20.6759344020661</c:v>
                </c:pt>
                <c:pt idx="273">
                  <c:v>-22.4272927398128</c:v>
                </c:pt>
                <c:pt idx="274">
                  <c:v>-24.6295749304541</c:v>
                </c:pt>
                <c:pt idx="275">
                  <c:v>-26.2804219483376</c:v>
                </c:pt>
                <c:pt idx="276">
                  <c:v>-28.3372425436957</c:v>
                </c:pt>
                <c:pt idx="277">
                  <c:v>-30.8223283272103</c:v>
                </c:pt>
                <c:pt idx="278">
                  <c:v>-31.0985173855048</c:v>
                </c:pt>
                <c:pt idx="279">
                  <c:v>-29.3310444959718</c:v>
                </c:pt>
                <c:pt idx="280">
                  <c:v>-26.7624750779694</c:v>
                </c:pt>
                <c:pt idx="281">
                  <c:v>-24.3062149137937</c:v>
                </c:pt>
                <c:pt idx="282">
                  <c:v>-22.7266097745137</c:v>
                </c:pt>
                <c:pt idx="283">
                  <c:v>-21.9339046770613</c:v>
                </c:pt>
                <c:pt idx="284">
                  <c:v>-21.5078079724053</c:v>
                </c:pt>
                <c:pt idx="285">
                  <c:v>-20.982475970687</c:v>
                </c:pt>
                <c:pt idx="286">
                  <c:v>-20.7663772403121</c:v>
                </c:pt>
                <c:pt idx="287">
                  <c:v>-20.7763540244173</c:v>
                </c:pt>
                <c:pt idx="288">
                  <c:v>-20.545482502439</c:v>
                </c:pt>
                <c:pt idx="289">
                  <c:v>-20.5590831319763</c:v>
                </c:pt>
                <c:pt idx="290">
                  <c:v>-20.7357873874496</c:v>
                </c:pt>
                <c:pt idx="291">
                  <c:v>-21.3288543013314</c:v>
                </c:pt>
                <c:pt idx="292">
                  <c:v>-22.0724124833159</c:v>
                </c:pt>
                <c:pt idx="293">
                  <c:v>-22.8148123533264</c:v>
                </c:pt>
                <c:pt idx="294">
                  <c:v>-24.988864333478</c:v>
                </c:pt>
                <c:pt idx="295">
                  <c:v>-27.2665207380189</c:v>
                </c:pt>
                <c:pt idx="296">
                  <c:v>-29.0866430678762</c:v>
                </c:pt>
                <c:pt idx="297">
                  <c:v>-32.7176374517324</c:v>
                </c:pt>
                <c:pt idx="298">
                  <c:v>-35.4302833431902</c:v>
                </c:pt>
                <c:pt idx="299">
                  <c:v>-38.5530385486967</c:v>
                </c:pt>
                <c:pt idx="300">
                  <c:v>-36.3211279546689</c:v>
                </c:pt>
                <c:pt idx="301">
                  <c:v>-34.2048410356319</c:v>
                </c:pt>
                <c:pt idx="302">
                  <c:v>-31.9674866554339</c:v>
                </c:pt>
                <c:pt idx="303">
                  <c:v>-30.2658105012312</c:v>
                </c:pt>
                <c:pt idx="304">
                  <c:v>-28.4391653041477</c:v>
                </c:pt>
                <c:pt idx="305">
                  <c:v>-26.9681430345965</c:v>
                </c:pt>
                <c:pt idx="306">
                  <c:v>-25.9734381121225</c:v>
                </c:pt>
                <c:pt idx="307">
                  <c:v>-25.1093794291524</c:v>
                </c:pt>
                <c:pt idx="308">
                  <c:v>-24.3686772371611</c:v>
                </c:pt>
                <c:pt idx="309">
                  <c:v>-23.6971231527452</c:v>
                </c:pt>
                <c:pt idx="310">
                  <c:v>-23.5861057479848</c:v>
                </c:pt>
                <c:pt idx="311">
                  <c:v>-23.3264635776454</c:v>
                </c:pt>
                <c:pt idx="312">
                  <c:v>-22.9318234650316</c:v>
                </c:pt>
                <c:pt idx="313">
                  <c:v>-23.1007931442134</c:v>
                </c:pt>
                <c:pt idx="314">
                  <c:v>-23.2820524377351</c:v>
                </c:pt>
                <c:pt idx="315">
                  <c:v>-24.0337614401354</c:v>
                </c:pt>
                <c:pt idx="316">
                  <c:v>-24.6107215671926</c:v>
                </c:pt>
                <c:pt idx="317">
                  <c:v>-23.7201156219593</c:v>
                </c:pt>
                <c:pt idx="318">
                  <c:v>-22.4132021500671</c:v>
                </c:pt>
                <c:pt idx="319">
                  <c:v>-21.1745464960279</c:v>
                </c:pt>
                <c:pt idx="320">
                  <c:v>-19.8302205143174</c:v>
                </c:pt>
                <c:pt idx="321">
                  <c:v>-18.5304788789619</c:v>
                </c:pt>
                <c:pt idx="322">
                  <c:v>-18.1593022741692</c:v>
                </c:pt>
                <c:pt idx="323">
                  <c:v>-17.8755980489694</c:v>
                </c:pt>
                <c:pt idx="324">
                  <c:v>-18.2609819154464</c:v>
                </c:pt>
                <c:pt idx="325">
                  <c:v>-18.9968610637761</c:v>
                </c:pt>
                <c:pt idx="326">
                  <c:v>-19.4127415437022</c:v>
                </c:pt>
                <c:pt idx="327">
                  <c:v>-19.2725029774431</c:v>
                </c:pt>
                <c:pt idx="328">
                  <c:v>-19.2332065570392</c:v>
                </c:pt>
                <c:pt idx="329">
                  <c:v>-19.9101665007155</c:v>
                </c:pt>
                <c:pt idx="330">
                  <c:v>-21.4695441299075</c:v>
                </c:pt>
                <c:pt idx="331">
                  <c:v>-24.3619714489597</c:v>
                </c:pt>
                <c:pt idx="332">
                  <c:v>-26.7578736611019</c:v>
                </c:pt>
                <c:pt idx="333">
                  <c:v>-30.0627463198449</c:v>
                </c:pt>
                <c:pt idx="334">
                  <c:v>-38.4424723316919</c:v>
                </c:pt>
                <c:pt idx="335">
                  <c:v>-44.0692008329208</c:v>
                </c:pt>
                <c:pt idx="336">
                  <c:v>-44.1004291232955</c:v>
                </c:pt>
                <c:pt idx="337">
                  <c:v>-38.6497173284116</c:v>
                </c:pt>
                <c:pt idx="338">
                  <c:v>-32.9108116309247</c:v>
                </c:pt>
                <c:pt idx="339">
                  <c:v>-27.3336682490686</c:v>
                </c:pt>
                <c:pt idx="340">
                  <c:v>-23.8294970937623</c:v>
                </c:pt>
                <c:pt idx="341">
                  <c:v>-21.1080468212689</c:v>
                </c:pt>
                <c:pt idx="342">
                  <c:v>-19.0345125626594</c:v>
                </c:pt>
                <c:pt idx="343">
                  <c:v>-18.3292203392015</c:v>
                </c:pt>
                <c:pt idx="344">
                  <c:v>-17.4217792097578</c:v>
                </c:pt>
                <c:pt idx="345">
                  <c:v>-16.9308245497277</c:v>
                </c:pt>
                <c:pt idx="346">
                  <c:v>-16.7533141635464</c:v>
                </c:pt>
                <c:pt idx="347">
                  <c:v>-16.0795165405909</c:v>
                </c:pt>
                <c:pt idx="348">
                  <c:v>-15.7829729443617</c:v>
                </c:pt>
                <c:pt idx="349">
                  <c:v>-15.5376427844784</c:v>
                </c:pt>
                <c:pt idx="350">
                  <c:v>-15.2807518683483</c:v>
                </c:pt>
                <c:pt idx="351">
                  <c:v>-15.1027785920787</c:v>
                </c:pt>
                <c:pt idx="352">
                  <c:v>-15.5324845481819</c:v>
                </c:pt>
                <c:pt idx="353">
                  <c:v>-16.8371131751414</c:v>
                </c:pt>
                <c:pt idx="354">
                  <c:v>-18.5975496425005</c:v>
                </c:pt>
                <c:pt idx="355">
                  <c:v>-19.7887049851784</c:v>
                </c:pt>
                <c:pt idx="356">
                  <c:v>-21.1583087731432</c:v>
                </c:pt>
                <c:pt idx="357">
                  <c:v>-23.0712306931943</c:v>
                </c:pt>
                <c:pt idx="358">
                  <c:v>-25.5610867134411</c:v>
                </c:pt>
                <c:pt idx="359">
                  <c:v>-27.7149896240073</c:v>
                </c:pt>
                <c:pt idx="360">
                  <c:v>-27.8629719246118</c:v>
                </c:pt>
                <c:pt idx="361">
                  <c:v>-26.2948384397284</c:v>
                </c:pt>
                <c:pt idx="362">
                  <c:v>-23.8885137921283</c:v>
                </c:pt>
                <c:pt idx="363">
                  <c:v>-21.0748847526251</c:v>
                </c:pt>
                <c:pt idx="364">
                  <c:v>-18.7872945645943</c:v>
                </c:pt>
                <c:pt idx="365">
                  <c:v>-17.6214543387378</c:v>
                </c:pt>
                <c:pt idx="366">
                  <c:v>-16.7328293103936</c:v>
                </c:pt>
                <c:pt idx="367">
                  <c:v>-16.1245935681598</c:v>
                </c:pt>
                <c:pt idx="368">
                  <c:v>-15.8104261137118</c:v>
                </c:pt>
                <c:pt idx="369">
                  <c:v>-15.3755408743492</c:v>
                </c:pt>
                <c:pt idx="370">
                  <c:v>-14.8693663141175</c:v>
                </c:pt>
                <c:pt idx="371">
                  <c:v>-14.3935864122628</c:v>
                </c:pt>
                <c:pt idx="372">
                  <c:v>-14.2808306104061</c:v>
                </c:pt>
                <c:pt idx="373">
                  <c:v>-14.6610233893052</c:v>
                </c:pt>
                <c:pt idx="374">
                  <c:v>-15.4694056245464</c:v>
                </c:pt>
                <c:pt idx="375">
                  <c:v>-16.4550614043072</c:v>
                </c:pt>
                <c:pt idx="376">
                  <c:v>-17.3588773530619</c:v>
                </c:pt>
                <c:pt idx="377">
                  <c:v>-17.6947729916159</c:v>
                </c:pt>
                <c:pt idx="378">
                  <c:v>-18.2655057673315</c:v>
                </c:pt>
                <c:pt idx="379">
                  <c:v>-19.3230370805765</c:v>
                </c:pt>
                <c:pt idx="380">
                  <c:v>-21.1743670049834</c:v>
                </c:pt>
                <c:pt idx="381">
                  <c:v>-24.516913680358</c:v>
                </c:pt>
                <c:pt idx="382">
                  <c:v>-28.7505877810912</c:v>
                </c:pt>
                <c:pt idx="383">
                  <c:v>-29.6422177430545</c:v>
                </c:pt>
                <c:pt idx="384">
                  <c:v>-30.2552960474622</c:v>
                </c:pt>
                <c:pt idx="385">
                  <c:v>-28.9485081627878</c:v>
                </c:pt>
                <c:pt idx="386">
                  <c:v>-26.0808435986935</c:v>
                </c:pt>
                <c:pt idx="387">
                  <c:v>-23.8376687528668</c:v>
                </c:pt>
                <c:pt idx="388">
                  <c:v>-21.3522069418859</c:v>
                </c:pt>
                <c:pt idx="389">
                  <c:v>-19.1977432139853</c:v>
                </c:pt>
                <c:pt idx="390">
                  <c:v>-18.4459761220119</c:v>
                </c:pt>
                <c:pt idx="391">
                  <c:v>-18.9453443136899</c:v>
                </c:pt>
                <c:pt idx="392">
                  <c:v>-20.4392315879653</c:v>
                </c:pt>
                <c:pt idx="393">
                  <c:v>-20.9838476182078</c:v>
                </c:pt>
                <c:pt idx="394">
                  <c:v>-20.8156014583065</c:v>
                </c:pt>
                <c:pt idx="395">
                  <c:v>-19.968710088111</c:v>
                </c:pt>
                <c:pt idx="396">
                  <c:v>-20.2676460767176</c:v>
                </c:pt>
                <c:pt idx="397">
                  <c:v>-21.9231323827293</c:v>
                </c:pt>
                <c:pt idx="398">
                  <c:v>-22.8999374226472</c:v>
                </c:pt>
                <c:pt idx="399">
                  <c:v>-24.1635377332043</c:v>
                </c:pt>
                <c:pt idx="400">
                  <c:v>-25.0074102648589</c:v>
                </c:pt>
                <c:pt idx="401">
                  <c:v>-23.4971849223916</c:v>
                </c:pt>
                <c:pt idx="402">
                  <c:v>-22.2849991238786</c:v>
                </c:pt>
                <c:pt idx="403">
                  <c:v>-21.0416932076121</c:v>
                </c:pt>
                <c:pt idx="404">
                  <c:v>-20.0998065562611</c:v>
                </c:pt>
                <c:pt idx="405">
                  <c:v>-19.2452233375047</c:v>
                </c:pt>
                <c:pt idx="406">
                  <c:v>-18.6092587158271</c:v>
                </c:pt>
                <c:pt idx="407">
                  <c:v>-18.2736806971515</c:v>
                </c:pt>
                <c:pt idx="408">
                  <c:v>-18.1650549179331</c:v>
                </c:pt>
                <c:pt idx="409">
                  <c:v>-18.1977534635731</c:v>
                </c:pt>
                <c:pt idx="410">
                  <c:v>-18.2609835173939</c:v>
                </c:pt>
                <c:pt idx="411">
                  <c:v>-19.1026775805999</c:v>
                </c:pt>
                <c:pt idx="412">
                  <c:v>-20.2955098951652</c:v>
                </c:pt>
                <c:pt idx="413">
                  <c:v>-20.8061450580915</c:v>
                </c:pt>
                <c:pt idx="414">
                  <c:v>-20.7987906022803</c:v>
                </c:pt>
                <c:pt idx="415">
                  <c:v>-20.9630372375387</c:v>
                </c:pt>
                <c:pt idx="416">
                  <c:v>-21.532084002909</c:v>
                </c:pt>
                <c:pt idx="417">
                  <c:v>-23.5985186743911</c:v>
                </c:pt>
                <c:pt idx="418">
                  <c:v>-26.3150640974136</c:v>
                </c:pt>
                <c:pt idx="419">
                  <c:v>-29.1780475460894</c:v>
                </c:pt>
                <c:pt idx="420">
                  <c:v>-30.1445212455532</c:v>
                </c:pt>
                <c:pt idx="421">
                  <c:v>-26.3769303192731</c:v>
                </c:pt>
                <c:pt idx="422">
                  <c:v>-23.6295637655459</c:v>
                </c:pt>
                <c:pt idx="423">
                  <c:v>-21.7540033240674</c:v>
                </c:pt>
                <c:pt idx="424">
                  <c:v>-20.1250075445928</c:v>
                </c:pt>
                <c:pt idx="425">
                  <c:v>-18.5840392486213</c:v>
                </c:pt>
                <c:pt idx="426">
                  <c:v>-17.4393806549175</c:v>
                </c:pt>
                <c:pt idx="427">
                  <c:v>-16.9907491400436</c:v>
                </c:pt>
                <c:pt idx="428">
                  <c:v>-16.6603358111675</c:v>
                </c:pt>
                <c:pt idx="429">
                  <c:v>-17.0034010464066</c:v>
                </c:pt>
                <c:pt idx="430">
                  <c:v>-16.8486461035025</c:v>
                </c:pt>
                <c:pt idx="431">
                  <c:v>-15.6263498584859</c:v>
                </c:pt>
                <c:pt idx="432">
                  <c:v>-14.9294753863327</c:v>
                </c:pt>
                <c:pt idx="433">
                  <c:v>-13.4757940787367</c:v>
                </c:pt>
                <c:pt idx="434">
                  <c:v>-12.6372221032649</c:v>
                </c:pt>
                <c:pt idx="435">
                  <c:v>-12.970404272998</c:v>
                </c:pt>
                <c:pt idx="436">
                  <c:v>-13.8785121009687</c:v>
                </c:pt>
                <c:pt idx="437">
                  <c:v>-15.0801085862511</c:v>
                </c:pt>
                <c:pt idx="438">
                  <c:v>-16.2420893703234</c:v>
                </c:pt>
                <c:pt idx="439">
                  <c:v>-17.0750105644952</c:v>
                </c:pt>
                <c:pt idx="440">
                  <c:v>-17.9901262185189</c:v>
                </c:pt>
                <c:pt idx="441">
                  <c:v>-19.2103400316414</c:v>
                </c:pt>
                <c:pt idx="442">
                  <c:v>-20.9253431550951</c:v>
                </c:pt>
                <c:pt idx="443">
                  <c:v>-22.419022077855</c:v>
                </c:pt>
                <c:pt idx="444">
                  <c:v>-22.203072925305</c:v>
                </c:pt>
                <c:pt idx="445">
                  <c:v>-20.4408618982343</c:v>
                </c:pt>
                <c:pt idx="446">
                  <c:v>-18.7291844288223</c:v>
                </c:pt>
                <c:pt idx="447">
                  <c:v>-17.4911051241074</c:v>
                </c:pt>
                <c:pt idx="448">
                  <c:v>-16.5763648373248</c:v>
                </c:pt>
                <c:pt idx="449">
                  <c:v>-15.7994372832065</c:v>
                </c:pt>
                <c:pt idx="450">
                  <c:v>-15.101003641584</c:v>
                </c:pt>
                <c:pt idx="451">
                  <c:v>-14.5128586211381</c:v>
                </c:pt>
                <c:pt idx="452">
                  <c:v>-14.0387579949023</c:v>
                </c:pt>
                <c:pt idx="453">
                  <c:v>-13.6098603083135</c:v>
                </c:pt>
                <c:pt idx="454">
                  <c:v>-13.2304416373271</c:v>
                </c:pt>
                <c:pt idx="455">
                  <c:v>-13.1479861818161</c:v>
                </c:pt>
                <c:pt idx="456">
                  <c:v>-13.3196730340645</c:v>
                </c:pt>
                <c:pt idx="457">
                  <c:v>-13.6576777461266</c:v>
                </c:pt>
                <c:pt idx="458">
                  <c:v>-14.0958522861908</c:v>
                </c:pt>
                <c:pt idx="459">
                  <c:v>-14.3087561396237</c:v>
                </c:pt>
                <c:pt idx="460">
                  <c:v>-14.7687697451824</c:v>
                </c:pt>
                <c:pt idx="461">
                  <c:v>-15.4124473427174</c:v>
                </c:pt>
                <c:pt idx="462">
                  <c:v>-16.2976487508986</c:v>
                </c:pt>
                <c:pt idx="463">
                  <c:v>-17.523932911054</c:v>
                </c:pt>
                <c:pt idx="464">
                  <c:v>-18.9179605124088</c:v>
                </c:pt>
                <c:pt idx="465">
                  <c:v>-20.887466321659</c:v>
                </c:pt>
                <c:pt idx="466">
                  <c:v>-24.1274608148253</c:v>
                </c:pt>
                <c:pt idx="467">
                  <c:v>-30.0347005657922</c:v>
                </c:pt>
                <c:pt idx="468">
                  <c:v>-49.5025124618276</c:v>
                </c:pt>
                <c:pt idx="469">
                  <c:v>-30.6893615394734</c:v>
                </c:pt>
                <c:pt idx="470">
                  <c:v>-25.6096806181143</c:v>
                </c:pt>
                <c:pt idx="471">
                  <c:v>-23.143344480809</c:v>
                </c:pt>
                <c:pt idx="472">
                  <c:v>-21.7892988914084</c:v>
                </c:pt>
                <c:pt idx="473">
                  <c:v>-20.9729419353265</c:v>
                </c:pt>
                <c:pt idx="474">
                  <c:v>-19.5869356874283</c:v>
                </c:pt>
                <c:pt idx="475">
                  <c:v>-18.5075675175648</c:v>
                </c:pt>
                <c:pt idx="476">
                  <c:v>-17.9323435321074</c:v>
                </c:pt>
                <c:pt idx="477">
                  <c:v>-17.6807725863684</c:v>
                </c:pt>
                <c:pt idx="478">
                  <c:v>-17.7503385560104</c:v>
                </c:pt>
                <c:pt idx="479">
                  <c:v>-18.0432425759816</c:v>
                </c:pt>
                <c:pt idx="480">
                  <c:v>-18.6866996824244</c:v>
                </c:pt>
                <c:pt idx="481">
                  <c:v>-19.6513176743073</c:v>
                </c:pt>
                <c:pt idx="482">
                  <c:v>-20.5381166324862</c:v>
                </c:pt>
                <c:pt idx="483">
                  <c:v>-20.6578755625012</c:v>
                </c:pt>
                <c:pt idx="484">
                  <c:v>-20.1382744668862</c:v>
                </c:pt>
                <c:pt idx="485">
                  <c:v>-19.4734865049412</c:v>
                </c:pt>
                <c:pt idx="486">
                  <c:v>-18.892218608378</c:v>
                </c:pt>
                <c:pt idx="487">
                  <c:v>-18.8416272278748</c:v>
                </c:pt>
                <c:pt idx="488">
                  <c:v>-18.9271163152088</c:v>
                </c:pt>
                <c:pt idx="489">
                  <c:v>-18.4103553202348</c:v>
                </c:pt>
                <c:pt idx="490">
                  <c:v>-17.4981834516705</c:v>
                </c:pt>
                <c:pt idx="491">
                  <c:v>-16.1541249600024</c:v>
                </c:pt>
                <c:pt idx="492">
                  <c:v>-15.2737282286668</c:v>
                </c:pt>
                <c:pt idx="493">
                  <c:v>-15.1256016111602</c:v>
                </c:pt>
                <c:pt idx="494">
                  <c:v>-15.453841742179</c:v>
                </c:pt>
                <c:pt idx="495">
                  <c:v>-16.2870008428513</c:v>
                </c:pt>
                <c:pt idx="496">
                  <c:v>-17.4022867533999</c:v>
                </c:pt>
                <c:pt idx="497">
                  <c:v>-18.6138689634428</c:v>
                </c:pt>
                <c:pt idx="498">
                  <c:v>-19.7852627187695</c:v>
                </c:pt>
                <c:pt idx="499">
                  <c:v>-20.8347972119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2.1437261636189</c:v>
                </c:pt>
                <c:pt idx="1">
                  <c:v>-78.7074343722289</c:v>
                </c:pt>
                <c:pt idx="2">
                  <c:v>-78.2963242217423</c:v>
                </c:pt>
                <c:pt idx="3">
                  <c:v>-80.6456946604676</c:v>
                </c:pt>
                <c:pt idx="4">
                  <c:v>-78.5245631135786</c:v>
                </c:pt>
                <c:pt idx="5">
                  <c:v>-72.4305529372288</c:v>
                </c:pt>
                <c:pt idx="6">
                  <c:v>-68.8191512560313</c:v>
                </c:pt>
                <c:pt idx="7">
                  <c:v>-66.5177301792597</c:v>
                </c:pt>
                <c:pt idx="8">
                  <c:v>-66.717451862164</c:v>
                </c:pt>
                <c:pt idx="9">
                  <c:v>-68.8895802164454</c:v>
                </c:pt>
                <c:pt idx="10">
                  <c:v>-73.177009048873</c:v>
                </c:pt>
                <c:pt idx="11">
                  <c:v>-67.6044249795876</c:v>
                </c:pt>
                <c:pt idx="12">
                  <c:v>-63.5292075123653</c:v>
                </c:pt>
                <c:pt idx="13">
                  <c:v>-62.4445980184039</c:v>
                </c:pt>
                <c:pt idx="14">
                  <c:v>-62.840478766022</c:v>
                </c:pt>
                <c:pt idx="15">
                  <c:v>-65.9514522032919</c:v>
                </c:pt>
                <c:pt idx="16">
                  <c:v>-72.4283854132067</c:v>
                </c:pt>
                <c:pt idx="17">
                  <c:v>-68.0730573431812</c:v>
                </c:pt>
                <c:pt idx="18">
                  <c:v>-62.3010401020735</c:v>
                </c:pt>
                <c:pt idx="19">
                  <c:v>-60.3026171065343</c:v>
                </c:pt>
                <c:pt idx="20">
                  <c:v>-60.1555838350484</c:v>
                </c:pt>
                <c:pt idx="21">
                  <c:v>-62.9182506643654</c:v>
                </c:pt>
                <c:pt idx="22">
                  <c:v>-68.3955742067048</c:v>
                </c:pt>
                <c:pt idx="23">
                  <c:v>-66.9239576749543</c:v>
                </c:pt>
                <c:pt idx="24">
                  <c:v>-62.4336347065088</c:v>
                </c:pt>
                <c:pt idx="25">
                  <c:v>-60.1189254233978</c:v>
                </c:pt>
                <c:pt idx="26">
                  <c:v>-59.785041157205</c:v>
                </c:pt>
                <c:pt idx="27">
                  <c:v>-61.6218904412906</c:v>
                </c:pt>
                <c:pt idx="28">
                  <c:v>-66.86341958556</c:v>
                </c:pt>
                <c:pt idx="29">
                  <c:v>-68.3225757746384</c:v>
                </c:pt>
                <c:pt idx="30">
                  <c:v>-63.0216798476744</c:v>
                </c:pt>
                <c:pt idx="31">
                  <c:v>-60.9432028871863</c:v>
                </c:pt>
                <c:pt idx="32">
                  <c:v>-60.6133063226455</c:v>
                </c:pt>
                <c:pt idx="33">
                  <c:v>-62.3207897303087</c:v>
                </c:pt>
                <c:pt idx="34">
                  <c:v>-66.3074716542465</c:v>
                </c:pt>
                <c:pt idx="35">
                  <c:v>-68.7033776528541</c:v>
                </c:pt>
                <c:pt idx="36">
                  <c:v>-66.8516053169499</c:v>
                </c:pt>
                <c:pt idx="37">
                  <c:v>-64.235383104945</c:v>
                </c:pt>
                <c:pt idx="38">
                  <c:v>-64.6615182983967</c:v>
                </c:pt>
                <c:pt idx="39">
                  <c:v>-65.6426186566216</c:v>
                </c:pt>
                <c:pt idx="40">
                  <c:v>-67.1232592323375</c:v>
                </c:pt>
                <c:pt idx="41">
                  <c:v>-68.5662893107935</c:v>
                </c:pt>
                <c:pt idx="42">
                  <c:v>-67.1510824022454</c:v>
                </c:pt>
                <c:pt idx="43">
                  <c:v>-65.6878100819278</c:v>
                </c:pt>
                <c:pt idx="44">
                  <c:v>-67.6411924160579</c:v>
                </c:pt>
                <c:pt idx="45">
                  <c:v>-68.9677740729647</c:v>
                </c:pt>
                <c:pt idx="46">
                  <c:v>-70.4204988008037</c:v>
                </c:pt>
                <c:pt idx="47">
                  <c:v>-69.8203809198614</c:v>
                </c:pt>
                <c:pt idx="48">
                  <c:v>-66.5498013393393</c:v>
                </c:pt>
                <c:pt idx="49">
                  <c:v>-65.3813352478761</c:v>
                </c:pt>
                <c:pt idx="50">
                  <c:v>-64.4283475465631</c:v>
                </c:pt>
                <c:pt idx="51">
                  <c:v>-64.6139757124538</c:v>
                </c:pt>
                <c:pt idx="52">
                  <c:v>-66.1589898983281</c:v>
                </c:pt>
                <c:pt idx="53">
                  <c:v>-65.3024678639009</c:v>
                </c:pt>
                <c:pt idx="54">
                  <c:v>-62.5284904829674</c:v>
                </c:pt>
                <c:pt idx="55">
                  <c:v>-60.5326017804782</c:v>
                </c:pt>
                <c:pt idx="56">
                  <c:v>-59.6052927955671</c:v>
                </c:pt>
                <c:pt idx="57">
                  <c:v>-60.156010742598</c:v>
                </c:pt>
                <c:pt idx="58">
                  <c:v>-60.5144816423333</c:v>
                </c:pt>
                <c:pt idx="59">
                  <c:v>-60.0483734457845</c:v>
                </c:pt>
                <c:pt idx="60">
                  <c:v>-57.964483894224</c:v>
                </c:pt>
                <c:pt idx="61">
                  <c:v>-56.9268530810632</c:v>
                </c:pt>
                <c:pt idx="62">
                  <c:v>-56.7285095238904</c:v>
                </c:pt>
                <c:pt idx="63">
                  <c:v>-57.0286068465213</c:v>
                </c:pt>
                <c:pt idx="64">
                  <c:v>-57.7075411181861</c:v>
                </c:pt>
                <c:pt idx="65">
                  <c:v>-56.9919686465443</c:v>
                </c:pt>
                <c:pt idx="66">
                  <c:v>-55.3325858774547</c:v>
                </c:pt>
                <c:pt idx="67">
                  <c:v>-54.5758995621737</c:v>
                </c:pt>
                <c:pt idx="68">
                  <c:v>-54.9246769901187</c:v>
                </c:pt>
                <c:pt idx="69">
                  <c:v>-55.0694598809092</c:v>
                </c:pt>
                <c:pt idx="70">
                  <c:v>-54.805689095414</c:v>
                </c:pt>
                <c:pt idx="71">
                  <c:v>-53.7859740663976</c:v>
                </c:pt>
                <c:pt idx="72">
                  <c:v>-52.8906333297992</c:v>
                </c:pt>
                <c:pt idx="73">
                  <c:v>-52.6497986207073</c:v>
                </c:pt>
                <c:pt idx="74">
                  <c:v>-52.2533245829863</c:v>
                </c:pt>
                <c:pt idx="75">
                  <c:v>-52.2529052108024</c:v>
                </c:pt>
                <c:pt idx="76">
                  <c:v>-52.5767686674023</c:v>
                </c:pt>
                <c:pt idx="77">
                  <c:v>-52.1402656988908</c:v>
                </c:pt>
                <c:pt idx="78">
                  <c:v>-51.5249323602962</c:v>
                </c:pt>
                <c:pt idx="79">
                  <c:v>-51.0097126204467</c:v>
                </c:pt>
                <c:pt idx="80">
                  <c:v>-51.2153169521979</c:v>
                </c:pt>
                <c:pt idx="81">
                  <c:v>-50.597013229484</c:v>
                </c:pt>
                <c:pt idx="82">
                  <c:v>-50.4582233360295</c:v>
                </c:pt>
                <c:pt idx="83">
                  <c:v>-49.9916853705033</c:v>
                </c:pt>
                <c:pt idx="84">
                  <c:v>-50.0499468205114</c:v>
                </c:pt>
                <c:pt idx="85">
                  <c:v>-49.8791422763343</c:v>
                </c:pt>
                <c:pt idx="86">
                  <c:v>-49.4893810580397</c:v>
                </c:pt>
                <c:pt idx="87">
                  <c:v>-49.0567362013574</c:v>
                </c:pt>
                <c:pt idx="88">
                  <c:v>-49.1969028244769</c:v>
                </c:pt>
                <c:pt idx="89">
                  <c:v>-49.579328704127</c:v>
                </c:pt>
                <c:pt idx="90">
                  <c:v>-49.5603491029939</c:v>
                </c:pt>
                <c:pt idx="91">
                  <c:v>-49.398953463481</c:v>
                </c:pt>
                <c:pt idx="92">
                  <c:v>-48.9404128729541</c:v>
                </c:pt>
                <c:pt idx="93">
                  <c:v>-48.5964059693978</c:v>
                </c:pt>
                <c:pt idx="94">
                  <c:v>-48.6179388558468</c:v>
                </c:pt>
                <c:pt idx="95">
                  <c:v>-48.9139680242778</c:v>
                </c:pt>
                <c:pt idx="96">
                  <c:v>-49.2819212157182</c:v>
                </c:pt>
                <c:pt idx="97">
                  <c:v>-49.0855899166232</c:v>
                </c:pt>
                <c:pt idx="98">
                  <c:v>-48.5179483461419</c:v>
                </c:pt>
                <c:pt idx="99">
                  <c:v>-48.2107575611088</c:v>
                </c:pt>
                <c:pt idx="100">
                  <c:v>-48.3199140976823</c:v>
                </c:pt>
                <c:pt idx="101">
                  <c:v>-48.67112637778</c:v>
                </c:pt>
                <c:pt idx="102">
                  <c:v>-48.5679036292634</c:v>
                </c:pt>
                <c:pt idx="103">
                  <c:v>-48.2231398361483</c:v>
                </c:pt>
                <c:pt idx="104">
                  <c:v>-47.8016587874566</c:v>
                </c:pt>
                <c:pt idx="105">
                  <c:v>-47.4884017809714</c:v>
                </c:pt>
                <c:pt idx="106">
                  <c:v>-47.7397720122445</c:v>
                </c:pt>
                <c:pt idx="107">
                  <c:v>-48.5388169246513</c:v>
                </c:pt>
                <c:pt idx="108">
                  <c:v>-48.8596811990456</c:v>
                </c:pt>
                <c:pt idx="109">
                  <c:v>-48.6148579865609</c:v>
                </c:pt>
                <c:pt idx="110">
                  <c:v>-48.4202986289877</c:v>
                </c:pt>
                <c:pt idx="111">
                  <c:v>-48.3787207787207</c:v>
                </c:pt>
                <c:pt idx="112">
                  <c:v>-48.7425662640965</c:v>
                </c:pt>
                <c:pt idx="113">
                  <c:v>-49.3492375874106</c:v>
                </c:pt>
                <c:pt idx="114">
                  <c:v>-49.6224911787934</c:v>
                </c:pt>
                <c:pt idx="115">
                  <c:v>-49.5574621838911</c:v>
                </c:pt>
                <c:pt idx="116">
                  <c:v>-49.3918691488201</c:v>
                </c:pt>
                <c:pt idx="117">
                  <c:v>-49.394672942169</c:v>
                </c:pt>
                <c:pt idx="118">
                  <c:v>-49.9206559963065</c:v>
                </c:pt>
                <c:pt idx="119">
                  <c:v>-50.326688695265</c:v>
                </c:pt>
                <c:pt idx="120">
                  <c:v>-50.6892299834361</c:v>
                </c:pt>
                <c:pt idx="121">
                  <c:v>-50.7736524116177</c:v>
                </c:pt>
                <c:pt idx="122">
                  <c:v>-50.4772337863147</c:v>
                </c:pt>
                <c:pt idx="123">
                  <c:v>-50.4557567990542</c:v>
                </c:pt>
                <c:pt idx="124">
                  <c:v>-51.1143294999863</c:v>
                </c:pt>
                <c:pt idx="125">
                  <c:v>-51.6170507405432</c:v>
                </c:pt>
                <c:pt idx="126">
                  <c:v>-51.9025917304885</c:v>
                </c:pt>
                <c:pt idx="127">
                  <c:v>-51.8084779089528</c:v>
                </c:pt>
                <c:pt idx="128">
                  <c:v>-51.9085131107934</c:v>
                </c:pt>
                <c:pt idx="129">
                  <c:v>-52.1983218291481</c:v>
                </c:pt>
                <c:pt idx="130">
                  <c:v>-53.0323241565707</c:v>
                </c:pt>
                <c:pt idx="131">
                  <c:v>-53.403683984177</c:v>
                </c:pt>
                <c:pt idx="132">
                  <c:v>-54.5094358057317</c:v>
                </c:pt>
                <c:pt idx="133">
                  <c:v>-54.5993419417748</c:v>
                </c:pt>
                <c:pt idx="134">
                  <c:v>-54.9536728851378</c:v>
                </c:pt>
                <c:pt idx="135">
                  <c:v>-54.8928119383155</c:v>
                </c:pt>
                <c:pt idx="136">
                  <c:v>-55.1830339796838</c:v>
                </c:pt>
                <c:pt idx="137">
                  <c:v>-55.246312855188</c:v>
                </c:pt>
                <c:pt idx="138">
                  <c:v>-55.919168960931</c:v>
                </c:pt>
                <c:pt idx="139">
                  <c:v>-57.172003762452</c:v>
                </c:pt>
                <c:pt idx="140">
                  <c:v>-57.0904890442706</c:v>
                </c:pt>
                <c:pt idx="141">
                  <c:v>-57.1112982206974</c:v>
                </c:pt>
                <c:pt idx="142">
                  <c:v>-56.9473853098531</c:v>
                </c:pt>
                <c:pt idx="143">
                  <c:v>-57.0098988435176</c:v>
                </c:pt>
                <c:pt idx="144">
                  <c:v>-56.6381732459452</c:v>
                </c:pt>
                <c:pt idx="145">
                  <c:v>-56.30830816318</c:v>
                </c:pt>
                <c:pt idx="146">
                  <c:v>-55.7136800339039</c:v>
                </c:pt>
                <c:pt idx="147">
                  <c:v>-54.9748276295012</c:v>
                </c:pt>
                <c:pt idx="148">
                  <c:v>-54.3751194043342</c:v>
                </c:pt>
                <c:pt idx="149">
                  <c:v>-53.3726225621551</c:v>
                </c:pt>
                <c:pt idx="150">
                  <c:v>-52.6291752665765</c:v>
                </c:pt>
                <c:pt idx="151">
                  <c:v>-52.2763627618265</c:v>
                </c:pt>
                <c:pt idx="152">
                  <c:v>-51.8588584089334</c:v>
                </c:pt>
                <c:pt idx="153">
                  <c:v>-51.6344932888266</c:v>
                </c:pt>
                <c:pt idx="154">
                  <c:v>-51.1227265710293</c:v>
                </c:pt>
                <c:pt idx="155">
                  <c:v>-50.5023717802491</c:v>
                </c:pt>
                <c:pt idx="156">
                  <c:v>-49.9408993591908</c:v>
                </c:pt>
                <c:pt idx="157">
                  <c:v>-49.7939395166488</c:v>
                </c:pt>
                <c:pt idx="158">
                  <c:v>-49.4974435382822</c:v>
                </c:pt>
                <c:pt idx="159">
                  <c:v>-48.9666066049365</c:v>
                </c:pt>
                <c:pt idx="160">
                  <c:v>-48.9192453517799</c:v>
                </c:pt>
                <c:pt idx="161">
                  <c:v>-48.5459547257855</c:v>
                </c:pt>
                <c:pt idx="162">
                  <c:v>-47.9969615968515</c:v>
                </c:pt>
                <c:pt idx="163">
                  <c:v>-47.4940555719037</c:v>
                </c:pt>
                <c:pt idx="164">
                  <c:v>-47.0147007384028</c:v>
                </c:pt>
                <c:pt idx="165">
                  <c:v>-46.7146337194317</c:v>
                </c:pt>
                <c:pt idx="166">
                  <c:v>-46.219163476768</c:v>
                </c:pt>
                <c:pt idx="167">
                  <c:v>-45.9067269085895</c:v>
                </c:pt>
                <c:pt idx="168">
                  <c:v>-45.3344588292839</c:v>
                </c:pt>
                <c:pt idx="169">
                  <c:v>-44.957372038738</c:v>
                </c:pt>
                <c:pt idx="170">
                  <c:v>-44.705058378796</c:v>
                </c:pt>
                <c:pt idx="171">
                  <c:v>-44.6855247733918</c:v>
                </c:pt>
                <c:pt idx="172">
                  <c:v>-44.4219474090957</c:v>
                </c:pt>
                <c:pt idx="173">
                  <c:v>-44.0996411419817</c:v>
                </c:pt>
                <c:pt idx="174">
                  <c:v>-43.8921579133059</c:v>
                </c:pt>
                <c:pt idx="175">
                  <c:v>-43.4644445509736</c:v>
                </c:pt>
                <c:pt idx="176">
                  <c:v>-43.275386736136</c:v>
                </c:pt>
                <c:pt idx="177">
                  <c:v>-43.2455282147771</c:v>
                </c:pt>
                <c:pt idx="178">
                  <c:v>-43.1691512818921</c:v>
                </c:pt>
                <c:pt idx="179">
                  <c:v>-43.0894467195024</c:v>
                </c:pt>
                <c:pt idx="180">
                  <c:v>-42.9389790851092</c:v>
                </c:pt>
                <c:pt idx="181">
                  <c:v>-42.9301727134107</c:v>
                </c:pt>
                <c:pt idx="182">
                  <c:v>-42.9108513455369</c:v>
                </c:pt>
                <c:pt idx="183">
                  <c:v>-42.8195010357598</c:v>
                </c:pt>
                <c:pt idx="184">
                  <c:v>-42.7758028538515</c:v>
                </c:pt>
                <c:pt idx="185">
                  <c:v>-42.7035168063033</c:v>
                </c:pt>
                <c:pt idx="186">
                  <c:v>-42.623258492111</c:v>
                </c:pt>
                <c:pt idx="187">
                  <c:v>-42.5430214203868</c:v>
                </c:pt>
                <c:pt idx="188">
                  <c:v>-42.332574374366</c:v>
                </c:pt>
                <c:pt idx="189">
                  <c:v>-42.1074210361339</c:v>
                </c:pt>
                <c:pt idx="190">
                  <c:v>-41.9796929629258</c:v>
                </c:pt>
                <c:pt idx="191">
                  <c:v>-41.9574902442898</c:v>
                </c:pt>
                <c:pt idx="192">
                  <c:v>-41.7414628859287</c:v>
                </c:pt>
                <c:pt idx="193">
                  <c:v>-41.5331008047157</c:v>
                </c:pt>
                <c:pt idx="194">
                  <c:v>-41.5342011093645</c:v>
                </c:pt>
                <c:pt idx="195">
                  <c:v>-41.8190671848835</c:v>
                </c:pt>
                <c:pt idx="196">
                  <c:v>-41.9140354453384</c:v>
                </c:pt>
                <c:pt idx="197">
                  <c:v>-42.0200543910934</c:v>
                </c:pt>
                <c:pt idx="198">
                  <c:v>-42.1989671576965</c:v>
                </c:pt>
                <c:pt idx="199">
                  <c:v>-42.1523924057175</c:v>
                </c:pt>
                <c:pt idx="200">
                  <c:v>-41.8547826223341</c:v>
                </c:pt>
                <c:pt idx="201">
                  <c:v>-41.6677234166665</c:v>
                </c:pt>
                <c:pt idx="202">
                  <c:v>-41.7132428592459</c:v>
                </c:pt>
                <c:pt idx="203">
                  <c:v>-41.8836319677244</c:v>
                </c:pt>
                <c:pt idx="204">
                  <c:v>-42.1889025553513</c:v>
                </c:pt>
                <c:pt idx="205">
                  <c:v>-42.5430938660706</c:v>
                </c:pt>
                <c:pt idx="206">
                  <c:v>-42.5454788444262</c:v>
                </c:pt>
                <c:pt idx="207">
                  <c:v>-42.3384018413774</c:v>
                </c:pt>
                <c:pt idx="208">
                  <c:v>-42.4676477443762</c:v>
                </c:pt>
                <c:pt idx="209">
                  <c:v>-42.5659960272044</c:v>
                </c:pt>
                <c:pt idx="210">
                  <c:v>-42.6359481943811</c:v>
                </c:pt>
                <c:pt idx="211">
                  <c:v>-42.7651856064198</c:v>
                </c:pt>
                <c:pt idx="212">
                  <c:v>-42.7581629973982</c:v>
                </c:pt>
                <c:pt idx="213">
                  <c:v>-43.0440738876753</c:v>
                </c:pt>
                <c:pt idx="214">
                  <c:v>-43.4328533603563</c:v>
                </c:pt>
                <c:pt idx="215">
                  <c:v>-43.7859798169275</c:v>
                </c:pt>
                <c:pt idx="216">
                  <c:v>-43.7656819789704</c:v>
                </c:pt>
                <c:pt idx="217">
                  <c:v>-43.801741289406</c:v>
                </c:pt>
                <c:pt idx="218">
                  <c:v>-43.5964834502224</c:v>
                </c:pt>
                <c:pt idx="219">
                  <c:v>-43.7487506510138</c:v>
                </c:pt>
                <c:pt idx="220">
                  <c:v>-44.523621095282</c:v>
                </c:pt>
                <c:pt idx="221">
                  <c:v>-45.1239554151363</c:v>
                </c:pt>
                <c:pt idx="222">
                  <c:v>-45.5836551907669</c:v>
                </c:pt>
                <c:pt idx="223">
                  <c:v>-46.0129309496686</c:v>
                </c:pt>
                <c:pt idx="224">
                  <c:v>-46.5089816872164</c:v>
                </c:pt>
                <c:pt idx="225">
                  <c:v>-46.3890054328006</c:v>
                </c:pt>
                <c:pt idx="226">
                  <c:v>-46.6427823453993</c:v>
                </c:pt>
                <c:pt idx="227">
                  <c:v>-47.4528096718315</c:v>
                </c:pt>
                <c:pt idx="228">
                  <c:v>-48.2640264067459</c:v>
                </c:pt>
                <c:pt idx="229">
                  <c:v>-48.2107990348235</c:v>
                </c:pt>
                <c:pt idx="230">
                  <c:v>-48.1483208558682</c:v>
                </c:pt>
                <c:pt idx="231">
                  <c:v>-48.6819442621727</c:v>
                </c:pt>
                <c:pt idx="232">
                  <c:v>-49.0555087882468</c:v>
                </c:pt>
                <c:pt idx="233">
                  <c:v>-49.4093396792649</c:v>
                </c:pt>
                <c:pt idx="234">
                  <c:v>-49.4991391748321</c:v>
                </c:pt>
                <c:pt idx="235">
                  <c:v>-49.6342199778749</c:v>
                </c:pt>
                <c:pt idx="236">
                  <c:v>-49.8130128248219</c:v>
                </c:pt>
                <c:pt idx="237">
                  <c:v>-50.6438204752243</c:v>
                </c:pt>
                <c:pt idx="238">
                  <c:v>-50.1440162161236</c:v>
                </c:pt>
                <c:pt idx="239">
                  <c:v>-50.2768632262779</c:v>
                </c:pt>
                <c:pt idx="240">
                  <c:v>-50.8276890505575</c:v>
                </c:pt>
                <c:pt idx="241">
                  <c:v>-50.4600674951717</c:v>
                </c:pt>
                <c:pt idx="242">
                  <c:v>-49.4435870044703</c:v>
                </c:pt>
                <c:pt idx="243">
                  <c:v>-48.7335140127694</c:v>
                </c:pt>
                <c:pt idx="244">
                  <c:v>-48.4283873841159</c:v>
                </c:pt>
                <c:pt idx="245">
                  <c:v>-47.7168216026477</c:v>
                </c:pt>
                <c:pt idx="246">
                  <c:v>-47.2203402809278</c:v>
                </c:pt>
                <c:pt idx="247">
                  <c:v>-47.3517773346485</c:v>
                </c:pt>
                <c:pt idx="248">
                  <c:v>-47.2425492598282</c:v>
                </c:pt>
                <c:pt idx="249">
                  <c:v>-46.7526006252504</c:v>
                </c:pt>
                <c:pt idx="250">
                  <c:v>-46.7102458580007</c:v>
                </c:pt>
                <c:pt idx="251">
                  <c:v>-46.5175588763994</c:v>
                </c:pt>
                <c:pt idx="252">
                  <c:v>-46.268603743758</c:v>
                </c:pt>
                <c:pt idx="253">
                  <c:v>-45.8297124063303</c:v>
                </c:pt>
                <c:pt idx="254">
                  <c:v>-45.2368468138134</c:v>
                </c:pt>
                <c:pt idx="255">
                  <c:v>-44.6769839388429</c:v>
                </c:pt>
                <c:pt idx="256">
                  <c:v>-44.4044250064507</c:v>
                </c:pt>
                <c:pt idx="257">
                  <c:v>-44.2559349002832</c:v>
                </c:pt>
                <c:pt idx="258">
                  <c:v>-43.7830128350023</c:v>
                </c:pt>
                <c:pt idx="259">
                  <c:v>-43.6613455338127</c:v>
                </c:pt>
                <c:pt idx="260">
                  <c:v>-43.498095967648</c:v>
                </c:pt>
                <c:pt idx="261">
                  <c:v>-43.113996894262</c:v>
                </c:pt>
                <c:pt idx="262">
                  <c:v>-42.5693317540076</c:v>
                </c:pt>
                <c:pt idx="263">
                  <c:v>-41.9921137929928</c:v>
                </c:pt>
                <c:pt idx="264">
                  <c:v>-41.5077793854982</c:v>
                </c:pt>
                <c:pt idx="265">
                  <c:v>-41.3671156741458</c:v>
                </c:pt>
                <c:pt idx="266">
                  <c:v>-41.2843841907699</c:v>
                </c:pt>
                <c:pt idx="267">
                  <c:v>-41.0444423895083</c:v>
                </c:pt>
                <c:pt idx="268">
                  <c:v>-40.6283575083276</c:v>
                </c:pt>
                <c:pt idx="269">
                  <c:v>-40.3584143276112</c:v>
                </c:pt>
                <c:pt idx="270">
                  <c:v>-40.3603346622547</c:v>
                </c:pt>
                <c:pt idx="271">
                  <c:v>-40.3216939195222</c:v>
                </c:pt>
                <c:pt idx="272">
                  <c:v>-40.1597679122379</c:v>
                </c:pt>
                <c:pt idx="273">
                  <c:v>-39.7728103857844</c:v>
                </c:pt>
                <c:pt idx="274">
                  <c:v>-39.49480904536</c:v>
                </c:pt>
                <c:pt idx="275">
                  <c:v>-39.3178329750971</c:v>
                </c:pt>
                <c:pt idx="276">
                  <c:v>-39.0696248224817</c:v>
                </c:pt>
                <c:pt idx="277">
                  <c:v>-38.8683503184018</c:v>
                </c:pt>
                <c:pt idx="278">
                  <c:v>-38.9417369592753</c:v>
                </c:pt>
                <c:pt idx="279">
                  <c:v>-38.8478447773602</c:v>
                </c:pt>
                <c:pt idx="280">
                  <c:v>-38.6507644005704</c:v>
                </c:pt>
                <c:pt idx="281">
                  <c:v>-38.6138759393777</c:v>
                </c:pt>
                <c:pt idx="282">
                  <c:v>-38.4592051167063</c:v>
                </c:pt>
                <c:pt idx="283">
                  <c:v>-38.3049249181428</c:v>
                </c:pt>
                <c:pt idx="284">
                  <c:v>-38.1921658158352</c:v>
                </c:pt>
                <c:pt idx="285">
                  <c:v>-38.1982184382198</c:v>
                </c:pt>
                <c:pt idx="286">
                  <c:v>-38.0677884250206</c:v>
                </c:pt>
                <c:pt idx="287">
                  <c:v>-37.8368539713788</c:v>
                </c:pt>
                <c:pt idx="288">
                  <c:v>-37.7269836492527</c:v>
                </c:pt>
                <c:pt idx="289">
                  <c:v>-37.6959608164204</c:v>
                </c:pt>
                <c:pt idx="290">
                  <c:v>-37.7235397483665</c:v>
                </c:pt>
                <c:pt idx="291">
                  <c:v>-37.6169895019925</c:v>
                </c:pt>
                <c:pt idx="292">
                  <c:v>-37.636189866705</c:v>
                </c:pt>
                <c:pt idx="293">
                  <c:v>-37.7082825603258</c:v>
                </c:pt>
                <c:pt idx="294">
                  <c:v>-37.6965291376597</c:v>
                </c:pt>
                <c:pt idx="295">
                  <c:v>-37.6612559354433</c:v>
                </c:pt>
                <c:pt idx="296">
                  <c:v>-37.6217211935518</c:v>
                </c:pt>
                <c:pt idx="297">
                  <c:v>-37.5630765133324</c:v>
                </c:pt>
                <c:pt idx="298">
                  <c:v>-37.5163479130202</c:v>
                </c:pt>
                <c:pt idx="299">
                  <c:v>-37.4894217111201</c:v>
                </c:pt>
                <c:pt idx="300">
                  <c:v>-37.5877609298094</c:v>
                </c:pt>
                <c:pt idx="301">
                  <c:v>-37.710380946616</c:v>
                </c:pt>
                <c:pt idx="302">
                  <c:v>-37.769853922589</c:v>
                </c:pt>
                <c:pt idx="303">
                  <c:v>-37.8733712512454</c:v>
                </c:pt>
                <c:pt idx="304">
                  <c:v>-38.0593340807978</c:v>
                </c:pt>
                <c:pt idx="305">
                  <c:v>-38.0186582427804</c:v>
                </c:pt>
                <c:pt idx="306">
                  <c:v>-38.2037455106895</c:v>
                </c:pt>
                <c:pt idx="307">
                  <c:v>-38.5556574303033</c:v>
                </c:pt>
                <c:pt idx="308">
                  <c:v>-38.8083340066027</c:v>
                </c:pt>
                <c:pt idx="309">
                  <c:v>-39.0546434743898</c:v>
                </c:pt>
                <c:pt idx="310">
                  <c:v>-39.3129094419535</c:v>
                </c:pt>
                <c:pt idx="311">
                  <c:v>-39.6042342981235</c:v>
                </c:pt>
                <c:pt idx="312">
                  <c:v>-39.9693987964474</c:v>
                </c:pt>
                <c:pt idx="313">
                  <c:v>-40.2911231467651</c:v>
                </c:pt>
                <c:pt idx="314">
                  <c:v>-40.4884401057878</c:v>
                </c:pt>
                <c:pt idx="315">
                  <c:v>-40.6427758521984</c:v>
                </c:pt>
                <c:pt idx="316">
                  <c:v>-40.7477231629115</c:v>
                </c:pt>
                <c:pt idx="317">
                  <c:v>-40.9112229545644</c:v>
                </c:pt>
                <c:pt idx="318">
                  <c:v>-41.1224870012297</c:v>
                </c:pt>
                <c:pt idx="319">
                  <c:v>-41.3887974975773</c:v>
                </c:pt>
                <c:pt idx="320">
                  <c:v>-41.6340094370155</c:v>
                </c:pt>
                <c:pt idx="321">
                  <c:v>-41.8565437899646</c:v>
                </c:pt>
                <c:pt idx="322">
                  <c:v>-42.1237248377519</c:v>
                </c:pt>
                <c:pt idx="323">
                  <c:v>-42.5034708603989</c:v>
                </c:pt>
                <c:pt idx="324">
                  <c:v>-42.9676192261999</c:v>
                </c:pt>
                <c:pt idx="325">
                  <c:v>-43.3830668806982</c:v>
                </c:pt>
                <c:pt idx="326">
                  <c:v>-43.7876123969077</c:v>
                </c:pt>
                <c:pt idx="327">
                  <c:v>-44.107235094381</c:v>
                </c:pt>
                <c:pt idx="328">
                  <c:v>-44.4723383452846</c:v>
                </c:pt>
                <c:pt idx="329">
                  <c:v>-44.9980719200456</c:v>
                </c:pt>
                <c:pt idx="330">
                  <c:v>-45.4528924446417</c:v>
                </c:pt>
                <c:pt idx="331">
                  <c:v>-45.436171998468</c:v>
                </c:pt>
                <c:pt idx="332">
                  <c:v>-45.424589683582</c:v>
                </c:pt>
                <c:pt idx="333">
                  <c:v>-45.4311803582137</c:v>
                </c:pt>
                <c:pt idx="334">
                  <c:v>-45.5332999694588</c:v>
                </c:pt>
                <c:pt idx="335">
                  <c:v>-45.7301417633294</c:v>
                </c:pt>
                <c:pt idx="336">
                  <c:v>-45.7089924506912</c:v>
                </c:pt>
                <c:pt idx="337">
                  <c:v>-45.6054359221591</c:v>
                </c:pt>
                <c:pt idx="338">
                  <c:v>-45.4633291047311</c:v>
                </c:pt>
                <c:pt idx="339">
                  <c:v>-45.8048826982185</c:v>
                </c:pt>
                <c:pt idx="340">
                  <c:v>-46.2006992696004</c:v>
                </c:pt>
                <c:pt idx="341">
                  <c:v>-46.0888806237421</c:v>
                </c:pt>
                <c:pt idx="342">
                  <c:v>-45.5529286519715</c:v>
                </c:pt>
                <c:pt idx="343">
                  <c:v>-45.0021265644082</c:v>
                </c:pt>
                <c:pt idx="344">
                  <c:v>-44.908117905378</c:v>
                </c:pt>
                <c:pt idx="345">
                  <c:v>-44.8652659553699</c:v>
                </c:pt>
                <c:pt idx="346">
                  <c:v>-44.6653171486231</c:v>
                </c:pt>
                <c:pt idx="347">
                  <c:v>-44.2425070655559</c:v>
                </c:pt>
                <c:pt idx="348">
                  <c:v>-43.6449654110392</c:v>
                </c:pt>
                <c:pt idx="349">
                  <c:v>-43.1317975041621</c:v>
                </c:pt>
                <c:pt idx="350">
                  <c:v>-42.679315622495</c:v>
                </c:pt>
                <c:pt idx="351">
                  <c:v>-42.3427171546246</c:v>
                </c:pt>
                <c:pt idx="352">
                  <c:v>-41.8047315208239</c:v>
                </c:pt>
                <c:pt idx="353">
                  <c:v>-41.2814351681547</c:v>
                </c:pt>
                <c:pt idx="354">
                  <c:v>-40.9188509267727</c:v>
                </c:pt>
                <c:pt idx="355">
                  <c:v>-40.6954080864889</c:v>
                </c:pt>
                <c:pt idx="356">
                  <c:v>-40.4062075575525</c:v>
                </c:pt>
                <c:pt idx="357">
                  <c:v>-40.0076982823287</c:v>
                </c:pt>
                <c:pt idx="358">
                  <c:v>-39.5914968384365</c:v>
                </c:pt>
                <c:pt idx="359">
                  <c:v>-39.2260619923172</c:v>
                </c:pt>
                <c:pt idx="360">
                  <c:v>-39.0471931768084</c:v>
                </c:pt>
                <c:pt idx="361">
                  <c:v>-38.8314529459139</c:v>
                </c:pt>
                <c:pt idx="362">
                  <c:v>-38.5657661200512</c:v>
                </c:pt>
                <c:pt idx="363">
                  <c:v>-38.3945199037232</c:v>
                </c:pt>
                <c:pt idx="364">
                  <c:v>-38.1445447203884</c:v>
                </c:pt>
                <c:pt idx="365">
                  <c:v>-38.1177007203145</c:v>
                </c:pt>
                <c:pt idx="366">
                  <c:v>-38.1057166673461</c:v>
                </c:pt>
                <c:pt idx="367">
                  <c:v>-37.7718751698036</c:v>
                </c:pt>
                <c:pt idx="368">
                  <c:v>-37.1866526873149</c:v>
                </c:pt>
                <c:pt idx="369">
                  <c:v>-37.0394228207054</c:v>
                </c:pt>
                <c:pt idx="370">
                  <c:v>-37.1918751561707</c:v>
                </c:pt>
                <c:pt idx="371">
                  <c:v>-37.1863203842058</c:v>
                </c:pt>
                <c:pt idx="372">
                  <c:v>-37.0272846576485</c:v>
                </c:pt>
                <c:pt idx="373">
                  <c:v>-36.7449894254806</c:v>
                </c:pt>
                <c:pt idx="374">
                  <c:v>-36.3918058816778</c:v>
                </c:pt>
                <c:pt idx="375">
                  <c:v>-36.1345632470747</c:v>
                </c:pt>
                <c:pt idx="376">
                  <c:v>-35.918473991294</c:v>
                </c:pt>
                <c:pt idx="377">
                  <c:v>-35.7295984261242</c:v>
                </c:pt>
                <c:pt idx="378">
                  <c:v>-35.6503009650733</c:v>
                </c:pt>
                <c:pt idx="379">
                  <c:v>-35.6323710655775</c:v>
                </c:pt>
                <c:pt idx="380">
                  <c:v>-35.5125721283947</c:v>
                </c:pt>
                <c:pt idx="381">
                  <c:v>-35.1908534243271</c:v>
                </c:pt>
                <c:pt idx="382">
                  <c:v>-34.9686246849425</c:v>
                </c:pt>
                <c:pt idx="383">
                  <c:v>-34.9740801586795</c:v>
                </c:pt>
                <c:pt idx="384">
                  <c:v>-34.9754673372025</c:v>
                </c:pt>
                <c:pt idx="385">
                  <c:v>-34.7939094689833</c:v>
                </c:pt>
                <c:pt idx="386">
                  <c:v>-34.6579955504377</c:v>
                </c:pt>
                <c:pt idx="387">
                  <c:v>-34.6939400234525</c:v>
                </c:pt>
                <c:pt idx="388">
                  <c:v>-34.7135640532101</c:v>
                </c:pt>
                <c:pt idx="389">
                  <c:v>-34.539212937374</c:v>
                </c:pt>
                <c:pt idx="390">
                  <c:v>-34.4009491861195</c:v>
                </c:pt>
                <c:pt idx="391">
                  <c:v>-34.4465169211303</c:v>
                </c:pt>
                <c:pt idx="392">
                  <c:v>-34.6007634570613</c:v>
                </c:pt>
                <c:pt idx="393">
                  <c:v>-34.6688103141008</c:v>
                </c:pt>
                <c:pt idx="394">
                  <c:v>-34.7452736644951</c:v>
                </c:pt>
                <c:pt idx="395">
                  <c:v>-34.9021929964811</c:v>
                </c:pt>
                <c:pt idx="396">
                  <c:v>-34.8406578452997</c:v>
                </c:pt>
                <c:pt idx="397">
                  <c:v>-34.7713370742823</c:v>
                </c:pt>
                <c:pt idx="398">
                  <c:v>-34.7501185866389</c:v>
                </c:pt>
                <c:pt idx="399">
                  <c:v>-34.7431837714637</c:v>
                </c:pt>
                <c:pt idx="400">
                  <c:v>-34.8090960373975</c:v>
                </c:pt>
                <c:pt idx="401">
                  <c:v>-35.0500499914451</c:v>
                </c:pt>
                <c:pt idx="402">
                  <c:v>-35.2786660025989</c:v>
                </c:pt>
                <c:pt idx="403">
                  <c:v>-35.4322569854677</c:v>
                </c:pt>
                <c:pt idx="404">
                  <c:v>-35.52060742715</c:v>
                </c:pt>
                <c:pt idx="405">
                  <c:v>-35.6361089103733</c:v>
                </c:pt>
                <c:pt idx="406">
                  <c:v>-35.7938459077853</c:v>
                </c:pt>
                <c:pt idx="407">
                  <c:v>-35.9331227710093</c:v>
                </c:pt>
                <c:pt idx="408">
                  <c:v>-36.2022076931385</c:v>
                </c:pt>
                <c:pt idx="409">
                  <c:v>-36.5346135433103</c:v>
                </c:pt>
                <c:pt idx="410">
                  <c:v>-36.8412711158718</c:v>
                </c:pt>
                <c:pt idx="411">
                  <c:v>-37.0567791594611</c:v>
                </c:pt>
                <c:pt idx="412">
                  <c:v>-37.2741856706079</c:v>
                </c:pt>
                <c:pt idx="413">
                  <c:v>-37.3212934826826</c:v>
                </c:pt>
                <c:pt idx="414">
                  <c:v>-37.4034372610524</c:v>
                </c:pt>
                <c:pt idx="415">
                  <c:v>-37.6015209962585</c:v>
                </c:pt>
                <c:pt idx="416">
                  <c:v>-37.8588933105742</c:v>
                </c:pt>
                <c:pt idx="417">
                  <c:v>-38.2640962956303</c:v>
                </c:pt>
                <c:pt idx="418">
                  <c:v>-38.5986447795733</c:v>
                </c:pt>
                <c:pt idx="419">
                  <c:v>-38.8294652490357</c:v>
                </c:pt>
                <c:pt idx="420">
                  <c:v>-39.1043864543692</c:v>
                </c:pt>
                <c:pt idx="421">
                  <c:v>-39.5181981514714</c:v>
                </c:pt>
                <c:pt idx="422">
                  <c:v>-39.9843888074143</c:v>
                </c:pt>
                <c:pt idx="423">
                  <c:v>-40.5598029402049</c:v>
                </c:pt>
                <c:pt idx="424">
                  <c:v>-41.0429615490099</c:v>
                </c:pt>
                <c:pt idx="425">
                  <c:v>-41.5190038863988</c:v>
                </c:pt>
                <c:pt idx="426">
                  <c:v>-42.0787913102766</c:v>
                </c:pt>
                <c:pt idx="427">
                  <c:v>-42.0733216345593</c:v>
                </c:pt>
                <c:pt idx="428">
                  <c:v>-41.850391642409</c:v>
                </c:pt>
                <c:pt idx="429">
                  <c:v>-41.6388730634029</c:v>
                </c:pt>
                <c:pt idx="430">
                  <c:v>-41.6669819945031</c:v>
                </c:pt>
                <c:pt idx="431">
                  <c:v>-42.2557945077104</c:v>
                </c:pt>
                <c:pt idx="432">
                  <c:v>-42.7065667575018</c:v>
                </c:pt>
                <c:pt idx="433">
                  <c:v>-43.4687727657347</c:v>
                </c:pt>
                <c:pt idx="434">
                  <c:v>-44.6569293473488</c:v>
                </c:pt>
                <c:pt idx="435">
                  <c:v>-45.713374665576</c:v>
                </c:pt>
                <c:pt idx="436">
                  <c:v>-46.0995709586085</c:v>
                </c:pt>
                <c:pt idx="437">
                  <c:v>-45.1656033779462</c:v>
                </c:pt>
                <c:pt idx="438">
                  <c:v>-44.5587327130725</c:v>
                </c:pt>
                <c:pt idx="439">
                  <c:v>-44.2028938894811</c:v>
                </c:pt>
                <c:pt idx="440">
                  <c:v>-43.3345033191032</c:v>
                </c:pt>
                <c:pt idx="441">
                  <c:v>-42.2461545144975</c:v>
                </c:pt>
                <c:pt idx="442">
                  <c:v>-41.5579534562906</c:v>
                </c:pt>
                <c:pt idx="443">
                  <c:v>-41.0733065218852</c:v>
                </c:pt>
                <c:pt idx="444">
                  <c:v>-40.5775069048969</c:v>
                </c:pt>
                <c:pt idx="445">
                  <c:v>-40.1688483421841</c:v>
                </c:pt>
                <c:pt idx="446">
                  <c:v>-39.8471974724424</c:v>
                </c:pt>
                <c:pt idx="447">
                  <c:v>-39.5471350955048</c:v>
                </c:pt>
                <c:pt idx="448">
                  <c:v>-39.09519461561</c:v>
                </c:pt>
                <c:pt idx="449">
                  <c:v>-39.0630904086966</c:v>
                </c:pt>
                <c:pt idx="450">
                  <c:v>-39.3289387558707</c:v>
                </c:pt>
                <c:pt idx="451">
                  <c:v>-39.3727946196359</c:v>
                </c:pt>
                <c:pt idx="452">
                  <c:v>-39.3084979753983</c:v>
                </c:pt>
                <c:pt idx="453">
                  <c:v>-39.010702334023</c:v>
                </c:pt>
                <c:pt idx="454">
                  <c:v>-38.7552333249539</c:v>
                </c:pt>
                <c:pt idx="455">
                  <c:v>-38.6252102476477</c:v>
                </c:pt>
                <c:pt idx="456">
                  <c:v>-38.5288808914218</c:v>
                </c:pt>
                <c:pt idx="457">
                  <c:v>-38.1499499105513</c:v>
                </c:pt>
                <c:pt idx="458">
                  <c:v>-37.7474174602521</c:v>
                </c:pt>
                <c:pt idx="459">
                  <c:v>-37.3834181680044</c:v>
                </c:pt>
                <c:pt idx="460">
                  <c:v>-37.0069623428782</c:v>
                </c:pt>
                <c:pt idx="461">
                  <c:v>-36.7975707258385</c:v>
                </c:pt>
                <c:pt idx="462">
                  <c:v>-36.5414674501047</c:v>
                </c:pt>
                <c:pt idx="463">
                  <c:v>-36.1731432220366</c:v>
                </c:pt>
                <c:pt idx="464">
                  <c:v>-35.8155839329143</c:v>
                </c:pt>
                <c:pt idx="465">
                  <c:v>-35.4725688839016</c:v>
                </c:pt>
                <c:pt idx="466">
                  <c:v>-35.1476263323513</c:v>
                </c:pt>
                <c:pt idx="467">
                  <c:v>-34.8656776361661</c:v>
                </c:pt>
                <c:pt idx="468">
                  <c:v>-34.6420676017485</c:v>
                </c:pt>
                <c:pt idx="469">
                  <c:v>-34.3110571797447</c:v>
                </c:pt>
                <c:pt idx="470">
                  <c:v>-33.9651056662637</c:v>
                </c:pt>
                <c:pt idx="471">
                  <c:v>-33.666023097628</c:v>
                </c:pt>
                <c:pt idx="472">
                  <c:v>-33.4974979016755</c:v>
                </c:pt>
                <c:pt idx="473">
                  <c:v>-33.3087672175264</c:v>
                </c:pt>
                <c:pt idx="474">
                  <c:v>-33.0753170331751</c:v>
                </c:pt>
                <c:pt idx="475">
                  <c:v>-32.8422075443397</c:v>
                </c:pt>
                <c:pt idx="476">
                  <c:v>-32.6844822213094</c:v>
                </c:pt>
                <c:pt idx="477">
                  <c:v>-32.6059948968191</c:v>
                </c:pt>
                <c:pt idx="478">
                  <c:v>-32.5779866280533</c:v>
                </c:pt>
                <c:pt idx="479">
                  <c:v>-32.5894539678011</c:v>
                </c:pt>
                <c:pt idx="480">
                  <c:v>-32.5093644697226</c:v>
                </c:pt>
                <c:pt idx="481">
                  <c:v>-32.3842413381801</c:v>
                </c:pt>
                <c:pt idx="482">
                  <c:v>-32.3555915947711</c:v>
                </c:pt>
                <c:pt idx="483">
                  <c:v>-32.4714894997065</c:v>
                </c:pt>
                <c:pt idx="484">
                  <c:v>-32.5093988475291</c:v>
                </c:pt>
                <c:pt idx="485">
                  <c:v>-32.4269258349655</c:v>
                </c:pt>
                <c:pt idx="486">
                  <c:v>-32.3368999356716</c:v>
                </c:pt>
                <c:pt idx="487">
                  <c:v>-32.2232772155896</c:v>
                </c:pt>
                <c:pt idx="488">
                  <c:v>-32.1284893249091</c:v>
                </c:pt>
                <c:pt idx="489">
                  <c:v>-32.1064902957591</c:v>
                </c:pt>
                <c:pt idx="490">
                  <c:v>-32.054166076545</c:v>
                </c:pt>
                <c:pt idx="491">
                  <c:v>-32.0169827244803</c:v>
                </c:pt>
                <c:pt idx="492">
                  <c:v>-32.0337539604659</c:v>
                </c:pt>
                <c:pt idx="493">
                  <c:v>-32.0677728134597</c:v>
                </c:pt>
                <c:pt idx="494">
                  <c:v>-32.1483123566438</c:v>
                </c:pt>
                <c:pt idx="495">
                  <c:v>-32.2854840711805</c:v>
                </c:pt>
                <c:pt idx="496">
                  <c:v>-32.3499661087702</c:v>
                </c:pt>
                <c:pt idx="497">
                  <c:v>-32.4451546909466</c:v>
                </c:pt>
                <c:pt idx="498">
                  <c:v>-32.5277000902704</c:v>
                </c:pt>
                <c:pt idx="499">
                  <c:v>-32.5128076599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9.6707173546436</c:v>
                </c:pt>
                <c:pt idx="1">
                  <c:v>-103.631550011615</c:v>
                </c:pt>
                <c:pt idx="2">
                  <c:v>-110.318915317428</c:v>
                </c:pt>
                <c:pt idx="3">
                  <c:v>-115.827259370321</c:v>
                </c:pt>
                <c:pt idx="4">
                  <c:v>-114.828610120115</c:v>
                </c:pt>
                <c:pt idx="5">
                  <c:v>-100.726122401565</c:v>
                </c:pt>
                <c:pt idx="6">
                  <c:v>-116.768662012375</c:v>
                </c:pt>
                <c:pt idx="7">
                  <c:v>-120.341832868015</c:v>
                </c:pt>
                <c:pt idx="8">
                  <c:v>-107.40623759722</c:v>
                </c:pt>
                <c:pt idx="9">
                  <c:v>-100.203299306063</c:v>
                </c:pt>
                <c:pt idx="10">
                  <c:v>-109.534401948131</c:v>
                </c:pt>
                <c:pt idx="11">
                  <c:v>-109.845034407938</c:v>
                </c:pt>
                <c:pt idx="12">
                  <c:v>-113.236931763069</c:v>
                </c:pt>
                <c:pt idx="13">
                  <c:v>-107.990544943951</c:v>
                </c:pt>
                <c:pt idx="14">
                  <c:v>-111.193182408564</c:v>
                </c:pt>
                <c:pt idx="15">
                  <c:v>-106.501331914735</c:v>
                </c:pt>
                <c:pt idx="16">
                  <c:v>-109.962917215909</c:v>
                </c:pt>
                <c:pt idx="17">
                  <c:v>-104.549422001556</c:v>
                </c:pt>
                <c:pt idx="18">
                  <c:v>-108.483883640454</c:v>
                </c:pt>
                <c:pt idx="19">
                  <c:v>-112.478557098446</c:v>
                </c:pt>
                <c:pt idx="20">
                  <c:v>-107.129945686933</c:v>
                </c:pt>
                <c:pt idx="21">
                  <c:v>-101.507978824961</c:v>
                </c:pt>
                <c:pt idx="22">
                  <c:v>-108.677735853974</c:v>
                </c:pt>
                <c:pt idx="23">
                  <c:v>-116.068209065519</c:v>
                </c:pt>
                <c:pt idx="24">
                  <c:v>-104.175817997054</c:v>
                </c:pt>
                <c:pt idx="25">
                  <c:v>-107.879604437312</c:v>
                </c:pt>
                <c:pt idx="26">
                  <c:v>-108.167943363625</c:v>
                </c:pt>
                <c:pt idx="27">
                  <c:v>-101.388066736548</c:v>
                </c:pt>
                <c:pt idx="28">
                  <c:v>-112.219183906114</c:v>
                </c:pt>
                <c:pt idx="29">
                  <c:v>-110.009430435522</c:v>
                </c:pt>
                <c:pt idx="30">
                  <c:v>-99.0002609253589</c:v>
                </c:pt>
                <c:pt idx="31">
                  <c:v>-106.809720562285</c:v>
                </c:pt>
                <c:pt idx="32">
                  <c:v>-118.388551009806</c:v>
                </c:pt>
                <c:pt idx="33">
                  <c:v>-100.908126689285</c:v>
                </c:pt>
                <c:pt idx="34">
                  <c:v>-103.280049215408</c:v>
                </c:pt>
                <c:pt idx="35">
                  <c:v>-105.741898874765</c:v>
                </c:pt>
                <c:pt idx="36">
                  <c:v>-114.6205204948</c:v>
                </c:pt>
                <c:pt idx="37">
                  <c:v>-101.271245834922</c:v>
                </c:pt>
                <c:pt idx="38">
                  <c:v>-104.32390091209</c:v>
                </c:pt>
                <c:pt idx="39">
                  <c:v>-108.547146376458</c:v>
                </c:pt>
                <c:pt idx="40">
                  <c:v>-105.731620014445</c:v>
                </c:pt>
                <c:pt idx="41">
                  <c:v>-102.211034099451</c:v>
                </c:pt>
                <c:pt idx="42">
                  <c:v>-111.86486882264</c:v>
                </c:pt>
                <c:pt idx="43">
                  <c:v>-93.5119718833554</c:v>
                </c:pt>
                <c:pt idx="44">
                  <c:v>-103.054310277704</c:v>
                </c:pt>
                <c:pt idx="45">
                  <c:v>-98.8447342715805</c:v>
                </c:pt>
                <c:pt idx="46">
                  <c:v>-103.095407521336</c:v>
                </c:pt>
                <c:pt idx="47">
                  <c:v>-105.727651078779</c:v>
                </c:pt>
                <c:pt idx="48">
                  <c:v>-95.8220874473874</c:v>
                </c:pt>
                <c:pt idx="49">
                  <c:v>-108.820630719509</c:v>
                </c:pt>
                <c:pt idx="50">
                  <c:v>-98.7970263781691</c:v>
                </c:pt>
                <c:pt idx="51">
                  <c:v>-104.218465113716</c:v>
                </c:pt>
                <c:pt idx="52">
                  <c:v>-106.074906348287</c:v>
                </c:pt>
                <c:pt idx="53">
                  <c:v>-100.940636737205</c:v>
                </c:pt>
                <c:pt idx="54">
                  <c:v>-105.669202154731</c:v>
                </c:pt>
                <c:pt idx="55">
                  <c:v>-107.953678800541</c:v>
                </c:pt>
                <c:pt idx="56">
                  <c:v>-97.8242365026892</c:v>
                </c:pt>
                <c:pt idx="57">
                  <c:v>-106.869641117625</c:v>
                </c:pt>
                <c:pt idx="58">
                  <c:v>-118.732289452048</c:v>
                </c:pt>
                <c:pt idx="59">
                  <c:v>-110.10384473901</c:v>
                </c:pt>
                <c:pt idx="60">
                  <c:v>-100.223996599147</c:v>
                </c:pt>
                <c:pt idx="61">
                  <c:v>-108.479099599976</c:v>
                </c:pt>
                <c:pt idx="62">
                  <c:v>-105.549165766631</c:v>
                </c:pt>
                <c:pt idx="63">
                  <c:v>-96.74750916125</c:v>
                </c:pt>
                <c:pt idx="64">
                  <c:v>-102.864591207271</c:v>
                </c:pt>
                <c:pt idx="65">
                  <c:v>-97.2560090866981</c:v>
                </c:pt>
                <c:pt idx="66">
                  <c:v>-110.382649143141</c:v>
                </c:pt>
                <c:pt idx="67">
                  <c:v>-102.178838030987</c:v>
                </c:pt>
                <c:pt idx="68">
                  <c:v>-98.7443234072316</c:v>
                </c:pt>
                <c:pt idx="69">
                  <c:v>-100.774807630528</c:v>
                </c:pt>
                <c:pt idx="70">
                  <c:v>-102.825681304333</c:v>
                </c:pt>
                <c:pt idx="71">
                  <c:v>-100.360366644829</c:v>
                </c:pt>
                <c:pt idx="72">
                  <c:v>-108.022618802178</c:v>
                </c:pt>
                <c:pt idx="73">
                  <c:v>-104.349100774975</c:v>
                </c:pt>
                <c:pt idx="74">
                  <c:v>-99.9635531489657</c:v>
                </c:pt>
                <c:pt idx="75">
                  <c:v>-101.795644894519</c:v>
                </c:pt>
                <c:pt idx="76">
                  <c:v>-100.655170754576</c:v>
                </c:pt>
                <c:pt idx="77">
                  <c:v>-108.630593474721</c:v>
                </c:pt>
                <c:pt idx="78">
                  <c:v>-100.590866846614</c:v>
                </c:pt>
                <c:pt idx="79">
                  <c:v>-101.65231339172</c:v>
                </c:pt>
                <c:pt idx="80">
                  <c:v>-101.72493880303</c:v>
                </c:pt>
                <c:pt idx="81">
                  <c:v>-106.65163877533</c:v>
                </c:pt>
                <c:pt idx="82">
                  <c:v>-100.531028302516</c:v>
                </c:pt>
                <c:pt idx="83">
                  <c:v>-99.5274404608559</c:v>
                </c:pt>
                <c:pt idx="84">
                  <c:v>-103.709370175502</c:v>
                </c:pt>
                <c:pt idx="85">
                  <c:v>-103.258585985461</c:v>
                </c:pt>
                <c:pt idx="86">
                  <c:v>-104.927220631553</c:v>
                </c:pt>
                <c:pt idx="87">
                  <c:v>-99.7684197765266</c:v>
                </c:pt>
                <c:pt idx="88">
                  <c:v>-94.8456886565146</c:v>
                </c:pt>
                <c:pt idx="89">
                  <c:v>-99.315564878197</c:v>
                </c:pt>
                <c:pt idx="90">
                  <c:v>-112.661651459945</c:v>
                </c:pt>
                <c:pt idx="91">
                  <c:v>-96.3003420928386</c:v>
                </c:pt>
                <c:pt idx="92">
                  <c:v>-113.243071363902</c:v>
                </c:pt>
                <c:pt idx="93">
                  <c:v>-97.3172879969519</c:v>
                </c:pt>
                <c:pt idx="94">
                  <c:v>-103.380635122597</c:v>
                </c:pt>
                <c:pt idx="95">
                  <c:v>-104.363719758505</c:v>
                </c:pt>
                <c:pt idx="96">
                  <c:v>-107.001987012387</c:v>
                </c:pt>
                <c:pt idx="97">
                  <c:v>-109.085537208322</c:v>
                </c:pt>
                <c:pt idx="98">
                  <c:v>-97.7746334219783</c:v>
                </c:pt>
                <c:pt idx="99">
                  <c:v>-99.6880807018528</c:v>
                </c:pt>
                <c:pt idx="100">
                  <c:v>-99.1456806651589</c:v>
                </c:pt>
                <c:pt idx="101">
                  <c:v>-111.659406145324</c:v>
                </c:pt>
                <c:pt idx="102">
                  <c:v>-95.6851951388946</c:v>
                </c:pt>
                <c:pt idx="103">
                  <c:v>-104.016288441043</c:v>
                </c:pt>
                <c:pt idx="104">
                  <c:v>-102.457087518422</c:v>
                </c:pt>
                <c:pt idx="105">
                  <c:v>-102.241202178078</c:v>
                </c:pt>
                <c:pt idx="106">
                  <c:v>-99.5991523415549</c:v>
                </c:pt>
                <c:pt idx="107">
                  <c:v>-99.8872502408147</c:v>
                </c:pt>
                <c:pt idx="108">
                  <c:v>-99.7783396408986</c:v>
                </c:pt>
                <c:pt idx="109">
                  <c:v>-99.6306439489098</c:v>
                </c:pt>
                <c:pt idx="110">
                  <c:v>-98.9444270623169</c:v>
                </c:pt>
                <c:pt idx="111">
                  <c:v>-99.9422712851658</c:v>
                </c:pt>
                <c:pt idx="112">
                  <c:v>-99.8573090734526</c:v>
                </c:pt>
                <c:pt idx="113">
                  <c:v>-102.377202211368</c:v>
                </c:pt>
                <c:pt idx="114">
                  <c:v>-98.7004451630634</c:v>
                </c:pt>
                <c:pt idx="115">
                  <c:v>-98.7609855136106</c:v>
                </c:pt>
                <c:pt idx="116">
                  <c:v>-98.624167693918</c:v>
                </c:pt>
                <c:pt idx="117">
                  <c:v>-105.854618419581</c:v>
                </c:pt>
                <c:pt idx="118">
                  <c:v>-97.8507885058588</c:v>
                </c:pt>
                <c:pt idx="119">
                  <c:v>-95.6819676328339</c:v>
                </c:pt>
                <c:pt idx="120">
                  <c:v>-102.616692430115</c:v>
                </c:pt>
                <c:pt idx="121">
                  <c:v>-111.29791327516</c:v>
                </c:pt>
                <c:pt idx="122">
                  <c:v>-92.7526270419641</c:v>
                </c:pt>
                <c:pt idx="123">
                  <c:v>-98.7613562459571</c:v>
                </c:pt>
                <c:pt idx="124">
                  <c:v>-104.427151398556</c:v>
                </c:pt>
                <c:pt idx="125">
                  <c:v>-98.5513744244386</c:v>
                </c:pt>
                <c:pt idx="126">
                  <c:v>-101.048681422621</c:v>
                </c:pt>
                <c:pt idx="127">
                  <c:v>-96.7683436175603</c:v>
                </c:pt>
                <c:pt idx="128">
                  <c:v>-102.553501655536</c:v>
                </c:pt>
                <c:pt idx="129">
                  <c:v>-98.6037873151405</c:v>
                </c:pt>
                <c:pt idx="130">
                  <c:v>-95.8738702505756</c:v>
                </c:pt>
                <c:pt idx="131">
                  <c:v>-97.0824518483657</c:v>
                </c:pt>
                <c:pt idx="132">
                  <c:v>-103.342286491057</c:v>
                </c:pt>
                <c:pt idx="133">
                  <c:v>-96.3036451586921</c:v>
                </c:pt>
                <c:pt idx="134">
                  <c:v>-100.506059036324</c:v>
                </c:pt>
                <c:pt idx="135">
                  <c:v>-94.3572820888</c:v>
                </c:pt>
                <c:pt idx="136">
                  <c:v>-104.328826338015</c:v>
                </c:pt>
                <c:pt idx="137">
                  <c:v>-94.0541323555792</c:v>
                </c:pt>
                <c:pt idx="138">
                  <c:v>-102.87609650559</c:v>
                </c:pt>
                <c:pt idx="139">
                  <c:v>-93.888159024969</c:v>
                </c:pt>
                <c:pt idx="140">
                  <c:v>-103.020488039221</c:v>
                </c:pt>
                <c:pt idx="141">
                  <c:v>-96.1988824358686</c:v>
                </c:pt>
                <c:pt idx="142">
                  <c:v>-97.5050599583718</c:v>
                </c:pt>
                <c:pt idx="143">
                  <c:v>-107.439549129313</c:v>
                </c:pt>
                <c:pt idx="144">
                  <c:v>-98.3315834131205</c:v>
                </c:pt>
                <c:pt idx="145">
                  <c:v>-102.217017907773</c:v>
                </c:pt>
                <c:pt idx="146">
                  <c:v>-98.7019441598165</c:v>
                </c:pt>
                <c:pt idx="147">
                  <c:v>-99.783079615503</c:v>
                </c:pt>
                <c:pt idx="148">
                  <c:v>-93.3963877606914</c:v>
                </c:pt>
                <c:pt idx="149">
                  <c:v>-98.0592824058207</c:v>
                </c:pt>
                <c:pt idx="150">
                  <c:v>-100.595838846766</c:v>
                </c:pt>
                <c:pt idx="151">
                  <c:v>-93.9093892437411</c:v>
                </c:pt>
                <c:pt idx="152">
                  <c:v>-94.4416313466291</c:v>
                </c:pt>
                <c:pt idx="153">
                  <c:v>-97.0266745291968</c:v>
                </c:pt>
                <c:pt idx="154">
                  <c:v>-94.2664654576509</c:v>
                </c:pt>
                <c:pt idx="155">
                  <c:v>-105.304493839347</c:v>
                </c:pt>
                <c:pt idx="156">
                  <c:v>-101.301743566707</c:v>
                </c:pt>
                <c:pt idx="157">
                  <c:v>-93.7110611550588</c:v>
                </c:pt>
                <c:pt idx="158">
                  <c:v>-98.6995980922596</c:v>
                </c:pt>
                <c:pt idx="159">
                  <c:v>-100.664349037728</c:v>
                </c:pt>
                <c:pt idx="160">
                  <c:v>-108.951078516816</c:v>
                </c:pt>
                <c:pt idx="161">
                  <c:v>-95.5282246663489</c:v>
                </c:pt>
                <c:pt idx="162">
                  <c:v>-108.18547380281</c:v>
                </c:pt>
                <c:pt idx="163">
                  <c:v>-110.294366584588</c:v>
                </c:pt>
                <c:pt idx="164">
                  <c:v>-94.8561065523714</c:v>
                </c:pt>
                <c:pt idx="165">
                  <c:v>-95.6789027856379</c:v>
                </c:pt>
                <c:pt idx="166">
                  <c:v>-99.8573014890597</c:v>
                </c:pt>
                <c:pt idx="167">
                  <c:v>-94.0168551340884</c:v>
                </c:pt>
                <c:pt idx="168">
                  <c:v>-94.0252153905554</c:v>
                </c:pt>
                <c:pt idx="169">
                  <c:v>-95.5921539311504</c:v>
                </c:pt>
                <c:pt idx="170">
                  <c:v>-94.5559703246976</c:v>
                </c:pt>
                <c:pt idx="171">
                  <c:v>-93.0191626666846</c:v>
                </c:pt>
                <c:pt idx="172">
                  <c:v>-101.494154151633</c:v>
                </c:pt>
                <c:pt idx="173">
                  <c:v>-95.7416485257917</c:v>
                </c:pt>
                <c:pt idx="174">
                  <c:v>-100.072983236161</c:v>
                </c:pt>
                <c:pt idx="175">
                  <c:v>-100.388487908836</c:v>
                </c:pt>
                <c:pt idx="176">
                  <c:v>-98.9265387233857</c:v>
                </c:pt>
                <c:pt idx="177">
                  <c:v>-94.0114353606986</c:v>
                </c:pt>
                <c:pt idx="178">
                  <c:v>-101.798806808386</c:v>
                </c:pt>
                <c:pt idx="179">
                  <c:v>-101.399969510009</c:v>
                </c:pt>
                <c:pt idx="180">
                  <c:v>-98.891921937192</c:v>
                </c:pt>
                <c:pt idx="181">
                  <c:v>-95.281160806417</c:v>
                </c:pt>
                <c:pt idx="182">
                  <c:v>-99.7957811181868</c:v>
                </c:pt>
                <c:pt idx="183">
                  <c:v>-102.468999215827</c:v>
                </c:pt>
                <c:pt idx="184">
                  <c:v>-94.6755250847502</c:v>
                </c:pt>
                <c:pt idx="185">
                  <c:v>-94.8938331147034</c:v>
                </c:pt>
                <c:pt idx="186">
                  <c:v>-96.8912444890237</c:v>
                </c:pt>
                <c:pt idx="187">
                  <c:v>-98.3519851114885</c:v>
                </c:pt>
                <c:pt idx="188">
                  <c:v>-104.554887591739</c:v>
                </c:pt>
                <c:pt idx="189">
                  <c:v>-94.5857490051673</c:v>
                </c:pt>
                <c:pt idx="190">
                  <c:v>-98.4475647418927</c:v>
                </c:pt>
                <c:pt idx="191">
                  <c:v>-116.537750469583</c:v>
                </c:pt>
                <c:pt idx="192">
                  <c:v>-98.4997611450028</c:v>
                </c:pt>
                <c:pt idx="193">
                  <c:v>-99.7377055150434</c:v>
                </c:pt>
                <c:pt idx="194">
                  <c:v>-96.9697644558111</c:v>
                </c:pt>
                <c:pt idx="195">
                  <c:v>-102.406193007703</c:v>
                </c:pt>
                <c:pt idx="196">
                  <c:v>-94.6918345606182</c:v>
                </c:pt>
                <c:pt idx="197">
                  <c:v>-103.214176733925</c:v>
                </c:pt>
                <c:pt idx="198">
                  <c:v>-96.3867919583392</c:v>
                </c:pt>
                <c:pt idx="199">
                  <c:v>-102.935057732835</c:v>
                </c:pt>
                <c:pt idx="200">
                  <c:v>-99.8900082072672</c:v>
                </c:pt>
                <c:pt idx="201">
                  <c:v>-98.7013824758093</c:v>
                </c:pt>
                <c:pt idx="202">
                  <c:v>-98.6178678718058</c:v>
                </c:pt>
                <c:pt idx="203">
                  <c:v>-99.8661030038509</c:v>
                </c:pt>
                <c:pt idx="204">
                  <c:v>-107.305683150019</c:v>
                </c:pt>
                <c:pt idx="205">
                  <c:v>-97.2537038585846</c:v>
                </c:pt>
                <c:pt idx="206">
                  <c:v>-106.442866191313</c:v>
                </c:pt>
                <c:pt idx="207">
                  <c:v>-95.955474955459</c:v>
                </c:pt>
                <c:pt idx="208">
                  <c:v>-109.369270071044</c:v>
                </c:pt>
                <c:pt idx="209">
                  <c:v>-99.2879208157552</c:v>
                </c:pt>
                <c:pt idx="210">
                  <c:v>-97.4401534457219</c:v>
                </c:pt>
                <c:pt idx="211">
                  <c:v>-97.9137621589483</c:v>
                </c:pt>
                <c:pt idx="212">
                  <c:v>-98.6091012541387</c:v>
                </c:pt>
                <c:pt idx="213">
                  <c:v>-96.2970259622282</c:v>
                </c:pt>
                <c:pt idx="214">
                  <c:v>-106.819376356372</c:v>
                </c:pt>
                <c:pt idx="215">
                  <c:v>-99.7953491058188</c:v>
                </c:pt>
                <c:pt idx="216">
                  <c:v>-97.2205958151291</c:v>
                </c:pt>
                <c:pt idx="217">
                  <c:v>-99.3845115191691</c:v>
                </c:pt>
                <c:pt idx="218">
                  <c:v>-100.127181816879</c:v>
                </c:pt>
                <c:pt idx="219">
                  <c:v>-98.6904904921871</c:v>
                </c:pt>
                <c:pt idx="220">
                  <c:v>-100.812215736778</c:v>
                </c:pt>
                <c:pt idx="221">
                  <c:v>-95.2496330548229</c:v>
                </c:pt>
                <c:pt idx="222">
                  <c:v>-100.158793000379</c:v>
                </c:pt>
                <c:pt idx="223">
                  <c:v>-95.1969954162865</c:v>
                </c:pt>
                <c:pt idx="224">
                  <c:v>-94.5696301597344</c:v>
                </c:pt>
                <c:pt idx="225">
                  <c:v>-96.0322177312804</c:v>
                </c:pt>
                <c:pt idx="226">
                  <c:v>-93.7553469823693</c:v>
                </c:pt>
                <c:pt idx="227">
                  <c:v>-112.649000453195</c:v>
                </c:pt>
                <c:pt idx="228">
                  <c:v>-96.5563737801585</c:v>
                </c:pt>
                <c:pt idx="229">
                  <c:v>-93.3886171507802</c:v>
                </c:pt>
                <c:pt idx="230">
                  <c:v>-95.0962544368271</c:v>
                </c:pt>
                <c:pt idx="231">
                  <c:v>-94.8877700065401</c:v>
                </c:pt>
                <c:pt idx="232">
                  <c:v>-100.658208258522</c:v>
                </c:pt>
                <c:pt idx="233">
                  <c:v>-99.6160306165824</c:v>
                </c:pt>
                <c:pt idx="234">
                  <c:v>-97.8901251625357</c:v>
                </c:pt>
                <c:pt idx="235">
                  <c:v>-99.8819259704418</c:v>
                </c:pt>
                <c:pt idx="236">
                  <c:v>-94.22531481869</c:v>
                </c:pt>
                <c:pt idx="237">
                  <c:v>-96.4797395840394</c:v>
                </c:pt>
                <c:pt idx="238">
                  <c:v>-98.3522315430458</c:v>
                </c:pt>
                <c:pt idx="239">
                  <c:v>-99.0479019102292</c:v>
                </c:pt>
                <c:pt idx="240">
                  <c:v>-92.76641574228</c:v>
                </c:pt>
                <c:pt idx="241">
                  <c:v>-94.9821645308611</c:v>
                </c:pt>
                <c:pt idx="242">
                  <c:v>-97.9356144859366</c:v>
                </c:pt>
                <c:pt idx="243">
                  <c:v>-96.485287384224</c:v>
                </c:pt>
                <c:pt idx="244">
                  <c:v>-91.9655279523974</c:v>
                </c:pt>
                <c:pt idx="245">
                  <c:v>-95.562891958441</c:v>
                </c:pt>
                <c:pt idx="246">
                  <c:v>-101.775297133709</c:v>
                </c:pt>
                <c:pt idx="247">
                  <c:v>-93.0907875697813</c:v>
                </c:pt>
                <c:pt idx="248">
                  <c:v>-99.0977967885137</c:v>
                </c:pt>
                <c:pt idx="249">
                  <c:v>-102.725408575849</c:v>
                </c:pt>
                <c:pt idx="250">
                  <c:v>-100.327384258293</c:v>
                </c:pt>
                <c:pt idx="251">
                  <c:v>-96.2502091765457</c:v>
                </c:pt>
                <c:pt idx="252">
                  <c:v>-96.7455411599752</c:v>
                </c:pt>
                <c:pt idx="253">
                  <c:v>-108.456787265661</c:v>
                </c:pt>
                <c:pt idx="254">
                  <c:v>-96.1671940397625</c:v>
                </c:pt>
                <c:pt idx="255">
                  <c:v>-100.617721428586</c:v>
                </c:pt>
                <c:pt idx="256">
                  <c:v>-104.349866089334</c:v>
                </c:pt>
                <c:pt idx="257">
                  <c:v>-100.085492686076</c:v>
                </c:pt>
                <c:pt idx="258">
                  <c:v>-96.9373345769853</c:v>
                </c:pt>
                <c:pt idx="259">
                  <c:v>-96.2881735296889</c:v>
                </c:pt>
                <c:pt idx="260">
                  <c:v>-98.0456297298298</c:v>
                </c:pt>
                <c:pt idx="261">
                  <c:v>-93.4911964537776</c:v>
                </c:pt>
                <c:pt idx="262">
                  <c:v>-102.088316894909</c:v>
                </c:pt>
                <c:pt idx="263">
                  <c:v>-99.9517126607273</c:v>
                </c:pt>
                <c:pt idx="264">
                  <c:v>-103.962673586792</c:v>
                </c:pt>
                <c:pt idx="265">
                  <c:v>-102.197562496129</c:v>
                </c:pt>
                <c:pt idx="266">
                  <c:v>-102.406542708961</c:v>
                </c:pt>
                <c:pt idx="267">
                  <c:v>-95.4673667723636</c:v>
                </c:pt>
                <c:pt idx="268">
                  <c:v>-103.85788834006</c:v>
                </c:pt>
                <c:pt idx="269">
                  <c:v>-94.5581966311897</c:v>
                </c:pt>
                <c:pt idx="270">
                  <c:v>-96.4559525318479</c:v>
                </c:pt>
                <c:pt idx="271">
                  <c:v>-98.8339288496045</c:v>
                </c:pt>
                <c:pt idx="272">
                  <c:v>-97.2764230570818</c:v>
                </c:pt>
                <c:pt idx="273">
                  <c:v>-91.7131252322982</c:v>
                </c:pt>
                <c:pt idx="274">
                  <c:v>-106.985368551981</c:v>
                </c:pt>
                <c:pt idx="275">
                  <c:v>-91.913341930581</c:v>
                </c:pt>
                <c:pt idx="276">
                  <c:v>-96.7409966813107</c:v>
                </c:pt>
                <c:pt idx="277">
                  <c:v>-97.7603146045175</c:v>
                </c:pt>
                <c:pt idx="278">
                  <c:v>-93.1580725980279</c:v>
                </c:pt>
                <c:pt idx="279">
                  <c:v>-92.2368358146516</c:v>
                </c:pt>
                <c:pt idx="280">
                  <c:v>-96.1070249247316</c:v>
                </c:pt>
                <c:pt idx="281">
                  <c:v>-91.086599613966</c:v>
                </c:pt>
                <c:pt idx="282">
                  <c:v>-89.2631793727898</c:v>
                </c:pt>
                <c:pt idx="283">
                  <c:v>-91.1816958738856</c:v>
                </c:pt>
                <c:pt idx="284">
                  <c:v>-89.0803141560043</c:v>
                </c:pt>
                <c:pt idx="285">
                  <c:v>-96.2605303519734</c:v>
                </c:pt>
                <c:pt idx="286">
                  <c:v>-97.8333820419246</c:v>
                </c:pt>
                <c:pt idx="287">
                  <c:v>-100.384415708982</c:v>
                </c:pt>
                <c:pt idx="288">
                  <c:v>-92.576927099477</c:v>
                </c:pt>
                <c:pt idx="289">
                  <c:v>-103.020071201298</c:v>
                </c:pt>
                <c:pt idx="290">
                  <c:v>-107.281138123981</c:v>
                </c:pt>
                <c:pt idx="291">
                  <c:v>-97.152207398303</c:v>
                </c:pt>
                <c:pt idx="292">
                  <c:v>-96.7490132019317</c:v>
                </c:pt>
                <c:pt idx="293">
                  <c:v>-102.67640950124</c:v>
                </c:pt>
                <c:pt idx="294">
                  <c:v>-97.9396757470343</c:v>
                </c:pt>
                <c:pt idx="295">
                  <c:v>-91.7307829994334</c:v>
                </c:pt>
                <c:pt idx="296">
                  <c:v>-92.2628175760017</c:v>
                </c:pt>
                <c:pt idx="297">
                  <c:v>-105.643874589691</c:v>
                </c:pt>
                <c:pt idx="298">
                  <c:v>-92.8267662103082</c:v>
                </c:pt>
                <c:pt idx="299">
                  <c:v>-103.851373586109</c:v>
                </c:pt>
                <c:pt idx="300">
                  <c:v>-91.623496536833</c:v>
                </c:pt>
                <c:pt idx="301">
                  <c:v>-96.0924565012505</c:v>
                </c:pt>
                <c:pt idx="302">
                  <c:v>-92.5313508734752</c:v>
                </c:pt>
                <c:pt idx="303">
                  <c:v>-100.108735836408</c:v>
                </c:pt>
                <c:pt idx="304">
                  <c:v>-104.558870044138</c:v>
                </c:pt>
                <c:pt idx="305">
                  <c:v>-100.099813489259</c:v>
                </c:pt>
                <c:pt idx="306">
                  <c:v>-105.077856220491</c:v>
                </c:pt>
                <c:pt idx="307">
                  <c:v>-99.126039204992</c:v>
                </c:pt>
                <c:pt idx="308">
                  <c:v>-96.9966839394156</c:v>
                </c:pt>
                <c:pt idx="309">
                  <c:v>-105.621163124086</c:v>
                </c:pt>
                <c:pt idx="310">
                  <c:v>-92.1753150749552</c:v>
                </c:pt>
                <c:pt idx="311">
                  <c:v>-93.1400911873494</c:v>
                </c:pt>
                <c:pt idx="312">
                  <c:v>-106.529161882718</c:v>
                </c:pt>
                <c:pt idx="313">
                  <c:v>-95.69453655315</c:v>
                </c:pt>
                <c:pt idx="314">
                  <c:v>-103.740931071394</c:v>
                </c:pt>
                <c:pt idx="315">
                  <c:v>-91.6677632448628</c:v>
                </c:pt>
                <c:pt idx="316">
                  <c:v>-92.7943123692032</c:v>
                </c:pt>
                <c:pt idx="317">
                  <c:v>-105.283703104165</c:v>
                </c:pt>
                <c:pt idx="318">
                  <c:v>-106.812217674205</c:v>
                </c:pt>
                <c:pt idx="319">
                  <c:v>-93.2748318697054</c:v>
                </c:pt>
                <c:pt idx="320">
                  <c:v>-104.454514005626</c:v>
                </c:pt>
                <c:pt idx="321">
                  <c:v>-94.3093364883068</c:v>
                </c:pt>
                <c:pt idx="322">
                  <c:v>-93.8517016013262</c:v>
                </c:pt>
                <c:pt idx="323">
                  <c:v>-100.657215265662</c:v>
                </c:pt>
                <c:pt idx="324">
                  <c:v>-95.5990261384591</c:v>
                </c:pt>
                <c:pt idx="325">
                  <c:v>-96.64988335596</c:v>
                </c:pt>
                <c:pt idx="326">
                  <c:v>-91.2400549445983</c:v>
                </c:pt>
                <c:pt idx="327">
                  <c:v>-94.970129520527</c:v>
                </c:pt>
                <c:pt idx="328">
                  <c:v>-107.902576151704</c:v>
                </c:pt>
                <c:pt idx="329">
                  <c:v>-95.0195248074617</c:v>
                </c:pt>
                <c:pt idx="330">
                  <c:v>-93.8437648079366</c:v>
                </c:pt>
                <c:pt idx="331">
                  <c:v>-92.5117367581487</c:v>
                </c:pt>
                <c:pt idx="332">
                  <c:v>-102.284720176813</c:v>
                </c:pt>
                <c:pt idx="333">
                  <c:v>-93.6412752000321</c:v>
                </c:pt>
                <c:pt idx="334">
                  <c:v>-104.753599326674</c:v>
                </c:pt>
                <c:pt idx="335">
                  <c:v>-97.8482193043911</c:v>
                </c:pt>
                <c:pt idx="336">
                  <c:v>-93.7665501463974</c:v>
                </c:pt>
                <c:pt idx="337">
                  <c:v>-101.521857908929</c:v>
                </c:pt>
                <c:pt idx="338">
                  <c:v>-96.8728975385728</c:v>
                </c:pt>
                <c:pt idx="339">
                  <c:v>-108.426025643786</c:v>
                </c:pt>
                <c:pt idx="340">
                  <c:v>-90.9280683915534</c:v>
                </c:pt>
                <c:pt idx="341">
                  <c:v>-94.4412533506396</c:v>
                </c:pt>
                <c:pt idx="342">
                  <c:v>-90.7341476117816</c:v>
                </c:pt>
                <c:pt idx="343">
                  <c:v>-96.9199836542853</c:v>
                </c:pt>
                <c:pt idx="344">
                  <c:v>-89.8127070854467</c:v>
                </c:pt>
                <c:pt idx="345">
                  <c:v>-91.8503412975868</c:v>
                </c:pt>
                <c:pt idx="346">
                  <c:v>-99.6220998495884</c:v>
                </c:pt>
                <c:pt idx="347">
                  <c:v>-93.2039449407447</c:v>
                </c:pt>
                <c:pt idx="348">
                  <c:v>-98.6700555174334</c:v>
                </c:pt>
                <c:pt idx="349">
                  <c:v>-99.2792858637816</c:v>
                </c:pt>
                <c:pt idx="350">
                  <c:v>-93.3624074819</c:v>
                </c:pt>
                <c:pt idx="351">
                  <c:v>-94.6186362395624</c:v>
                </c:pt>
                <c:pt idx="352">
                  <c:v>-101.693962522161</c:v>
                </c:pt>
                <c:pt idx="353">
                  <c:v>-91.154495780497</c:v>
                </c:pt>
                <c:pt idx="354">
                  <c:v>-91.6929576794484</c:v>
                </c:pt>
                <c:pt idx="355">
                  <c:v>-100.91630413726</c:v>
                </c:pt>
                <c:pt idx="356">
                  <c:v>-98.934527017824</c:v>
                </c:pt>
                <c:pt idx="357">
                  <c:v>-95.5214186448613</c:v>
                </c:pt>
                <c:pt idx="358">
                  <c:v>-99.5130105278253</c:v>
                </c:pt>
                <c:pt idx="359">
                  <c:v>-98.8432126053717</c:v>
                </c:pt>
                <c:pt idx="360">
                  <c:v>-92.653081518319</c:v>
                </c:pt>
                <c:pt idx="361">
                  <c:v>-102.275074271707</c:v>
                </c:pt>
                <c:pt idx="362">
                  <c:v>-101.523616453184</c:v>
                </c:pt>
                <c:pt idx="363">
                  <c:v>-99.7900846541441</c:v>
                </c:pt>
                <c:pt idx="364">
                  <c:v>-107.586593402374</c:v>
                </c:pt>
                <c:pt idx="365">
                  <c:v>-103.462139249871</c:v>
                </c:pt>
                <c:pt idx="366">
                  <c:v>-106.316213610254</c:v>
                </c:pt>
                <c:pt idx="367">
                  <c:v>-91.5906011539526</c:v>
                </c:pt>
                <c:pt idx="368">
                  <c:v>-111.407498969947</c:v>
                </c:pt>
                <c:pt idx="369">
                  <c:v>-96.3691743224632</c:v>
                </c:pt>
                <c:pt idx="370">
                  <c:v>-98.4568258454398</c:v>
                </c:pt>
                <c:pt idx="371">
                  <c:v>-95.3398639860648</c:v>
                </c:pt>
                <c:pt idx="372">
                  <c:v>-104.627985202951</c:v>
                </c:pt>
                <c:pt idx="373">
                  <c:v>-104.5840632697</c:v>
                </c:pt>
                <c:pt idx="374">
                  <c:v>-91.7073397916801</c:v>
                </c:pt>
                <c:pt idx="375">
                  <c:v>-109.458080825417</c:v>
                </c:pt>
                <c:pt idx="376">
                  <c:v>-100.984653827449</c:v>
                </c:pt>
                <c:pt idx="377">
                  <c:v>-97.9444587853029</c:v>
                </c:pt>
                <c:pt idx="378">
                  <c:v>-98.0639436610785</c:v>
                </c:pt>
                <c:pt idx="379">
                  <c:v>-98.188676600357</c:v>
                </c:pt>
                <c:pt idx="380">
                  <c:v>-92.9909356490408</c:v>
                </c:pt>
                <c:pt idx="381">
                  <c:v>-108.063252251991</c:v>
                </c:pt>
                <c:pt idx="382">
                  <c:v>-102.098229491823</c:v>
                </c:pt>
                <c:pt idx="383">
                  <c:v>-99.6202761117216</c:v>
                </c:pt>
                <c:pt idx="384">
                  <c:v>-94.7449959287681</c:v>
                </c:pt>
                <c:pt idx="385">
                  <c:v>-94.8763088127742</c:v>
                </c:pt>
                <c:pt idx="386">
                  <c:v>-90.6753246108765</c:v>
                </c:pt>
                <c:pt idx="387">
                  <c:v>-90.5938481283216</c:v>
                </c:pt>
                <c:pt idx="388">
                  <c:v>-88.5378293261633</c:v>
                </c:pt>
                <c:pt idx="389">
                  <c:v>-88.2420953011089</c:v>
                </c:pt>
                <c:pt idx="390">
                  <c:v>-97.0408974740029</c:v>
                </c:pt>
                <c:pt idx="391">
                  <c:v>-86.3997935293749</c:v>
                </c:pt>
                <c:pt idx="392">
                  <c:v>-90.8205012849763</c:v>
                </c:pt>
                <c:pt idx="393">
                  <c:v>-91.6078345060817</c:v>
                </c:pt>
                <c:pt idx="394">
                  <c:v>-94.7247175539358</c:v>
                </c:pt>
                <c:pt idx="395">
                  <c:v>-91.2081782572966</c:v>
                </c:pt>
                <c:pt idx="396">
                  <c:v>-89.3876412385535</c:v>
                </c:pt>
                <c:pt idx="397">
                  <c:v>-85.9442962624469</c:v>
                </c:pt>
                <c:pt idx="398">
                  <c:v>-88.9267036030494</c:v>
                </c:pt>
                <c:pt idx="399">
                  <c:v>-90.498283146549</c:v>
                </c:pt>
                <c:pt idx="400">
                  <c:v>-93.5531927203179</c:v>
                </c:pt>
                <c:pt idx="401">
                  <c:v>-91.0639981820267</c:v>
                </c:pt>
                <c:pt idx="402">
                  <c:v>-93.3190850371937</c:v>
                </c:pt>
                <c:pt idx="403">
                  <c:v>-91.312024233005</c:v>
                </c:pt>
                <c:pt idx="404">
                  <c:v>-90.1755165429527</c:v>
                </c:pt>
                <c:pt idx="405">
                  <c:v>-92.7220498907642</c:v>
                </c:pt>
                <c:pt idx="406">
                  <c:v>-91.5946044659784</c:v>
                </c:pt>
                <c:pt idx="407">
                  <c:v>-91.5158532451434</c:v>
                </c:pt>
                <c:pt idx="408">
                  <c:v>-89.3611040395786</c:v>
                </c:pt>
                <c:pt idx="409">
                  <c:v>-88.9882687127471</c:v>
                </c:pt>
                <c:pt idx="410">
                  <c:v>-97.3288317043586</c:v>
                </c:pt>
                <c:pt idx="411">
                  <c:v>-89.6533872787649</c:v>
                </c:pt>
                <c:pt idx="412">
                  <c:v>-91.1859538610874</c:v>
                </c:pt>
                <c:pt idx="413">
                  <c:v>-89.776924710888</c:v>
                </c:pt>
                <c:pt idx="414">
                  <c:v>-88.4355879563711</c:v>
                </c:pt>
                <c:pt idx="415">
                  <c:v>-90.4848108274149</c:v>
                </c:pt>
                <c:pt idx="416">
                  <c:v>-97.1610159403546</c:v>
                </c:pt>
                <c:pt idx="417">
                  <c:v>-94.3629879020632</c:v>
                </c:pt>
                <c:pt idx="418">
                  <c:v>-91.4941612895573</c:v>
                </c:pt>
                <c:pt idx="419">
                  <c:v>-96.5699101774358</c:v>
                </c:pt>
                <c:pt idx="420">
                  <c:v>-89.4231912288306</c:v>
                </c:pt>
                <c:pt idx="421">
                  <c:v>-89.4800268735511</c:v>
                </c:pt>
                <c:pt idx="422">
                  <c:v>-87.0217345156897</c:v>
                </c:pt>
                <c:pt idx="423">
                  <c:v>-86.3099018989778</c:v>
                </c:pt>
                <c:pt idx="424">
                  <c:v>-89.2631525274828</c:v>
                </c:pt>
                <c:pt idx="425">
                  <c:v>-88.8173161742678</c:v>
                </c:pt>
                <c:pt idx="426">
                  <c:v>-88.3472219431925</c:v>
                </c:pt>
                <c:pt idx="427">
                  <c:v>-86.6276547016868</c:v>
                </c:pt>
                <c:pt idx="428">
                  <c:v>-89.019254281458</c:v>
                </c:pt>
                <c:pt idx="429">
                  <c:v>-89.5113049941845</c:v>
                </c:pt>
                <c:pt idx="430">
                  <c:v>-88.8059610372784</c:v>
                </c:pt>
                <c:pt idx="431">
                  <c:v>-86.367301967717</c:v>
                </c:pt>
                <c:pt idx="432">
                  <c:v>-90.4074275043058</c:v>
                </c:pt>
                <c:pt idx="433">
                  <c:v>-90.9789780167087</c:v>
                </c:pt>
                <c:pt idx="434">
                  <c:v>-89.0298610896008</c:v>
                </c:pt>
                <c:pt idx="435">
                  <c:v>-88.7230007766383</c:v>
                </c:pt>
                <c:pt idx="436">
                  <c:v>-89.9613025501511</c:v>
                </c:pt>
                <c:pt idx="437">
                  <c:v>-88.3277587344193</c:v>
                </c:pt>
                <c:pt idx="438">
                  <c:v>-90.5301622284657</c:v>
                </c:pt>
                <c:pt idx="439">
                  <c:v>-90.5129664826454</c:v>
                </c:pt>
                <c:pt idx="440">
                  <c:v>-93.8414446954756</c:v>
                </c:pt>
                <c:pt idx="441">
                  <c:v>-91.7978255965419</c:v>
                </c:pt>
                <c:pt idx="442">
                  <c:v>-88.3782083516788</c:v>
                </c:pt>
                <c:pt idx="443">
                  <c:v>-89.5148514042822</c:v>
                </c:pt>
                <c:pt idx="444">
                  <c:v>-85.5124565502173</c:v>
                </c:pt>
                <c:pt idx="445">
                  <c:v>-89.3693250981524</c:v>
                </c:pt>
                <c:pt idx="446">
                  <c:v>-87.4569649307995</c:v>
                </c:pt>
                <c:pt idx="447">
                  <c:v>-93.2495244574758</c:v>
                </c:pt>
                <c:pt idx="448">
                  <c:v>-84.4048890059991</c:v>
                </c:pt>
                <c:pt idx="449">
                  <c:v>-92.774928922695</c:v>
                </c:pt>
                <c:pt idx="450">
                  <c:v>-92.6521579596106</c:v>
                </c:pt>
                <c:pt idx="451">
                  <c:v>-91.6199093891277</c:v>
                </c:pt>
                <c:pt idx="452">
                  <c:v>-86.489789578594</c:v>
                </c:pt>
                <c:pt idx="453">
                  <c:v>-87.5680010957507</c:v>
                </c:pt>
                <c:pt idx="454">
                  <c:v>-83.5951480778969</c:v>
                </c:pt>
                <c:pt idx="455">
                  <c:v>-87.0299254953182</c:v>
                </c:pt>
                <c:pt idx="456">
                  <c:v>-90.3657916135826</c:v>
                </c:pt>
                <c:pt idx="457">
                  <c:v>-96.3383244365242</c:v>
                </c:pt>
                <c:pt idx="458">
                  <c:v>-94.095610239093</c:v>
                </c:pt>
                <c:pt idx="459">
                  <c:v>-91.4095404966215</c:v>
                </c:pt>
                <c:pt idx="460">
                  <c:v>-87.4967272660101</c:v>
                </c:pt>
                <c:pt idx="461">
                  <c:v>-87.9132341161419</c:v>
                </c:pt>
                <c:pt idx="462">
                  <c:v>-86.5735237704338</c:v>
                </c:pt>
                <c:pt idx="463">
                  <c:v>-90.2127464459646</c:v>
                </c:pt>
                <c:pt idx="464">
                  <c:v>-89.4905160078263</c:v>
                </c:pt>
                <c:pt idx="465">
                  <c:v>-87.6328474941836</c:v>
                </c:pt>
                <c:pt idx="466">
                  <c:v>-91.1886146624346</c:v>
                </c:pt>
                <c:pt idx="467">
                  <c:v>-86.4979626824328</c:v>
                </c:pt>
                <c:pt idx="468">
                  <c:v>-91.4891599933849</c:v>
                </c:pt>
                <c:pt idx="469">
                  <c:v>-92.0749526515469</c:v>
                </c:pt>
                <c:pt idx="470">
                  <c:v>-92.6462465631835</c:v>
                </c:pt>
                <c:pt idx="471">
                  <c:v>-91.2811995899081</c:v>
                </c:pt>
                <c:pt idx="472">
                  <c:v>-96.1089745970689</c:v>
                </c:pt>
                <c:pt idx="473">
                  <c:v>-88.0475299193627</c:v>
                </c:pt>
                <c:pt idx="474">
                  <c:v>-94.9045492935241</c:v>
                </c:pt>
                <c:pt idx="475">
                  <c:v>-96.5234490269955</c:v>
                </c:pt>
                <c:pt idx="476">
                  <c:v>-90.5827707126616</c:v>
                </c:pt>
                <c:pt idx="477">
                  <c:v>-94.2578017550934</c:v>
                </c:pt>
                <c:pt idx="478">
                  <c:v>-90.5458512766121</c:v>
                </c:pt>
                <c:pt idx="479">
                  <c:v>-92.2212351197476</c:v>
                </c:pt>
                <c:pt idx="480">
                  <c:v>-88.9424754244597</c:v>
                </c:pt>
                <c:pt idx="481">
                  <c:v>-90.8022457065973</c:v>
                </c:pt>
                <c:pt idx="482">
                  <c:v>-90.9853198651759</c:v>
                </c:pt>
                <c:pt idx="483">
                  <c:v>-96.0065509720312</c:v>
                </c:pt>
                <c:pt idx="484">
                  <c:v>-98.5429532573628</c:v>
                </c:pt>
                <c:pt idx="485">
                  <c:v>-88.3388091368274</c:v>
                </c:pt>
                <c:pt idx="486">
                  <c:v>-87.6730983568798</c:v>
                </c:pt>
                <c:pt idx="487">
                  <c:v>-91.9149383318734</c:v>
                </c:pt>
                <c:pt idx="488">
                  <c:v>-96.3323256743254</c:v>
                </c:pt>
                <c:pt idx="489">
                  <c:v>-89.7715596847391</c:v>
                </c:pt>
                <c:pt idx="490">
                  <c:v>-101.06859889232</c:v>
                </c:pt>
                <c:pt idx="491">
                  <c:v>-102.863291579054</c:v>
                </c:pt>
                <c:pt idx="492">
                  <c:v>-90.9632287673575</c:v>
                </c:pt>
                <c:pt idx="493">
                  <c:v>-95.0215967112566</c:v>
                </c:pt>
                <c:pt idx="494">
                  <c:v>-101.408586400943</c:v>
                </c:pt>
                <c:pt idx="495">
                  <c:v>-92.1622663893666</c:v>
                </c:pt>
                <c:pt idx="496">
                  <c:v>-100.906238354529</c:v>
                </c:pt>
                <c:pt idx="497">
                  <c:v>-94.2207505291967</c:v>
                </c:pt>
                <c:pt idx="498">
                  <c:v>-102.496580051113</c:v>
                </c:pt>
                <c:pt idx="499">
                  <c:v>-107.6350041540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3.705983417919</c:v>
                </c:pt>
                <c:pt idx="1">
                  <c:v>-115.460042577763</c:v>
                </c:pt>
                <c:pt idx="2">
                  <c:v>-110.727489573117</c:v>
                </c:pt>
                <c:pt idx="3">
                  <c:v>-106.362157857</c:v>
                </c:pt>
                <c:pt idx="4">
                  <c:v>-108.164409202207</c:v>
                </c:pt>
                <c:pt idx="5">
                  <c:v>-106.730180372427</c:v>
                </c:pt>
                <c:pt idx="6">
                  <c:v>-113.525200091166</c:v>
                </c:pt>
                <c:pt idx="7">
                  <c:v>-100.806839691453</c:v>
                </c:pt>
                <c:pt idx="8">
                  <c:v>-102.712304388656</c:v>
                </c:pt>
                <c:pt idx="9">
                  <c:v>-105.452099559692</c:v>
                </c:pt>
                <c:pt idx="10">
                  <c:v>-111.433659198832</c:v>
                </c:pt>
                <c:pt idx="11">
                  <c:v>-107.949847821351</c:v>
                </c:pt>
                <c:pt idx="12">
                  <c:v>-105.322549363324</c:v>
                </c:pt>
                <c:pt idx="13">
                  <c:v>-104.764730093194</c:v>
                </c:pt>
                <c:pt idx="14">
                  <c:v>-104.751762818401</c:v>
                </c:pt>
                <c:pt idx="15">
                  <c:v>-109.638472800428</c:v>
                </c:pt>
                <c:pt idx="16">
                  <c:v>-105.482798982329</c:v>
                </c:pt>
                <c:pt idx="17">
                  <c:v>-108.023642228688</c:v>
                </c:pt>
                <c:pt idx="18">
                  <c:v>-98.1382569588136</c:v>
                </c:pt>
                <c:pt idx="19">
                  <c:v>-100.893497962631</c:v>
                </c:pt>
                <c:pt idx="20">
                  <c:v>-110.826470926646</c:v>
                </c:pt>
                <c:pt idx="21">
                  <c:v>-113.650100806113</c:v>
                </c:pt>
                <c:pt idx="22">
                  <c:v>-110.247955235925</c:v>
                </c:pt>
                <c:pt idx="23">
                  <c:v>-111.014451383286</c:v>
                </c:pt>
                <c:pt idx="24">
                  <c:v>-100.980046572059</c:v>
                </c:pt>
                <c:pt idx="25">
                  <c:v>-110.689366160567</c:v>
                </c:pt>
                <c:pt idx="26">
                  <c:v>-106.121761904181</c:v>
                </c:pt>
                <c:pt idx="27">
                  <c:v>-110.387828898032</c:v>
                </c:pt>
                <c:pt idx="28">
                  <c:v>-105.402939510053</c:v>
                </c:pt>
                <c:pt idx="29">
                  <c:v>-105.098767262689</c:v>
                </c:pt>
                <c:pt idx="30">
                  <c:v>-101.663517274293</c:v>
                </c:pt>
                <c:pt idx="31">
                  <c:v>-99.0746466747457</c:v>
                </c:pt>
                <c:pt idx="32">
                  <c:v>-105.998758832617</c:v>
                </c:pt>
                <c:pt idx="33">
                  <c:v>-103.504081773367</c:v>
                </c:pt>
                <c:pt idx="34">
                  <c:v>-104.809324864426</c:v>
                </c:pt>
                <c:pt idx="35">
                  <c:v>-102.363102325949</c:v>
                </c:pt>
                <c:pt idx="36">
                  <c:v>-103.15779576625</c:v>
                </c:pt>
                <c:pt idx="37">
                  <c:v>-97.4567330428508</c:v>
                </c:pt>
                <c:pt idx="38">
                  <c:v>-109.694518806558</c:v>
                </c:pt>
                <c:pt idx="39">
                  <c:v>-102.274028135703</c:v>
                </c:pt>
                <c:pt idx="40">
                  <c:v>-109.523303413092</c:v>
                </c:pt>
                <c:pt idx="41">
                  <c:v>-97.1076978376604</c:v>
                </c:pt>
                <c:pt idx="42">
                  <c:v>-103.790241436194</c:v>
                </c:pt>
                <c:pt idx="43">
                  <c:v>-106.130142796032</c:v>
                </c:pt>
                <c:pt idx="44">
                  <c:v>-113.714784818549</c:v>
                </c:pt>
                <c:pt idx="45">
                  <c:v>-97.6168724291733</c:v>
                </c:pt>
                <c:pt idx="46">
                  <c:v>-119.56047508627</c:v>
                </c:pt>
                <c:pt idx="47">
                  <c:v>-107.606311024123</c:v>
                </c:pt>
                <c:pt idx="48">
                  <c:v>-113.158944736781</c:v>
                </c:pt>
                <c:pt idx="49">
                  <c:v>-99.0721952364269</c:v>
                </c:pt>
                <c:pt idx="50">
                  <c:v>-100.529178376546</c:v>
                </c:pt>
                <c:pt idx="51">
                  <c:v>-100.993130310919</c:v>
                </c:pt>
                <c:pt idx="52">
                  <c:v>-107.484701648959</c:v>
                </c:pt>
                <c:pt idx="53">
                  <c:v>-109.908367117522</c:v>
                </c:pt>
                <c:pt idx="54">
                  <c:v>-104.619873224703</c:v>
                </c:pt>
                <c:pt idx="55">
                  <c:v>-103.25334986236</c:v>
                </c:pt>
                <c:pt idx="56">
                  <c:v>-110.379325131655</c:v>
                </c:pt>
                <c:pt idx="57">
                  <c:v>-108.867495871846</c:v>
                </c:pt>
                <c:pt idx="58">
                  <c:v>-103.161551943847</c:v>
                </c:pt>
                <c:pt idx="59">
                  <c:v>-96.268294820864</c:v>
                </c:pt>
                <c:pt idx="60">
                  <c:v>-104.252347079916</c:v>
                </c:pt>
                <c:pt idx="61">
                  <c:v>-98.5628585171254</c:v>
                </c:pt>
                <c:pt idx="62">
                  <c:v>-109.722167636982</c:v>
                </c:pt>
                <c:pt idx="63">
                  <c:v>-110.464360820121</c:v>
                </c:pt>
                <c:pt idx="64">
                  <c:v>-104.114635053467</c:v>
                </c:pt>
                <c:pt idx="65">
                  <c:v>-110.614684497871</c:v>
                </c:pt>
                <c:pt idx="66">
                  <c:v>-101.876778950195</c:v>
                </c:pt>
                <c:pt idx="67">
                  <c:v>-107.311594406855</c:v>
                </c:pt>
                <c:pt idx="68">
                  <c:v>-105.825826278388</c:v>
                </c:pt>
                <c:pt idx="69">
                  <c:v>-98.5605640804832</c:v>
                </c:pt>
                <c:pt idx="70">
                  <c:v>-102.751987578551</c:v>
                </c:pt>
                <c:pt idx="71">
                  <c:v>-105.468400533752</c:v>
                </c:pt>
                <c:pt idx="72">
                  <c:v>-116.614179080224</c:v>
                </c:pt>
                <c:pt idx="73">
                  <c:v>-101.764697370945</c:v>
                </c:pt>
                <c:pt idx="74">
                  <c:v>-107.109153017443</c:v>
                </c:pt>
                <c:pt idx="75">
                  <c:v>-97.5473639033985</c:v>
                </c:pt>
                <c:pt idx="76">
                  <c:v>-97.3696778676784</c:v>
                </c:pt>
                <c:pt idx="77">
                  <c:v>-105.550784935407</c:v>
                </c:pt>
                <c:pt idx="78">
                  <c:v>-102.095451756606</c:v>
                </c:pt>
                <c:pt idx="79">
                  <c:v>-98.1478033163667</c:v>
                </c:pt>
                <c:pt idx="80">
                  <c:v>-107.631075844056</c:v>
                </c:pt>
                <c:pt idx="81">
                  <c:v>-101.547003653517</c:v>
                </c:pt>
                <c:pt idx="82">
                  <c:v>-101.626270174776</c:v>
                </c:pt>
                <c:pt idx="83">
                  <c:v>-101.526248312791</c:v>
                </c:pt>
                <c:pt idx="84">
                  <c:v>-116.029765988702</c:v>
                </c:pt>
                <c:pt idx="85">
                  <c:v>-105.053533920507</c:v>
                </c:pt>
                <c:pt idx="86">
                  <c:v>-109.617208543228</c:v>
                </c:pt>
                <c:pt idx="87">
                  <c:v>-97.621121724111</c:v>
                </c:pt>
                <c:pt idx="88">
                  <c:v>-104.111569309432</c:v>
                </c:pt>
                <c:pt idx="89">
                  <c:v>-99.9720170216441</c:v>
                </c:pt>
                <c:pt idx="90">
                  <c:v>-108.027206778645</c:v>
                </c:pt>
                <c:pt idx="91">
                  <c:v>-97.4875859983994</c:v>
                </c:pt>
                <c:pt idx="92">
                  <c:v>-106.556980810745</c:v>
                </c:pt>
                <c:pt idx="93">
                  <c:v>-101.033633782774</c:v>
                </c:pt>
                <c:pt idx="94">
                  <c:v>-108.696670308784</c:v>
                </c:pt>
                <c:pt idx="95">
                  <c:v>-113.267828098791</c:v>
                </c:pt>
                <c:pt idx="96">
                  <c:v>-110.385876480617</c:v>
                </c:pt>
                <c:pt idx="97">
                  <c:v>-107.49395328687</c:v>
                </c:pt>
                <c:pt idx="98">
                  <c:v>-103.574037106464</c:v>
                </c:pt>
                <c:pt idx="99">
                  <c:v>-106.649449699612</c:v>
                </c:pt>
                <c:pt idx="100">
                  <c:v>-109.773081159557</c:v>
                </c:pt>
                <c:pt idx="101">
                  <c:v>-108.85768497357</c:v>
                </c:pt>
                <c:pt idx="102">
                  <c:v>-111.109357127938</c:v>
                </c:pt>
                <c:pt idx="103">
                  <c:v>-99.0102699376494</c:v>
                </c:pt>
                <c:pt idx="104">
                  <c:v>-103.464221279472</c:v>
                </c:pt>
                <c:pt idx="105">
                  <c:v>-98.0603246457936</c:v>
                </c:pt>
                <c:pt idx="106">
                  <c:v>-110.996150334139</c:v>
                </c:pt>
                <c:pt idx="107">
                  <c:v>-108.482021605362</c:v>
                </c:pt>
                <c:pt idx="108">
                  <c:v>-103.290216005916</c:v>
                </c:pt>
                <c:pt idx="109">
                  <c:v>-97.0155669295354</c:v>
                </c:pt>
                <c:pt idx="110">
                  <c:v>-96.8301231111154</c:v>
                </c:pt>
                <c:pt idx="111">
                  <c:v>-107.115795306374</c:v>
                </c:pt>
                <c:pt idx="112">
                  <c:v>-97.5424580602146</c:v>
                </c:pt>
                <c:pt idx="113">
                  <c:v>-99.133074123133</c:v>
                </c:pt>
                <c:pt idx="114">
                  <c:v>-100.448749046222</c:v>
                </c:pt>
                <c:pt idx="115">
                  <c:v>-100.970310806728</c:v>
                </c:pt>
                <c:pt idx="116">
                  <c:v>-117.333435471796</c:v>
                </c:pt>
                <c:pt idx="117">
                  <c:v>-99.7843043473084</c:v>
                </c:pt>
                <c:pt idx="118">
                  <c:v>-97.7103540442733</c:v>
                </c:pt>
                <c:pt idx="119">
                  <c:v>-104.159478880947</c:v>
                </c:pt>
                <c:pt idx="120">
                  <c:v>-103.036610848748</c:v>
                </c:pt>
                <c:pt idx="121">
                  <c:v>-98.1273342064711</c:v>
                </c:pt>
                <c:pt idx="122">
                  <c:v>-116.217569466042</c:v>
                </c:pt>
                <c:pt idx="123">
                  <c:v>-99.3641306221817</c:v>
                </c:pt>
                <c:pt idx="124">
                  <c:v>-102.033171532649</c:v>
                </c:pt>
                <c:pt idx="125">
                  <c:v>-104.436480094399</c:v>
                </c:pt>
                <c:pt idx="126">
                  <c:v>-97.9015285011681</c:v>
                </c:pt>
                <c:pt idx="127">
                  <c:v>-107.778225437277</c:v>
                </c:pt>
                <c:pt idx="128">
                  <c:v>-105.196813447038</c:v>
                </c:pt>
                <c:pt idx="129">
                  <c:v>-96.9943228819237</c:v>
                </c:pt>
                <c:pt idx="130">
                  <c:v>-98.5857981694883</c:v>
                </c:pt>
                <c:pt idx="131">
                  <c:v>-100.113037686896</c:v>
                </c:pt>
                <c:pt idx="132">
                  <c:v>-114.542157049749</c:v>
                </c:pt>
                <c:pt idx="133">
                  <c:v>-94.3128328794842</c:v>
                </c:pt>
                <c:pt idx="134">
                  <c:v>-97.9921348822014</c:v>
                </c:pt>
                <c:pt idx="135">
                  <c:v>-95.9309426666642</c:v>
                </c:pt>
                <c:pt idx="136">
                  <c:v>-99.1673689583214</c:v>
                </c:pt>
                <c:pt idx="137">
                  <c:v>-93.2409184898561</c:v>
                </c:pt>
                <c:pt idx="138">
                  <c:v>-94.7466421162567</c:v>
                </c:pt>
                <c:pt idx="139">
                  <c:v>-101.020077025485</c:v>
                </c:pt>
                <c:pt idx="140">
                  <c:v>-100.703507257265</c:v>
                </c:pt>
                <c:pt idx="141">
                  <c:v>-94.8915177062906</c:v>
                </c:pt>
                <c:pt idx="142">
                  <c:v>-92.7566774064292</c:v>
                </c:pt>
                <c:pt idx="143">
                  <c:v>-99.6225188568749</c:v>
                </c:pt>
                <c:pt idx="144">
                  <c:v>-111.335277133546</c:v>
                </c:pt>
                <c:pt idx="145">
                  <c:v>-105.587875242871</c:v>
                </c:pt>
                <c:pt idx="146">
                  <c:v>-104.767394442056</c:v>
                </c:pt>
                <c:pt idx="147">
                  <c:v>-94.6568411949266</c:v>
                </c:pt>
                <c:pt idx="148">
                  <c:v>-99.4248743690159</c:v>
                </c:pt>
                <c:pt idx="149">
                  <c:v>-93.307505687367</c:v>
                </c:pt>
                <c:pt idx="150">
                  <c:v>-97.1005764242137</c:v>
                </c:pt>
                <c:pt idx="151">
                  <c:v>-97.2397548777756</c:v>
                </c:pt>
                <c:pt idx="152">
                  <c:v>-99.4647694999462</c:v>
                </c:pt>
                <c:pt idx="153">
                  <c:v>-98.6278491231966</c:v>
                </c:pt>
                <c:pt idx="154">
                  <c:v>-94.4515041386865</c:v>
                </c:pt>
                <c:pt idx="155">
                  <c:v>-100.984455929584</c:v>
                </c:pt>
                <c:pt idx="156">
                  <c:v>-98.3104496439046</c:v>
                </c:pt>
                <c:pt idx="157">
                  <c:v>-95.0893396162377</c:v>
                </c:pt>
                <c:pt idx="158">
                  <c:v>-94.3988334457177</c:v>
                </c:pt>
                <c:pt idx="159">
                  <c:v>-100.747198383044</c:v>
                </c:pt>
                <c:pt idx="160">
                  <c:v>-93.5010027351213</c:v>
                </c:pt>
                <c:pt idx="161">
                  <c:v>-97.1935522632533</c:v>
                </c:pt>
                <c:pt idx="162">
                  <c:v>-102.468626541642</c:v>
                </c:pt>
                <c:pt idx="163">
                  <c:v>-102.674451372207</c:v>
                </c:pt>
                <c:pt idx="164">
                  <c:v>-103.855162817511</c:v>
                </c:pt>
                <c:pt idx="165">
                  <c:v>-106.674699319307</c:v>
                </c:pt>
                <c:pt idx="166">
                  <c:v>-105.986353075269</c:v>
                </c:pt>
                <c:pt idx="167">
                  <c:v>-111.132302243373</c:v>
                </c:pt>
                <c:pt idx="168">
                  <c:v>-98.4839064177953</c:v>
                </c:pt>
                <c:pt idx="169">
                  <c:v>-100.141443132272</c:v>
                </c:pt>
                <c:pt idx="170">
                  <c:v>-102.75737324699</c:v>
                </c:pt>
                <c:pt idx="171">
                  <c:v>-94.3439008301724</c:v>
                </c:pt>
                <c:pt idx="172">
                  <c:v>-100.779714324046</c:v>
                </c:pt>
                <c:pt idx="173">
                  <c:v>-98.3527356579982</c:v>
                </c:pt>
                <c:pt idx="174">
                  <c:v>-102.62863337342</c:v>
                </c:pt>
                <c:pt idx="175">
                  <c:v>-106.814296115662</c:v>
                </c:pt>
                <c:pt idx="176">
                  <c:v>-90.8525584730616</c:v>
                </c:pt>
                <c:pt idx="177">
                  <c:v>-97.029805842344</c:v>
                </c:pt>
                <c:pt idx="178">
                  <c:v>-96.4040188315524</c:v>
                </c:pt>
                <c:pt idx="179">
                  <c:v>-97.8184199262603</c:v>
                </c:pt>
                <c:pt idx="180">
                  <c:v>-96.0283889178339</c:v>
                </c:pt>
                <c:pt idx="181">
                  <c:v>-94.0797240105145</c:v>
                </c:pt>
                <c:pt idx="182">
                  <c:v>-94.6343362863958</c:v>
                </c:pt>
                <c:pt idx="183">
                  <c:v>-93.4258780975719</c:v>
                </c:pt>
                <c:pt idx="184">
                  <c:v>-99.1034847235764</c:v>
                </c:pt>
                <c:pt idx="185">
                  <c:v>-93.1694769501431</c:v>
                </c:pt>
                <c:pt idx="186">
                  <c:v>-98.9917476196211</c:v>
                </c:pt>
                <c:pt idx="187">
                  <c:v>-98.3414630591609</c:v>
                </c:pt>
                <c:pt idx="188">
                  <c:v>-95.3406517397516</c:v>
                </c:pt>
                <c:pt idx="189">
                  <c:v>-113.809654182861</c:v>
                </c:pt>
                <c:pt idx="190">
                  <c:v>-99.3253380503612</c:v>
                </c:pt>
                <c:pt idx="191">
                  <c:v>-94.6242891736189</c:v>
                </c:pt>
                <c:pt idx="192">
                  <c:v>-100.127911449127</c:v>
                </c:pt>
                <c:pt idx="193">
                  <c:v>-101.960311000516</c:v>
                </c:pt>
                <c:pt idx="194">
                  <c:v>-94.902027634171</c:v>
                </c:pt>
                <c:pt idx="195">
                  <c:v>-106.345985025378</c:v>
                </c:pt>
                <c:pt idx="196">
                  <c:v>-99.9316191487982</c:v>
                </c:pt>
                <c:pt idx="197">
                  <c:v>-91.7291395665785</c:v>
                </c:pt>
                <c:pt idx="198">
                  <c:v>-98.4895589707929</c:v>
                </c:pt>
                <c:pt idx="199">
                  <c:v>-93.6831279463241</c:v>
                </c:pt>
                <c:pt idx="200">
                  <c:v>-100.940830676186</c:v>
                </c:pt>
                <c:pt idx="201">
                  <c:v>-93.2561500621047</c:v>
                </c:pt>
                <c:pt idx="202">
                  <c:v>-105.264214771077</c:v>
                </c:pt>
                <c:pt idx="203">
                  <c:v>-99.6410872900962</c:v>
                </c:pt>
                <c:pt idx="204">
                  <c:v>-92.1860298941059</c:v>
                </c:pt>
                <c:pt idx="205">
                  <c:v>-95.3407888236098</c:v>
                </c:pt>
                <c:pt idx="206">
                  <c:v>-102.833293797928</c:v>
                </c:pt>
                <c:pt idx="207">
                  <c:v>-93.728328115241</c:v>
                </c:pt>
                <c:pt idx="208">
                  <c:v>-95.923666985646</c:v>
                </c:pt>
                <c:pt idx="209">
                  <c:v>-96.1364964040202</c:v>
                </c:pt>
                <c:pt idx="210">
                  <c:v>-101.605425449754</c:v>
                </c:pt>
                <c:pt idx="211">
                  <c:v>-92.4422586469481</c:v>
                </c:pt>
                <c:pt idx="212">
                  <c:v>-89.884780710323</c:v>
                </c:pt>
                <c:pt idx="213">
                  <c:v>-95.7250508476338</c:v>
                </c:pt>
                <c:pt idx="214">
                  <c:v>-93.568209860597</c:v>
                </c:pt>
                <c:pt idx="215">
                  <c:v>-98.0138678056062</c:v>
                </c:pt>
                <c:pt idx="216">
                  <c:v>-104.326068246542</c:v>
                </c:pt>
                <c:pt idx="217">
                  <c:v>-96.2520495391085</c:v>
                </c:pt>
                <c:pt idx="218">
                  <c:v>-92.9596341002927</c:v>
                </c:pt>
                <c:pt idx="219">
                  <c:v>-92.2033129668708</c:v>
                </c:pt>
                <c:pt idx="220">
                  <c:v>-94.1452539058291</c:v>
                </c:pt>
                <c:pt idx="221">
                  <c:v>-96.426094004856</c:v>
                </c:pt>
                <c:pt idx="222">
                  <c:v>-97.3355851467346</c:v>
                </c:pt>
                <c:pt idx="223">
                  <c:v>-100.763337131799</c:v>
                </c:pt>
                <c:pt idx="224">
                  <c:v>-96.7070938641446</c:v>
                </c:pt>
                <c:pt idx="225">
                  <c:v>-127.951790467023</c:v>
                </c:pt>
                <c:pt idx="226">
                  <c:v>-115.25481330746</c:v>
                </c:pt>
                <c:pt idx="227">
                  <c:v>-94.316671239448</c:v>
                </c:pt>
                <c:pt idx="228">
                  <c:v>-100.412172355546</c:v>
                </c:pt>
                <c:pt idx="229">
                  <c:v>-98.8068830753554</c:v>
                </c:pt>
                <c:pt idx="230">
                  <c:v>-92.7675965825141</c:v>
                </c:pt>
                <c:pt idx="231">
                  <c:v>-96.9537672895901</c:v>
                </c:pt>
                <c:pt idx="232">
                  <c:v>-98.7164161215219</c:v>
                </c:pt>
                <c:pt idx="233">
                  <c:v>-97.0751771705599</c:v>
                </c:pt>
                <c:pt idx="234">
                  <c:v>-103.901117975564</c:v>
                </c:pt>
                <c:pt idx="235">
                  <c:v>-90.5297518331198</c:v>
                </c:pt>
                <c:pt idx="236">
                  <c:v>-89.5279220922201</c:v>
                </c:pt>
                <c:pt idx="237">
                  <c:v>-90.2674043103875</c:v>
                </c:pt>
                <c:pt idx="238">
                  <c:v>-95.9323103510885</c:v>
                </c:pt>
                <c:pt idx="239">
                  <c:v>-92.0797707718108</c:v>
                </c:pt>
                <c:pt idx="240">
                  <c:v>-96.8526129075389</c:v>
                </c:pt>
                <c:pt idx="241">
                  <c:v>-100.94984363807</c:v>
                </c:pt>
                <c:pt idx="242">
                  <c:v>-100.962930075572</c:v>
                </c:pt>
                <c:pt idx="243">
                  <c:v>-98.1175863798426</c:v>
                </c:pt>
                <c:pt idx="244">
                  <c:v>-94.69944052028</c:v>
                </c:pt>
                <c:pt idx="245">
                  <c:v>-96.6232968953393</c:v>
                </c:pt>
                <c:pt idx="246">
                  <c:v>-103.406320336411</c:v>
                </c:pt>
                <c:pt idx="247">
                  <c:v>-95.9198175899534</c:v>
                </c:pt>
                <c:pt idx="248">
                  <c:v>-93.7134627239945</c:v>
                </c:pt>
                <c:pt idx="249">
                  <c:v>-101.431366555509</c:v>
                </c:pt>
                <c:pt idx="250">
                  <c:v>-93.0132044032084</c:v>
                </c:pt>
                <c:pt idx="251">
                  <c:v>-107.977466239835</c:v>
                </c:pt>
                <c:pt idx="252">
                  <c:v>-101.518216910416</c:v>
                </c:pt>
                <c:pt idx="253">
                  <c:v>-99.9941551099704</c:v>
                </c:pt>
                <c:pt idx="254">
                  <c:v>-112.217509809046</c:v>
                </c:pt>
                <c:pt idx="255">
                  <c:v>-93.0347183424331</c:v>
                </c:pt>
                <c:pt idx="256">
                  <c:v>-94.1146181712506</c:v>
                </c:pt>
                <c:pt idx="257">
                  <c:v>-101.802408548938</c:v>
                </c:pt>
                <c:pt idx="258">
                  <c:v>-95.3789289880813</c:v>
                </c:pt>
                <c:pt idx="259">
                  <c:v>-99.938165289251</c:v>
                </c:pt>
                <c:pt idx="260">
                  <c:v>-102.744959312343</c:v>
                </c:pt>
                <c:pt idx="261">
                  <c:v>-97.4430165313398</c:v>
                </c:pt>
                <c:pt idx="262">
                  <c:v>-99.3708779912074</c:v>
                </c:pt>
                <c:pt idx="263">
                  <c:v>-93.9038152191613</c:v>
                </c:pt>
                <c:pt idx="264">
                  <c:v>-98.648942031234</c:v>
                </c:pt>
                <c:pt idx="265">
                  <c:v>-107.804815857637</c:v>
                </c:pt>
                <c:pt idx="266">
                  <c:v>-103.386231345407</c:v>
                </c:pt>
                <c:pt idx="267">
                  <c:v>-90.6530661627603</c:v>
                </c:pt>
                <c:pt idx="268">
                  <c:v>-108.902171711848</c:v>
                </c:pt>
                <c:pt idx="269">
                  <c:v>-98.9069979619689</c:v>
                </c:pt>
                <c:pt idx="270">
                  <c:v>-98.6939795222917</c:v>
                </c:pt>
                <c:pt idx="271">
                  <c:v>-98.6081953695601</c:v>
                </c:pt>
                <c:pt idx="272">
                  <c:v>-94.2367289036992</c:v>
                </c:pt>
                <c:pt idx="273">
                  <c:v>-100.945804547289</c:v>
                </c:pt>
                <c:pt idx="274">
                  <c:v>-97.3105713910492</c:v>
                </c:pt>
                <c:pt idx="275">
                  <c:v>-91.0769475551824</c:v>
                </c:pt>
                <c:pt idx="276">
                  <c:v>-95.2920433439157</c:v>
                </c:pt>
                <c:pt idx="277">
                  <c:v>-91.985980690203</c:v>
                </c:pt>
                <c:pt idx="278">
                  <c:v>-92.8226458199338</c:v>
                </c:pt>
                <c:pt idx="279">
                  <c:v>-94.8358675669698</c:v>
                </c:pt>
                <c:pt idx="280">
                  <c:v>-91.652749903966</c:v>
                </c:pt>
                <c:pt idx="281">
                  <c:v>-104.287225488372</c:v>
                </c:pt>
                <c:pt idx="282">
                  <c:v>-99.7419291785817</c:v>
                </c:pt>
                <c:pt idx="283">
                  <c:v>-102.162276178023</c:v>
                </c:pt>
                <c:pt idx="284">
                  <c:v>-96.1343703614673</c:v>
                </c:pt>
                <c:pt idx="285">
                  <c:v>-98.3093428724032</c:v>
                </c:pt>
                <c:pt idx="286">
                  <c:v>-95.6798366274161</c:v>
                </c:pt>
                <c:pt idx="287">
                  <c:v>-93.2654670699387</c:v>
                </c:pt>
                <c:pt idx="288">
                  <c:v>-94.0795931906548</c:v>
                </c:pt>
                <c:pt idx="289">
                  <c:v>-94.2742761375925</c:v>
                </c:pt>
                <c:pt idx="290">
                  <c:v>-99.4245324168959</c:v>
                </c:pt>
                <c:pt idx="291">
                  <c:v>-101.805279899583</c:v>
                </c:pt>
                <c:pt idx="292">
                  <c:v>-95.1883722108601</c:v>
                </c:pt>
                <c:pt idx="293">
                  <c:v>-107.724263345793</c:v>
                </c:pt>
                <c:pt idx="294">
                  <c:v>-97.0476314539553</c:v>
                </c:pt>
                <c:pt idx="295">
                  <c:v>-91.7719355256571</c:v>
                </c:pt>
                <c:pt idx="296">
                  <c:v>-97.3352466831772</c:v>
                </c:pt>
                <c:pt idx="297">
                  <c:v>-107.792609021593</c:v>
                </c:pt>
                <c:pt idx="298">
                  <c:v>-97.9673835618277</c:v>
                </c:pt>
                <c:pt idx="299">
                  <c:v>-97.2214046692525</c:v>
                </c:pt>
                <c:pt idx="300">
                  <c:v>-100.085543565329</c:v>
                </c:pt>
                <c:pt idx="301">
                  <c:v>-95.850590006007</c:v>
                </c:pt>
                <c:pt idx="302">
                  <c:v>-108.907400269634</c:v>
                </c:pt>
                <c:pt idx="303">
                  <c:v>-96.1261566577132</c:v>
                </c:pt>
                <c:pt idx="304">
                  <c:v>-103.472903330481</c:v>
                </c:pt>
                <c:pt idx="305">
                  <c:v>-95.034529354386</c:v>
                </c:pt>
                <c:pt idx="306">
                  <c:v>-101.225245859566</c:v>
                </c:pt>
                <c:pt idx="307">
                  <c:v>-105.91101422526</c:v>
                </c:pt>
                <c:pt idx="308">
                  <c:v>-102.974973902699</c:v>
                </c:pt>
                <c:pt idx="309">
                  <c:v>-101.485860024871</c:v>
                </c:pt>
                <c:pt idx="310">
                  <c:v>-92.7050211052476</c:v>
                </c:pt>
                <c:pt idx="311">
                  <c:v>-97.6078603792865</c:v>
                </c:pt>
                <c:pt idx="312">
                  <c:v>-95.1814675105117</c:v>
                </c:pt>
                <c:pt idx="313">
                  <c:v>-96.034320064214</c:v>
                </c:pt>
                <c:pt idx="314">
                  <c:v>-92.7001559339349</c:v>
                </c:pt>
                <c:pt idx="315">
                  <c:v>-95.225855779502</c:v>
                </c:pt>
                <c:pt idx="316">
                  <c:v>-100.635695126315</c:v>
                </c:pt>
                <c:pt idx="317">
                  <c:v>-94.8413377014996</c:v>
                </c:pt>
                <c:pt idx="318">
                  <c:v>-93.5421908798213</c:v>
                </c:pt>
                <c:pt idx="319">
                  <c:v>-96.2915595665694</c:v>
                </c:pt>
                <c:pt idx="320">
                  <c:v>-97.9564468549231</c:v>
                </c:pt>
                <c:pt idx="321">
                  <c:v>-98.2865755615808</c:v>
                </c:pt>
                <c:pt idx="322">
                  <c:v>-92.9876655820291</c:v>
                </c:pt>
                <c:pt idx="323">
                  <c:v>-94.2109104256409</c:v>
                </c:pt>
                <c:pt idx="324">
                  <c:v>-100.75179230874</c:v>
                </c:pt>
                <c:pt idx="325">
                  <c:v>-94.8958780226648</c:v>
                </c:pt>
                <c:pt idx="326">
                  <c:v>-94.217547860637</c:v>
                </c:pt>
                <c:pt idx="327">
                  <c:v>-90.0857912066697</c:v>
                </c:pt>
                <c:pt idx="328">
                  <c:v>-93.7195261435372</c:v>
                </c:pt>
                <c:pt idx="329">
                  <c:v>-96.59199612728</c:v>
                </c:pt>
                <c:pt idx="330">
                  <c:v>-94.2058257338655</c:v>
                </c:pt>
                <c:pt idx="331">
                  <c:v>-103.983070436755</c:v>
                </c:pt>
                <c:pt idx="332">
                  <c:v>-106.359403104904</c:v>
                </c:pt>
                <c:pt idx="333">
                  <c:v>-99.7631395487376</c:v>
                </c:pt>
                <c:pt idx="334">
                  <c:v>-94.2613589831208</c:v>
                </c:pt>
                <c:pt idx="335">
                  <c:v>-94.5431944845624</c:v>
                </c:pt>
                <c:pt idx="336">
                  <c:v>-101.088699882595</c:v>
                </c:pt>
                <c:pt idx="337">
                  <c:v>-98.0979935626508</c:v>
                </c:pt>
                <c:pt idx="338">
                  <c:v>-88.891974321857</c:v>
                </c:pt>
                <c:pt idx="339">
                  <c:v>-94.6691732331083</c:v>
                </c:pt>
                <c:pt idx="340">
                  <c:v>-94.6626000153702</c:v>
                </c:pt>
                <c:pt idx="341">
                  <c:v>-91.7734479128621</c:v>
                </c:pt>
                <c:pt idx="342">
                  <c:v>-92.3658479445663</c:v>
                </c:pt>
                <c:pt idx="343">
                  <c:v>-89.0003513867678</c:v>
                </c:pt>
                <c:pt idx="344">
                  <c:v>-98.0098307986958</c:v>
                </c:pt>
                <c:pt idx="345">
                  <c:v>-94.2583619669734</c:v>
                </c:pt>
                <c:pt idx="346">
                  <c:v>-93.7757566493514</c:v>
                </c:pt>
                <c:pt idx="347">
                  <c:v>-96.8063966576723</c:v>
                </c:pt>
                <c:pt idx="348">
                  <c:v>-96.6195147264259</c:v>
                </c:pt>
                <c:pt idx="349">
                  <c:v>-90.3937864207024</c:v>
                </c:pt>
                <c:pt idx="350">
                  <c:v>-95.5649224909296</c:v>
                </c:pt>
                <c:pt idx="351">
                  <c:v>-93.8101318510325</c:v>
                </c:pt>
                <c:pt idx="352">
                  <c:v>-94.1163390129183</c:v>
                </c:pt>
                <c:pt idx="353">
                  <c:v>-94.7716753599781</c:v>
                </c:pt>
                <c:pt idx="354">
                  <c:v>-97.7621063946321</c:v>
                </c:pt>
                <c:pt idx="355">
                  <c:v>-96.3369797729202</c:v>
                </c:pt>
                <c:pt idx="356">
                  <c:v>-96.2295655602305</c:v>
                </c:pt>
                <c:pt idx="357">
                  <c:v>-99.9865987896859</c:v>
                </c:pt>
                <c:pt idx="358">
                  <c:v>-104.602332698259</c:v>
                </c:pt>
                <c:pt idx="359">
                  <c:v>-109.821801332526</c:v>
                </c:pt>
                <c:pt idx="360">
                  <c:v>-101.119308594456</c:v>
                </c:pt>
                <c:pt idx="361">
                  <c:v>-97.4289283658849</c:v>
                </c:pt>
                <c:pt idx="362">
                  <c:v>-92.8279578669303</c:v>
                </c:pt>
                <c:pt idx="363">
                  <c:v>-95.5749903705767</c:v>
                </c:pt>
                <c:pt idx="364">
                  <c:v>-93.4451241636908</c:v>
                </c:pt>
                <c:pt idx="365">
                  <c:v>-90.4976947724558</c:v>
                </c:pt>
                <c:pt idx="366">
                  <c:v>-92.0050568122144</c:v>
                </c:pt>
                <c:pt idx="367">
                  <c:v>-97.4621635085147</c:v>
                </c:pt>
                <c:pt idx="368">
                  <c:v>-105.464564063774</c:v>
                </c:pt>
                <c:pt idx="369">
                  <c:v>-96.4502861377899</c:v>
                </c:pt>
                <c:pt idx="370">
                  <c:v>-101.335458236321</c:v>
                </c:pt>
                <c:pt idx="371">
                  <c:v>-107.779744188721</c:v>
                </c:pt>
                <c:pt idx="372">
                  <c:v>-99.5302258807292</c:v>
                </c:pt>
                <c:pt idx="373">
                  <c:v>-96.8096858276536</c:v>
                </c:pt>
                <c:pt idx="374">
                  <c:v>-97.0212839954195</c:v>
                </c:pt>
                <c:pt idx="375">
                  <c:v>-114.510560129521</c:v>
                </c:pt>
                <c:pt idx="376">
                  <c:v>-100.918014087863</c:v>
                </c:pt>
                <c:pt idx="377">
                  <c:v>-93.094791891543</c:v>
                </c:pt>
                <c:pt idx="378">
                  <c:v>-100.629756663343</c:v>
                </c:pt>
                <c:pt idx="379">
                  <c:v>-95.917034080843</c:v>
                </c:pt>
                <c:pt idx="380">
                  <c:v>-107.47625187131</c:v>
                </c:pt>
                <c:pt idx="381">
                  <c:v>-97.4821371619721</c:v>
                </c:pt>
                <c:pt idx="382">
                  <c:v>-100.662676931845</c:v>
                </c:pt>
                <c:pt idx="383">
                  <c:v>-95.4558591063154</c:v>
                </c:pt>
                <c:pt idx="384">
                  <c:v>-103.382587393747</c:v>
                </c:pt>
                <c:pt idx="385">
                  <c:v>-92.0235473521301</c:v>
                </c:pt>
                <c:pt idx="386">
                  <c:v>-93.2796335003202</c:v>
                </c:pt>
                <c:pt idx="387">
                  <c:v>-97.3998829666531</c:v>
                </c:pt>
                <c:pt idx="388">
                  <c:v>-104.795868058919</c:v>
                </c:pt>
                <c:pt idx="389">
                  <c:v>-99.568356576757</c:v>
                </c:pt>
                <c:pt idx="390">
                  <c:v>-92.0250940675132</c:v>
                </c:pt>
                <c:pt idx="391">
                  <c:v>-91.655699979112</c:v>
                </c:pt>
                <c:pt idx="392">
                  <c:v>-93.2196402754081</c:v>
                </c:pt>
                <c:pt idx="393">
                  <c:v>-93.8873776395549</c:v>
                </c:pt>
                <c:pt idx="394">
                  <c:v>-99.7008390248042</c:v>
                </c:pt>
                <c:pt idx="395">
                  <c:v>-90.4388321769339</c:v>
                </c:pt>
                <c:pt idx="396">
                  <c:v>-95.2934168453732</c:v>
                </c:pt>
                <c:pt idx="397">
                  <c:v>-88.9895929261904</c:v>
                </c:pt>
                <c:pt idx="398">
                  <c:v>-89.0499205273399</c:v>
                </c:pt>
                <c:pt idx="399">
                  <c:v>-90.8362794210604</c:v>
                </c:pt>
                <c:pt idx="400">
                  <c:v>-101.126778781592</c:v>
                </c:pt>
                <c:pt idx="401">
                  <c:v>-91.3426468899308</c:v>
                </c:pt>
                <c:pt idx="402">
                  <c:v>-93.8045012523138</c:v>
                </c:pt>
                <c:pt idx="403">
                  <c:v>-103.290226158847</c:v>
                </c:pt>
                <c:pt idx="404">
                  <c:v>-96.6870428520151</c:v>
                </c:pt>
                <c:pt idx="405">
                  <c:v>-93.9404905584066</c:v>
                </c:pt>
                <c:pt idx="406">
                  <c:v>-102.309446362837</c:v>
                </c:pt>
                <c:pt idx="407">
                  <c:v>-100.814842182954</c:v>
                </c:pt>
                <c:pt idx="408">
                  <c:v>-97.6812010126908</c:v>
                </c:pt>
                <c:pt idx="409">
                  <c:v>-98.9638161161265</c:v>
                </c:pt>
                <c:pt idx="410">
                  <c:v>-94.2411872484144</c:v>
                </c:pt>
                <c:pt idx="411">
                  <c:v>-92.5497622307185</c:v>
                </c:pt>
                <c:pt idx="412">
                  <c:v>-92.2051306850325</c:v>
                </c:pt>
                <c:pt idx="413">
                  <c:v>-88.2797890761667</c:v>
                </c:pt>
                <c:pt idx="414">
                  <c:v>-93.6957294378228</c:v>
                </c:pt>
                <c:pt idx="415">
                  <c:v>-90.8180292157001</c:v>
                </c:pt>
                <c:pt idx="416">
                  <c:v>-86.7764881814129</c:v>
                </c:pt>
                <c:pt idx="417">
                  <c:v>-92.5655170400037</c:v>
                </c:pt>
                <c:pt idx="418">
                  <c:v>-91.6285142576513</c:v>
                </c:pt>
                <c:pt idx="419">
                  <c:v>-94.9026579679181</c:v>
                </c:pt>
                <c:pt idx="420">
                  <c:v>-93.3977467098168</c:v>
                </c:pt>
                <c:pt idx="421">
                  <c:v>-95.6391380231789</c:v>
                </c:pt>
                <c:pt idx="422">
                  <c:v>-91.3142914647806</c:v>
                </c:pt>
                <c:pt idx="423">
                  <c:v>-92.5248916223721</c:v>
                </c:pt>
                <c:pt idx="424">
                  <c:v>-93.6718873878447</c:v>
                </c:pt>
                <c:pt idx="425">
                  <c:v>-89.5105218421411</c:v>
                </c:pt>
                <c:pt idx="426">
                  <c:v>-92.1351788986091</c:v>
                </c:pt>
                <c:pt idx="427">
                  <c:v>-90.3802656584232</c:v>
                </c:pt>
                <c:pt idx="428">
                  <c:v>-91.2619050882583</c:v>
                </c:pt>
                <c:pt idx="429">
                  <c:v>-87.5310970410522</c:v>
                </c:pt>
                <c:pt idx="430">
                  <c:v>-85.9300219360466</c:v>
                </c:pt>
                <c:pt idx="431">
                  <c:v>-89.4415334526315</c:v>
                </c:pt>
                <c:pt idx="432">
                  <c:v>-87.3227795536258</c:v>
                </c:pt>
                <c:pt idx="433">
                  <c:v>-89.0484875904819</c:v>
                </c:pt>
                <c:pt idx="434">
                  <c:v>-89.7966325237465</c:v>
                </c:pt>
                <c:pt idx="435">
                  <c:v>-87.4439432308867</c:v>
                </c:pt>
                <c:pt idx="436">
                  <c:v>-87.8928280734805</c:v>
                </c:pt>
                <c:pt idx="437">
                  <c:v>-90.48733427864</c:v>
                </c:pt>
                <c:pt idx="438">
                  <c:v>-88.0259351436879</c:v>
                </c:pt>
                <c:pt idx="439">
                  <c:v>-90.7702089965115</c:v>
                </c:pt>
                <c:pt idx="440">
                  <c:v>-101.543133223952</c:v>
                </c:pt>
                <c:pt idx="441">
                  <c:v>-91.0913225010948</c:v>
                </c:pt>
                <c:pt idx="442">
                  <c:v>-93.2982510169831</c:v>
                </c:pt>
                <c:pt idx="443">
                  <c:v>-86.6677300490686</c:v>
                </c:pt>
                <c:pt idx="444">
                  <c:v>-86.3435533935112</c:v>
                </c:pt>
                <c:pt idx="445">
                  <c:v>-89.5735886800728</c:v>
                </c:pt>
                <c:pt idx="446">
                  <c:v>-90.7439952479581</c:v>
                </c:pt>
                <c:pt idx="447">
                  <c:v>-89.18349825634</c:v>
                </c:pt>
                <c:pt idx="448">
                  <c:v>-93.7866796633767</c:v>
                </c:pt>
                <c:pt idx="449">
                  <c:v>-89.9606988767057</c:v>
                </c:pt>
                <c:pt idx="450">
                  <c:v>-88.9660713704301</c:v>
                </c:pt>
                <c:pt idx="451">
                  <c:v>-85.9468330533184</c:v>
                </c:pt>
                <c:pt idx="452">
                  <c:v>-86.4327429660344</c:v>
                </c:pt>
                <c:pt idx="453">
                  <c:v>-93.6110565434526</c:v>
                </c:pt>
                <c:pt idx="454">
                  <c:v>-92.3812055758931</c:v>
                </c:pt>
                <c:pt idx="455">
                  <c:v>-98.0936147560617</c:v>
                </c:pt>
                <c:pt idx="456">
                  <c:v>-95.7830552040128</c:v>
                </c:pt>
                <c:pt idx="457">
                  <c:v>-89.264907636248</c:v>
                </c:pt>
                <c:pt idx="458">
                  <c:v>-94.8824529712525</c:v>
                </c:pt>
                <c:pt idx="459">
                  <c:v>-95.6033555546155</c:v>
                </c:pt>
                <c:pt idx="460">
                  <c:v>-92.1078827797181</c:v>
                </c:pt>
                <c:pt idx="461">
                  <c:v>-98.1228213597386</c:v>
                </c:pt>
                <c:pt idx="462">
                  <c:v>-97.0701324616069</c:v>
                </c:pt>
                <c:pt idx="463">
                  <c:v>-98.5166621146947</c:v>
                </c:pt>
                <c:pt idx="464">
                  <c:v>-107.152161453648</c:v>
                </c:pt>
                <c:pt idx="465">
                  <c:v>-93.2703491717962</c:v>
                </c:pt>
                <c:pt idx="466">
                  <c:v>-92.1378740688282</c:v>
                </c:pt>
                <c:pt idx="467">
                  <c:v>-93.8327769079122</c:v>
                </c:pt>
                <c:pt idx="468">
                  <c:v>-96.2144920147334</c:v>
                </c:pt>
                <c:pt idx="469">
                  <c:v>-94.7890647743203</c:v>
                </c:pt>
                <c:pt idx="470">
                  <c:v>-94.6281208115313</c:v>
                </c:pt>
                <c:pt idx="471">
                  <c:v>-91.4049924000195</c:v>
                </c:pt>
                <c:pt idx="472">
                  <c:v>-102.312795043582</c:v>
                </c:pt>
                <c:pt idx="473">
                  <c:v>-108.415436894581</c:v>
                </c:pt>
                <c:pt idx="474">
                  <c:v>-95.2201536293563</c:v>
                </c:pt>
                <c:pt idx="475">
                  <c:v>-85.9640934452904</c:v>
                </c:pt>
                <c:pt idx="476">
                  <c:v>-91.5897078115027</c:v>
                </c:pt>
                <c:pt idx="477">
                  <c:v>-87.4332637183803</c:v>
                </c:pt>
                <c:pt idx="478">
                  <c:v>-83.7944454177226</c:v>
                </c:pt>
                <c:pt idx="479">
                  <c:v>-85.4243757600779</c:v>
                </c:pt>
                <c:pt idx="480">
                  <c:v>-85.9802296719229</c:v>
                </c:pt>
                <c:pt idx="481">
                  <c:v>-82.7272586972987</c:v>
                </c:pt>
                <c:pt idx="482">
                  <c:v>-83.3697947814338</c:v>
                </c:pt>
                <c:pt idx="483">
                  <c:v>-85.9654951114125</c:v>
                </c:pt>
                <c:pt idx="484">
                  <c:v>-86.5481557921617</c:v>
                </c:pt>
                <c:pt idx="485">
                  <c:v>-90.9776581117241</c:v>
                </c:pt>
                <c:pt idx="486">
                  <c:v>-91.6872133319548</c:v>
                </c:pt>
                <c:pt idx="487">
                  <c:v>-93.7084486439327</c:v>
                </c:pt>
                <c:pt idx="488">
                  <c:v>-99.8830164471028</c:v>
                </c:pt>
                <c:pt idx="489">
                  <c:v>-91.358860033303</c:v>
                </c:pt>
                <c:pt idx="490">
                  <c:v>-87.0580501909511</c:v>
                </c:pt>
                <c:pt idx="491">
                  <c:v>-88.4747489662286</c:v>
                </c:pt>
                <c:pt idx="492">
                  <c:v>-94.1959827901901</c:v>
                </c:pt>
                <c:pt idx="493">
                  <c:v>-89.9932313393695</c:v>
                </c:pt>
                <c:pt idx="494">
                  <c:v>-92.7757476624565</c:v>
                </c:pt>
                <c:pt idx="495">
                  <c:v>-93.9001037516594</c:v>
                </c:pt>
                <c:pt idx="496">
                  <c:v>-93.4967004612171</c:v>
                </c:pt>
                <c:pt idx="497">
                  <c:v>-107.950093533017</c:v>
                </c:pt>
                <c:pt idx="498">
                  <c:v>-92.4691311854235</c:v>
                </c:pt>
                <c:pt idx="499">
                  <c:v>-92.22208212793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6.6241592984931</c:v>
                </c:pt>
                <c:pt idx="1">
                  <c:v>-108.700988091305</c:v>
                </c:pt>
                <c:pt idx="2">
                  <c:v>-105.189220302632</c:v>
                </c:pt>
                <c:pt idx="3">
                  <c:v>-102.670432416146</c:v>
                </c:pt>
                <c:pt idx="4">
                  <c:v>-106.631715395713</c:v>
                </c:pt>
                <c:pt idx="5">
                  <c:v>-116.062753425908</c:v>
                </c:pt>
                <c:pt idx="6">
                  <c:v>-101.203045083796</c:v>
                </c:pt>
                <c:pt idx="7">
                  <c:v>-101.040821994277</c:v>
                </c:pt>
                <c:pt idx="8">
                  <c:v>-103.200889409872</c:v>
                </c:pt>
                <c:pt idx="9">
                  <c:v>-110.698312389339</c:v>
                </c:pt>
                <c:pt idx="10">
                  <c:v>-105.661597978149</c:v>
                </c:pt>
                <c:pt idx="11">
                  <c:v>-104.291087860124</c:v>
                </c:pt>
                <c:pt idx="12">
                  <c:v>-105.3040660576</c:v>
                </c:pt>
                <c:pt idx="13">
                  <c:v>-106.8767164673</c:v>
                </c:pt>
                <c:pt idx="14">
                  <c:v>-101.440902367296</c:v>
                </c:pt>
                <c:pt idx="15">
                  <c:v>-103.311386775841</c:v>
                </c:pt>
                <c:pt idx="16">
                  <c:v>-99.8219801532717</c:v>
                </c:pt>
                <c:pt idx="17">
                  <c:v>-100.408651675048</c:v>
                </c:pt>
                <c:pt idx="18">
                  <c:v>-117.489288966627</c:v>
                </c:pt>
                <c:pt idx="19">
                  <c:v>-127.542368269145</c:v>
                </c:pt>
                <c:pt idx="20">
                  <c:v>-111.394547270537</c:v>
                </c:pt>
                <c:pt idx="21">
                  <c:v>-99.611858265697</c:v>
                </c:pt>
                <c:pt idx="22">
                  <c:v>-101.066177302321</c:v>
                </c:pt>
                <c:pt idx="23">
                  <c:v>-101.446904253377</c:v>
                </c:pt>
                <c:pt idx="24">
                  <c:v>-100.785199161147</c:v>
                </c:pt>
                <c:pt idx="25">
                  <c:v>-111.993504238617</c:v>
                </c:pt>
                <c:pt idx="26">
                  <c:v>-104.595577866775</c:v>
                </c:pt>
                <c:pt idx="27">
                  <c:v>-109.070313090327</c:v>
                </c:pt>
                <c:pt idx="28">
                  <c:v>-97.852549131927</c:v>
                </c:pt>
                <c:pt idx="29">
                  <c:v>-100.585754501066</c:v>
                </c:pt>
                <c:pt idx="30">
                  <c:v>-103.487830139754</c:v>
                </c:pt>
                <c:pt idx="31">
                  <c:v>-108.196512531488</c:v>
                </c:pt>
                <c:pt idx="32">
                  <c:v>-100.505727110991</c:v>
                </c:pt>
                <c:pt idx="33">
                  <c:v>-103.486434849351</c:v>
                </c:pt>
                <c:pt idx="34">
                  <c:v>-101.130937921864</c:v>
                </c:pt>
                <c:pt idx="35">
                  <c:v>-121.131822998792</c:v>
                </c:pt>
                <c:pt idx="36">
                  <c:v>-103.418739508837</c:v>
                </c:pt>
                <c:pt idx="37">
                  <c:v>-102.942271078422</c:v>
                </c:pt>
                <c:pt idx="38">
                  <c:v>-105.267448716145</c:v>
                </c:pt>
                <c:pt idx="39">
                  <c:v>-112.019842858356</c:v>
                </c:pt>
                <c:pt idx="40">
                  <c:v>-98.4249444631882</c:v>
                </c:pt>
                <c:pt idx="41">
                  <c:v>-112.697170116604</c:v>
                </c:pt>
                <c:pt idx="42">
                  <c:v>-102.843030545952</c:v>
                </c:pt>
                <c:pt idx="43">
                  <c:v>-107.103332018234</c:v>
                </c:pt>
                <c:pt idx="44">
                  <c:v>-100.597415525601</c:v>
                </c:pt>
                <c:pt idx="45">
                  <c:v>-96.3661079781082</c:v>
                </c:pt>
                <c:pt idx="46">
                  <c:v>-104.824684833092</c:v>
                </c:pt>
                <c:pt idx="47">
                  <c:v>-101.387655176661</c:v>
                </c:pt>
                <c:pt idx="48">
                  <c:v>-104.214627667119</c:v>
                </c:pt>
                <c:pt idx="49">
                  <c:v>-103.199404899122</c:v>
                </c:pt>
                <c:pt idx="50">
                  <c:v>-102.227645064489</c:v>
                </c:pt>
                <c:pt idx="51">
                  <c:v>-100.399269526367</c:v>
                </c:pt>
                <c:pt idx="52">
                  <c:v>-121.81504313431</c:v>
                </c:pt>
                <c:pt idx="53">
                  <c:v>-103.32259975672</c:v>
                </c:pt>
                <c:pt idx="54">
                  <c:v>-108.216407470923</c:v>
                </c:pt>
                <c:pt idx="55">
                  <c:v>-105.5667246573</c:v>
                </c:pt>
                <c:pt idx="56">
                  <c:v>-98.2416530867702</c:v>
                </c:pt>
                <c:pt idx="57">
                  <c:v>-106.204680000766</c:v>
                </c:pt>
                <c:pt idx="58">
                  <c:v>-97.2758673044178</c:v>
                </c:pt>
                <c:pt idx="59">
                  <c:v>-96.4479120742237</c:v>
                </c:pt>
                <c:pt idx="60">
                  <c:v>-101.407313216398</c:v>
                </c:pt>
                <c:pt idx="61">
                  <c:v>-107.124479478615</c:v>
                </c:pt>
                <c:pt idx="62">
                  <c:v>-97.3296661770174</c:v>
                </c:pt>
                <c:pt idx="63">
                  <c:v>-111.933029002697</c:v>
                </c:pt>
                <c:pt idx="64">
                  <c:v>-105.873752071922</c:v>
                </c:pt>
                <c:pt idx="65">
                  <c:v>-105.861375197882</c:v>
                </c:pt>
                <c:pt idx="66">
                  <c:v>-99.2767615477268</c:v>
                </c:pt>
                <c:pt idx="67">
                  <c:v>-104.858116269231</c:v>
                </c:pt>
                <c:pt idx="68">
                  <c:v>-104.614238827304</c:v>
                </c:pt>
                <c:pt idx="69">
                  <c:v>-103.316491548477</c:v>
                </c:pt>
                <c:pt idx="70">
                  <c:v>-94.6613576065361</c:v>
                </c:pt>
                <c:pt idx="71">
                  <c:v>-100.028305595191</c:v>
                </c:pt>
                <c:pt idx="72">
                  <c:v>-107.83175508283</c:v>
                </c:pt>
                <c:pt idx="73">
                  <c:v>-101.158635823471</c:v>
                </c:pt>
                <c:pt idx="74">
                  <c:v>-96.634061213723</c:v>
                </c:pt>
                <c:pt idx="75">
                  <c:v>-103.781357601621</c:v>
                </c:pt>
                <c:pt idx="76">
                  <c:v>-106.199696010774</c:v>
                </c:pt>
                <c:pt idx="77">
                  <c:v>-99.0522115413932</c:v>
                </c:pt>
                <c:pt idx="78">
                  <c:v>-106.396694880275</c:v>
                </c:pt>
                <c:pt idx="79">
                  <c:v>-113.791094867746</c:v>
                </c:pt>
                <c:pt idx="80">
                  <c:v>-103.995599786543</c:v>
                </c:pt>
                <c:pt idx="81">
                  <c:v>-94.0332644894708</c:v>
                </c:pt>
                <c:pt idx="82">
                  <c:v>-100.985918643652</c:v>
                </c:pt>
                <c:pt idx="83">
                  <c:v>-113.919302402624</c:v>
                </c:pt>
                <c:pt idx="84">
                  <c:v>-108.77135252055</c:v>
                </c:pt>
                <c:pt idx="85">
                  <c:v>-109.245757927631</c:v>
                </c:pt>
                <c:pt idx="86">
                  <c:v>-104.546198832375</c:v>
                </c:pt>
                <c:pt idx="87">
                  <c:v>-110.243034312817</c:v>
                </c:pt>
                <c:pt idx="88">
                  <c:v>-104.04378270351</c:v>
                </c:pt>
                <c:pt idx="89">
                  <c:v>-95.3844321522674</c:v>
                </c:pt>
                <c:pt idx="90">
                  <c:v>-105.618366234933</c:v>
                </c:pt>
                <c:pt idx="91">
                  <c:v>-99.7349624519065</c:v>
                </c:pt>
                <c:pt idx="92">
                  <c:v>-101.620139202274</c:v>
                </c:pt>
                <c:pt idx="93">
                  <c:v>-113.27252920878</c:v>
                </c:pt>
                <c:pt idx="94">
                  <c:v>-105.622267968297</c:v>
                </c:pt>
                <c:pt idx="95">
                  <c:v>-106.681470266761</c:v>
                </c:pt>
                <c:pt idx="96">
                  <c:v>-114.119383440058</c:v>
                </c:pt>
                <c:pt idx="97">
                  <c:v>-103.940769185564</c:v>
                </c:pt>
                <c:pt idx="98">
                  <c:v>-102.985378225764</c:v>
                </c:pt>
                <c:pt idx="99">
                  <c:v>-98.0323148645214</c:v>
                </c:pt>
                <c:pt idx="100">
                  <c:v>-100.644593272164</c:v>
                </c:pt>
                <c:pt idx="101">
                  <c:v>-99.1896296254392</c:v>
                </c:pt>
                <c:pt idx="102">
                  <c:v>-104.181896542836</c:v>
                </c:pt>
                <c:pt idx="103">
                  <c:v>-101.790276385553</c:v>
                </c:pt>
                <c:pt idx="104">
                  <c:v>-106.581313712995</c:v>
                </c:pt>
                <c:pt idx="105">
                  <c:v>-98.5716339774587</c:v>
                </c:pt>
                <c:pt idx="106">
                  <c:v>-104.064277826001</c:v>
                </c:pt>
                <c:pt idx="107">
                  <c:v>-113.960117161239</c:v>
                </c:pt>
                <c:pt idx="108">
                  <c:v>-104.222064038237</c:v>
                </c:pt>
                <c:pt idx="109">
                  <c:v>-100.552395822679</c:v>
                </c:pt>
                <c:pt idx="110">
                  <c:v>-102.879250616948</c:v>
                </c:pt>
                <c:pt idx="111">
                  <c:v>-95.8099845645889</c:v>
                </c:pt>
                <c:pt idx="112">
                  <c:v>-95.6963843343182</c:v>
                </c:pt>
                <c:pt idx="113">
                  <c:v>-107.500443300961</c:v>
                </c:pt>
                <c:pt idx="114">
                  <c:v>-95.5728647770417</c:v>
                </c:pt>
                <c:pt idx="115">
                  <c:v>-107.120886429975</c:v>
                </c:pt>
                <c:pt idx="116">
                  <c:v>-102.784617791403</c:v>
                </c:pt>
                <c:pt idx="117">
                  <c:v>-101.443276560444</c:v>
                </c:pt>
                <c:pt idx="118">
                  <c:v>-101.186323820152</c:v>
                </c:pt>
                <c:pt idx="119">
                  <c:v>-93.114757140922</c:v>
                </c:pt>
                <c:pt idx="120">
                  <c:v>-107.369092155923</c:v>
                </c:pt>
                <c:pt idx="121">
                  <c:v>-98.6121667629264</c:v>
                </c:pt>
                <c:pt idx="122">
                  <c:v>-105.905796787112</c:v>
                </c:pt>
                <c:pt idx="123">
                  <c:v>-94.4492263202983</c:v>
                </c:pt>
                <c:pt idx="124">
                  <c:v>-100.964903012099</c:v>
                </c:pt>
                <c:pt idx="125">
                  <c:v>-105.524807894051</c:v>
                </c:pt>
                <c:pt idx="126">
                  <c:v>-102.886804169623</c:v>
                </c:pt>
                <c:pt idx="127">
                  <c:v>-102.629866858596</c:v>
                </c:pt>
                <c:pt idx="128">
                  <c:v>-98.753877614963</c:v>
                </c:pt>
                <c:pt idx="129">
                  <c:v>-98.4402528932808</c:v>
                </c:pt>
                <c:pt idx="130">
                  <c:v>-91.5223976578255</c:v>
                </c:pt>
                <c:pt idx="131">
                  <c:v>-110.281081827621</c:v>
                </c:pt>
                <c:pt idx="132">
                  <c:v>-101.306423305029</c:v>
                </c:pt>
                <c:pt idx="133">
                  <c:v>-101.578436082613</c:v>
                </c:pt>
                <c:pt idx="134">
                  <c:v>-99.8147771569682</c:v>
                </c:pt>
                <c:pt idx="135">
                  <c:v>-101.773915426103</c:v>
                </c:pt>
                <c:pt idx="136">
                  <c:v>-108.424744505834</c:v>
                </c:pt>
                <c:pt idx="137">
                  <c:v>-103.970205945919</c:v>
                </c:pt>
                <c:pt idx="138">
                  <c:v>-99.7845096175503</c:v>
                </c:pt>
                <c:pt idx="139">
                  <c:v>-116.190255114221</c:v>
                </c:pt>
                <c:pt idx="140">
                  <c:v>-100.409913624535</c:v>
                </c:pt>
                <c:pt idx="141">
                  <c:v>-100.271672447544</c:v>
                </c:pt>
                <c:pt idx="142">
                  <c:v>-104.562686765231</c:v>
                </c:pt>
                <c:pt idx="143">
                  <c:v>-94.7337043648305</c:v>
                </c:pt>
                <c:pt idx="144">
                  <c:v>-103.730724158569</c:v>
                </c:pt>
                <c:pt idx="145">
                  <c:v>-104.830780242817</c:v>
                </c:pt>
                <c:pt idx="146">
                  <c:v>-97.7702891107608</c:v>
                </c:pt>
                <c:pt idx="147">
                  <c:v>-90.9971685104687</c:v>
                </c:pt>
                <c:pt idx="148">
                  <c:v>-94.7598789074916</c:v>
                </c:pt>
                <c:pt idx="149">
                  <c:v>-96.1838549945066</c:v>
                </c:pt>
                <c:pt idx="150">
                  <c:v>-97.9171299081662</c:v>
                </c:pt>
                <c:pt idx="151">
                  <c:v>-97.97977587849</c:v>
                </c:pt>
                <c:pt idx="152">
                  <c:v>-95.6582850871601</c:v>
                </c:pt>
                <c:pt idx="153">
                  <c:v>-104.235378073813</c:v>
                </c:pt>
                <c:pt idx="154">
                  <c:v>-97.2410874771348</c:v>
                </c:pt>
                <c:pt idx="155">
                  <c:v>-100.097414747837</c:v>
                </c:pt>
                <c:pt idx="156">
                  <c:v>-104.061907037982</c:v>
                </c:pt>
                <c:pt idx="157">
                  <c:v>-101.350874838252</c:v>
                </c:pt>
                <c:pt idx="158">
                  <c:v>-96.3554201696662</c:v>
                </c:pt>
                <c:pt idx="159">
                  <c:v>-103.422685392502</c:v>
                </c:pt>
                <c:pt idx="160">
                  <c:v>-94.85992860059</c:v>
                </c:pt>
                <c:pt idx="161">
                  <c:v>-93.1785968754829</c:v>
                </c:pt>
                <c:pt idx="162">
                  <c:v>-98.5856382477013</c:v>
                </c:pt>
                <c:pt idx="163">
                  <c:v>-100.956625567642</c:v>
                </c:pt>
                <c:pt idx="164">
                  <c:v>-97.7935234351992</c:v>
                </c:pt>
                <c:pt idx="165">
                  <c:v>-94.6726720893229</c:v>
                </c:pt>
                <c:pt idx="166">
                  <c:v>-100.080645324727</c:v>
                </c:pt>
                <c:pt idx="167">
                  <c:v>-95.4324007904067</c:v>
                </c:pt>
                <c:pt idx="168">
                  <c:v>-101.061095234009</c:v>
                </c:pt>
                <c:pt idx="169">
                  <c:v>-95.4533299741126</c:v>
                </c:pt>
                <c:pt idx="170">
                  <c:v>-99.3760382049827</c:v>
                </c:pt>
                <c:pt idx="171">
                  <c:v>-93.2680528685736</c:v>
                </c:pt>
                <c:pt idx="172">
                  <c:v>-95.9895331312042</c:v>
                </c:pt>
                <c:pt idx="173">
                  <c:v>-95.2580309842262</c:v>
                </c:pt>
                <c:pt idx="174">
                  <c:v>-92.4415207562484</c:v>
                </c:pt>
                <c:pt idx="175">
                  <c:v>-97.2388830732794</c:v>
                </c:pt>
                <c:pt idx="176">
                  <c:v>-94.883265619474</c:v>
                </c:pt>
                <c:pt idx="177">
                  <c:v>-92.8551602889945</c:v>
                </c:pt>
                <c:pt idx="178">
                  <c:v>-101.194073795812</c:v>
                </c:pt>
                <c:pt idx="179">
                  <c:v>-97.8338129376875</c:v>
                </c:pt>
                <c:pt idx="180">
                  <c:v>-101.204293540075</c:v>
                </c:pt>
                <c:pt idx="181">
                  <c:v>-93.7449507054554</c:v>
                </c:pt>
                <c:pt idx="182">
                  <c:v>-91.5369221384619</c:v>
                </c:pt>
                <c:pt idx="183">
                  <c:v>-107.404517868563</c:v>
                </c:pt>
                <c:pt idx="184">
                  <c:v>-94.8703194199755</c:v>
                </c:pt>
                <c:pt idx="185">
                  <c:v>-95.1283239047504</c:v>
                </c:pt>
                <c:pt idx="186">
                  <c:v>-100.627522768671</c:v>
                </c:pt>
                <c:pt idx="187">
                  <c:v>-99.4549112358274</c:v>
                </c:pt>
                <c:pt idx="188">
                  <c:v>-92.8875188435224</c:v>
                </c:pt>
                <c:pt idx="189">
                  <c:v>-91.3540780916445</c:v>
                </c:pt>
                <c:pt idx="190">
                  <c:v>-95.6960163445792</c:v>
                </c:pt>
                <c:pt idx="191">
                  <c:v>-96.0521769533945</c:v>
                </c:pt>
                <c:pt idx="192">
                  <c:v>-95.5856749065042</c:v>
                </c:pt>
                <c:pt idx="193">
                  <c:v>-94.6629762093565</c:v>
                </c:pt>
                <c:pt idx="194">
                  <c:v>-95.3966944490559</c:v>
                </c:pt>
                <c:pt idx="195">
                  <c:v>-95.0068887753989</c:v>
                </c:pt>
                <c:pt idx="196">
                  <c:v>-94.1432930651709</c:v>
                </c:pt>
                <c:pt idx="197">
                  <c:v>-92.0573491418473</c:v>
                </c:pt>
                <c:pt idx="198">
                  <c:v>-93.1666484552836</c:v>
                </c:pt>
                <c:pt idx="199">
                  <c:v>-93.7639347971222</c:v>
                </c:pt>
                <c:pt idx="200">
                  <c:v>-91.5363877501078</c:v>
                </c:pt>
                <c:pt idx="201">
                  <c:v>-97.2401514419296</c:v>
                </c:pt>
                <c:pt idx="202">
                  <c:v>-91.4764771897729</c:v>
                </c:pt>
                <c:pt idx="203">
                  <c:v>-95.3026649478368</c:v>
                </c:pt>
                <c:pt idx="204">
                  <c:v>-92.6957795475379</c:v>
                </c:pt>
                <c:pt idx="205">
                  <c:v>-95.1929788442754</c:v>
                </c:pt>
                <c:pt idx="206">
                  <c:v>-95.7550697704648</c:v>
                </c:pt>
                <c:pt idx="207">
                  <c:v>-94.1938986744851</c:v>
                </c:pt>
                <c:pt idx="208">
                  <c:v>-89.3134381772906</c:v>
                </c:pt>
                <c:pt idx="209">
                  <c:v>-93.1782360714133</c:v>
                </c:pt>
                <c:pt idx="210">
                  <c:v>-96.2896155383026</c:v>
                </c:pt>
                <c:pt idx="211">
                  <c:v>-91.4002270704311</c:v>
                </c:pt>
                <c:pt idx="212">
                  <c:v>-92.7982825693701</c:v>
                </c:pt>
                <c:pt idx="213">
                  <c:v>-99.200473532541</c:v>
                </c:pt>
                <c:pt idx="214">
                  <c:v>-94.6781895702123</c:v>
                </c:pt>
                <c:pt idx="215">
                  <c:v>-111.207575147252</c:v>
                </c:pt>
                <c:pt idx="216">
                  <c:v>-92.3030130164759</c:v>
                </c:pt>
                <c:pt idx="217">
                  <c:v>-92.3984778875792</c:v>
                </c:pt>
                <c:pt idx="218">
                  <c:v>-97.5545637421281</c:v>
                </c:pt>
                <c:pt idx="219">
                  <c:v>-96.4928518561605</c:v>
                </c:pt>
                <c:pt idx="220">
                  <c:v>-94.5122945318148</c:v>
                </c:pt>
                <c:pt idx="221">
                  <c:v>-92.6062434672433</c:v>
                </c:pt>
                <c:pt idx="222">
                  <c:v>-92.7576012858734</c:v>
                </c:pt>
                <c:pt idx="223">
                  <c:v>-93.2633869210469</c:v>
                </c:pt>
                <c:pt idx="224">
                  <c:v>-91.2832504449851</c:v>
                </c:pt>
                <c:pt idx="225">
                  <c:v>-92.6950568932249</c:v>
                </c:pt>
                <c:pt idx="226">
                  <c:v>-91.9433764732362</c:v>
                </c:pt>
                <c:pt idx="227">
                  <c:v>-93.2538146857402</c:v>
                </c:pt>
                <c:pt idx="228">
                  <c:v>-98.7607111153146</c:v>
                </c:pt>
                <c:pt idx="229">
                  <c:v>-96.5920381684878</c:v>
                </c:pt>
                <c:pt idx="230">
                  <c:v>-91.3075687911925</c:v>
                </c:pt>
                <c:pt idx="231">
                  <c:v>-97.1013349521173</c:v>
                </c:pt>
                <c:pt idx="232">
                  <c:v>-90.1151851939601</c:v>
                </c:pt>
                <c:pt idx="233">
                  <c:v>-94.3433613543131</c:v>
                </c:pt>
                <c:pt idx="234">
                  <c:v>-95.8594062790745</c:v>
                </c:pt>
                <c:pt idx="235">
                  <c:v>-98.0782974166605</c:v>
                </c:pt>
                <c:pt idx="236">
                  <c:v>-94.4546837146888</c:v>
                </c:pt>
                <c:pt idx="237">
                  <c:v>-93.2718419342924</c:v>
                </c:pt>
                <c:pt idx="238">
                  <c:v>-87.7466404943203</c:v>
                </c:pt>
                <c:pt idx="239">
                  <c:v>-92.4747722359056</c:v>
                </c:pt>
                <c:pt idx="240">
                  <c:v>-96.9409664998406</c:v>
                </c:pt>
                <c:pt idx="241">
                  <c:v>-104.91900728228</c:v>
                </c:pt>
                <c:pt idx="242">
                  <c:v>-89.3586521496504</c:v>
                </c:pt>
                <c:pt idx="243">
                  <c:v>-98.7937631730472</c:v>
                </c:pt>
                <c:pt idx="244">
                  <c:v>-94.7106887264912</c:v>
                </c:pt>
                <c:pt idx="245">
                  <c:v>-97.5168898076407</c:v>
                </c:pt>
                <c:pt idx="246">
                  <c:v>-92.9180091719492</c:v>
                </c:pt>
                <c:pt idx="247">
                  <c:v>-98.5964825198466</c:v>
                </c:pt>
                <c:pt idx="248">
                  <c:v>-89.2466421133709</c:v>
                </c:pt>
                <c:pt idx="249">
                  <c:v>-90.1764072221308</c:v>
                </c:pt>
                <c:pt idx="250">
                  <c:v>-94.4037922088035</c:v>
                </c:pt>
                <c:pt idx="251">
                  <c:v>-88.2418346340593</c:v>
                </c:pt>
                <c:pt idx="252">
                  <c:v>-96.7596920107309</c:v>
                </c:pt>
                <c:pt idx="253">
                  <c:v>-90.6236555980904</c:v>
                </c:pt>
                <c:pt idx="254">
                  <c:v>-90.070284980598</c:v>
                </c:pt>
                <c:pt idx="255">
                  <c:v>-94.8074878369167</c:v>
                </c:pt>
                <c:pt idx="256">
                  <c:v>-89.8266738726406</c:v>
                </c:pt>
                <c:pt idx="257">
                  <c:v>-94.3045327842123</c:v>
                </c:pt>
                <c:pt idx="258">
                  <c:v>-93.889414441326</c:v>
                </c:pt>
                <c:pt idx="259">
                  <c:v>-92.6675216926698</c:v>
                </c:pt>
                <c:pt idx="260">
                  <c:v>-93.1862479446471</c:v>
                </c:pt>
                <c:pt idx="261">
                  <c:v>-91.7295329314288</c:v>
                </c:pt>
                <c:pt idx="262">
                  <c:v>-95.3051097440549</c:v>
                </c:pt>
                <c:pt idx="263">
                  <c:v>-93.7938098505599</c:v>
                </c:pt>
                <c:pt idx="264">
                  <c:v>-97.3307901435676</c:v>
                </c:pt>
                <c:pt idx="265">
                  <c:v>-104.463024260672</c:v>
                </c:pt>
                <c:pt idx="266">
                  <c:v>-90.3649631209412</c:v>
                </c:pt>
                <c:pt idx="267">
                  <c:v>-94.1515042597939</c:v>
                </c:pt>
                <c:pt idx="268">
                  <c:v>-91.0314721149</c:v>
                </c:pt>
                <c:pt idx="269">
                  <c:v>-93.1244240643306</c:v>
                </c:pt>
                <c:pt idx="270">
                  <c:v>-92.941676313244</c:v>
                </c:pt>
                <c:pt idx="271">
                  <c:v>-94.6502639659125</c:v>
                </c:pt>
                <c:pt idx="272">
                  <c:v>-87.5857600935407</c:v>
                </c:pt>
                <c:pt idx="273">
                  <c:v>-91.3702831728216</c:v>
                </c:pt>
                <c:pt idx="274">
                  <c:v>-91.0920690677221</c:v>
                </c:pt>
                <c:pt idx="275">
                  <c:v>-88.8474864444374</c:v>
                </c:pt>
                <c:pt idx="276">
                  <c:v>-87.5611225779149</c:v>
                </c:pt>
                <c:pt idx="277">
                  <c:v>-102.264632514758</c:v>
                </c:pt>
                <c:pt idx="278">
                  <c:v>-91.5430189138908</c:v>
                </c:pt>
                <c:pt idx="279">
                  <c:v>-89.6413954233204</c:v>
                </c:pt>
                <c:pt idx="280">
                  <c:v>-92.02851593099</c:v>
                </c:pt>
                <c:pt idx="281">
                  <c:v>-92.9621489073384</c:v>
                </c:pt>
                <c:pt idx="282">
                  <c:v>-89.9219461815896</c:v>
                </c:pt>
                <c:pt idx="283">
                  <c:v>-87.4490378438786</c:v>
                </c:pt>
                <c:pt idx="284">
                  <c:v>-92.1671133297481</c:v>
                </c:pt>
                <c:pt idx="285">
                  <c:v>-91.2246297748639</c:v>
                </c:pt>
                <c:pt idx="286">
                  <c:v>-89.112182147481</c:v>
                </c:pt>
                <c:pt idx="287">
                  <c:v>-94.0996766914122</c:v>
                </c:pt>
                <c:pt idx="288">
                  <c:v>-91.6869925388651</c:v>
                </c:pt>
                <c:pt idx="289">
                  <c:v>-91.8723518033472</c:v>
                </c:pt>
                <c:pt idx="290">
                  <c:v>-90.5756029088924</c:v>
                </c:pt>
                <c:pt idx="291">
                  <c:v>-88.861789630859</c:v>
                </c:pt>
                <c:pt idx="292">
                  <c:v>-94.3995478817288</c:v>
                </c:pt>
                <c:pt idx="293">
                  <c:v>-89.313750982501</c:v>
                </c:pt>
                <c:pt idx="294">
                  <c:v>-89.2684459731871</c:v>
                </c:pt>
                <c:pt idx="295">
                  <c:v>-90.7997499198133</c:v>
                </c:pt>
                <c:pt idx="296">
                  <c:v>-91.795347772883</c:v>
                </c:pt>
                <c:pt idx="297">
                  <c:v>-92.6473374678819</c:v>
                </c:pt>
                <c:pt idx="298">
                  <c:v>-89.314244688679</c:v>
                </c:pt>
                <c:pt idx="299">
                  <c:v>-93.9404594339264</c:v>
                </c:pt>
                <c:pt idx="300">
                  <c:v>-91.4523564912843</c:v>
                </c:pt>
                <c:pt idx="301">
                  <c:v>-90.4198856952744</c:v>
                </c:pt>
                <c:pt idx="302">
                  <c:v>-97.8296599514136</c:v>
                </c:pt>
                <c:pt idx="303">
                  <c:v>-91.6112567764435</c:v>
                </c:pt>
                <c:pt idx="304">
                  <c:v>-89.0782126774985</c:v>
                </c:pt>
                <c:pt idx="305">
                  <c:v>-92.5643202789969</c:v>
                </c:pt>
                <c:pt idx="306">
                  <c:v>-94.3068235804057</c:v>
                </c:pt>
                <c:pt idx="307">
                  <c:v>-93.7538833444694</c:v>
                </c:pt>
                <c:pt idx="308">
                  <c:v>-91.9997390220281</c:v>
                </c:pt>
                <c:pt idx="309">
                  <c:v>-92.4482424987159</c:v>
                </c:pt>
                <c:pt idx="310">
                  <c:v>-88.5152152356586</c:v>
                </c:pt>
                <c:pt idx="311">
                  <c:v>-94.0428467228644</c:v>
                </c:pt>
                <c:pt idx="312">
                  <c:v>-87.8066722057144</c:v>
                </c:pt>
                <c:pt idx="313">
                  <c:v>-88.0558346595315</c:v>
                </c:pt>
                <c:pt idx="314">
                  <c:v>-90.6248834760849</c:v>
                </c:pt>
                <c:pt idx="315">
                  <c:v>-92.17881128856</c:v>
                </c:pt>
                <c:pt idx="316">
                  <c:v>-89.9557511516758</c:v>
                </c:pt>
                <c:pt idx="317">
                  <c:v>-97.7856681782388</c:v>
                </c:pt>
                <c:pt idx="318">
                  <c:v>-91.3891970819682</c:v>
                </c:pt>
                <c:pt idx="319">
                  <c:v>-87.6837565756984</c:v>
                </c:pt>
                <c:pt idx="320">
                  <c:v>-89.5976463319979</c:v>
                </c:pt>
                <c:pt idx="321">
                  <c:v>-92.2701690070093</c:v>
                </c:pt>
                <c:pt idx="322">
                  <c:v>-92.0592517301962</c:v>
                </c:pt>
                <c:pt idx="323">
                  <c:v>-94.015552466595</c:v>
                </c:pt>
                <c:pt idx="324">
                  <c:v>-92.4277507781193</c:v>
                </c:pt>
                <c:pt idx="325">
                  <c:v>-91.6241479991376</c:v>
                </c:pt>
                <c:pt idx="326">
                  <c:v>-89.1415451006195</c:v>
                </c:pt>
                <c:pt idx="327">
                  <c:v>-91.7577929137097</c:v>
                </c:pt>
                <c:pt idx="328">
                  <c:v>-88.5456117311161</c:v>
                </c:pt>
                <c:pt idx="329">
                  <c:v>-89.5361136219097</c:v>
                </c:pt>
                <c:pt idx="330">
                  <c:v>-91.7257112667939</c:v>
                </c:pt>
                <c:pt idx="331">
                  <c:v>-88.2189577219504</c:v>
                </c:pt>
                <c:pt idx="332">
                  <c:v>-88.703021299963</c:v>
                </c:pt>
                <c:pt idx="333">
                  <c:v>-89.9186531217768</c:v>
                </c:pt>
                <c:pt idx="334">
                  <c:v>-84.1392086020194</c:v>
                </c:pt>
                <c:pt idx="335">
                  <c:v>-87.8306830551695</c:v>
                </c:pt>
                <c:pt idx="336">
                  <c:v>-93.3259721552675</c:v>
                </c:pt>
                <c:pt idx="337">
                  <c:v>-87.1351616192753</c:v>
                </c:pt>
                <c:pt idx="338">
                  <c:v>-89.7890900030053</c:v>
                </c:pt>
                <c:pt idx="339">
                  <c:v>-86.7629993014359</c:v>
                </c:pt>
                <c:pt idx="340">
                  <c:v>-90.0498944080804</c:v>
                </c:pt>
                <c:pt idx="341">
                  <c:v>-87.9393431783741</c:v>
                </c:pt>
                <c:pt idx="342">
                  <c:v>-86.6361189450665</c:v>
                </c:pt>
                <c:pt idx="343">
                  <c:v>-91.0070124803667</c:v>
                </c:pt>
                <c:pt idx="344">
                  <c:v>-87.8889514633973</c:v>
                </c:pt>
                <c:pt idx="345">
                  <c:v>-90.4886170516927</c:v>
                </c:pt>
                <c:pt idx="346">
                  <c:v>-90.4660880996861</c:v>
                </c:pt>
                <c:pt idx="347">
                  <c:v>-86.9183602040028</c:v>
                </c:pt>
                <c:pt idx="348">
                  <c:v>-86.3116911529284</c:v>
                </c:pt>
                <c:pt idx="349">
                  <c:v>-89.4568885031919</c:v>
                </c:pt>
                <c:pt idx="350">
                  <c:v>-89.8829124269826</c:v>
                </c:pt>
                <c:pt idx="351">
                  <c:v>-89.0620805624833</c:v>
                </c:pt>
                <c:pt idx="352">
                  <c:v>-88.6999441870158</c:v>
                </c:pt>
                <c:pt idx="353">
                  <c:v>-90.6098979704967</c:v>
                </c:pt>
                <c:pt idx="354">
                  <c:v>-92.9353123049776</c:v>
                </c:pt>
                <c:pt idx="355">
                  <c:v>-88.1883283610424</c:v>
                </c:pt>
                <c:pt idx="356">
                  <c:v>-89.6455853523895</c:v>
                </c:pt>
                <c:pt idx="357">
                  <c:v>-87.4686156449651</c:v>
                </c:pt>
                <c:pt idx="358">
                  <c:v>-86.3787968565375</c:v>
                </c:pt>
                <c:pt idx="359">
                  <c:v>-87.7879375226958</c:v>
                </c:pt>
                <c:pt idx="360">
                  <c:v>-89.6109845730503</c:v>
                </c:pt>
                <c:pt idx="361">
                  <c:v>-94.3996154522727</c:v>
                </c:pt>
                <c:pt idx="362">
                  <c:v>-88.4157518646453</c:v>
                </c:pt>
                <c:pt idx="363">
                  <c:v>-89.2081872519835</c:v>
                </c:pt>
                <c:pt idx="364">
                  <c:v>-90.9583795435668</c:v>
                </c:pt>
                <c:pt idx="365">
                  <c:v>-86.1863982117007</c:v>
                </c:pt>
                <c:pt idx="366">
                  <c:v>-90.1449321580759</c:v>
                </c:pt>
                <c:pt idx="367">
                  <c:v>-87.2490991543124</c:v>
                </c:pt>
                <c:pt idx="368">
                  <c:v>-88.9726518265295</c:v>
                </c:pt>
                <c:pt idx="369">
                  <c:v>-91.8730091013339</c:v>
                </c:pt>
                <c:pt idx="370">
                  <c:v>-88.0742403209405</c:v>
                </c:pt>
                <c:pt idx="371">
                  <c:v>-90.776915956878</c:v>
                </c:pt>
                <c:pt idx="372">
                  <c:v>-91.5330715266878</c:v>
                </c:pt>
                <c:pt idx="373">
                  <c:v>-90.4318100255795</c:v>
                </c:pt>
                <c:pt idx="374">
                  <c:v>-86.4217410105796</c:v>
                </c:pt>
                <c:pt idx="375">
                  <c:v>-88.0664599491932</c:v>
                </c:pt>
                <c:pt idx="376">
                  <c:v>-88.6047225826271</c:v>
                </c:pt>
                <c:pt idx="377">
                  <c:v>-87.4971426739793</c:v>
                </c:pt>
                <c:pt idx="378">
                  <c:v>-89.6190306940282</c:v>
                </c:pt>
                <c:pt idx="379">
                  <c:v>-87.1077962911704</c:v>
                </c:pt>
                <c:pt idx="380">
                  <c:v>-89.309124935152</c:v>
                </c:pt>
                <c:pt idx="381">
                  <c:v>-87.9832580199422</c:v>
                </c:pt>
                <c:pt idx="382">
                  <c:v>-88.0361077386256</c:v>
                </c:pt>
                <c:pt idx="383">
                  <c:v>-86.2450669997922</c:v>
                </c:pt>
                <c:pt idx="384">
                  <c:v>-85.898020723169</c:v>
                </c:pt>
                <c:pt idx="385">
                  <c:v>-84.9919466087994</c:v>
                </c:pt>
                <c:pt idx="386">
                  <c:v>-86.419168201368</c:v>
                </c:pt>
                <c:pt idx="387">
                  <c:v>-87.0896672260386</c:v>
                </c:pt>
                <c:pt idx="388">
                  <c:v>-89.1650422877918</c:v>
                </c:pt>
                <c:pt idx="389">
                  <c:v>-85.248334004545</c:v>
                </c:pt>
                <c:pt idx="390">
                  <c:v>-86.0222564262586</c:v>
                </c:pt>
                <c:pt idx="391">
                  <c:v>-94.0359327619092</c:v>
                </c:pt>
                <c:pt idx="392">
                  <c:v>-86.1471204725753</c:v>
                </c:pt>
                <c:pt idx="393">
                  <c:v>-87.4629362958364</c:v>
                </c:pt>
                <c:pt idx="394">
                  <c:v>-86.3438527827734</c:v>
                </c:pt>
                <c:pt idx="395">
                  <c:v>-88.5006497128108</c:v>
                </c:pt>
                <c:pt idx="396">
                  <c:v>-86.8746084613662</c:v>
                </c:pt>
                <c:pt idx="397">
                  <c:v>-85.9288292534998</c:v>
                </c:pt>
                <c:pt idx="398">
                  <c:v>-86.4292584301145</c:v>
                </c:pt>
                <c:pt idx="399">
                  <c:v>-87.1770811316292</c:v>
                </c:pt>
                <c:pt idx="400">
                  <c:v>-86.7203110413276</c:v>
                </c:pt>
                <c:pt idx="401">
                  <c:v>-91.0199448216937</c:v>
                </c:pt>
                <c:pt idx="402">
                  <c:v>-91.6277894670523</c:v>
                </c:pt>
                <c:pt idx="403">
                  <c:v>-89.4395260311713</c:v>
                </c:pt>
                <c:pt idx="404">
                  <c:v>-87.8869045513072</c:v>
                </c:pt>
                <c:pt idx="405">
                  <c:v>-92.2962383885964</c:v>
                </c:pt>
                <c:pt idx="406">
                  <c:v>-89.0092247673446</c:v>
                </c:pt>
                <c:pt idx="407">
                  <c:v>-88.1930066983725</c:v>
                </c:pt>
                <c:pt idx="408">
                  <c:v>-91.6269678594858</c:v>
                </c:pt>
                <c:pt idx="409">
                  <c:v>-88.757299672296</c:v>
                </c:pt>
                <c:pt idx="410">
                  <c:v>-87.9685773516433</c:v>
                </c:pt>
                <c:pt idx="411">
                  <c:v>-88.2248369777537</c:v>
                </c:pt>
                <c:pt idx="412">
                  <c:v>-86.7617437083924</c:v>
                </c:pt>
                <c:pt idx="413">
                  <c:v>-90.6197437766044</c:v>
                </c:pt>
                <c:pt idx="414">
                  <c:v>-88.5780968267794</c:v>
                </c:pt>
                <c:pt idx="415">
                  <c:v>-89.1801034335005</c:v>
                </c:pt>
                <c:pt idx="416">
                  <c:v>-90.2170524557144</c:v>
                </c:pt>
                <c:pt idx="417">
                  <c:v>-92.2240102038844</c:v>
                </c:pt>
                <c:pt idx="418">
                  <c:v>-89.6750217205874</c:v>
                </c:pt>
                <c:pt idx="419">
                  <c:v>-91.7613511835563</c:v>
                </c:pt>
                <c:pt idx="420">
                  <c:v>-91.467803125258</c:v>
                </c:pt>
                <c:pt idx="421">
                  <c:v>-88.2119516170255</c:v>
                </c:pt>
                <c:pt idx="422">
                  <c:v>-88.1859287130413</c:v>
                </c:pt>
                <c:pt idx="423">
                  <c:v>-89.6965246752077</c:v>
                </c:pt>
                <c:pt idx="424">
                  <c:v>-93.8634735027733</c:v>
                </c:pt>
                <c:pt idx="425">
                  <c:v>-93.4400091994537</c:v>
                </c:pt>
                <c:pt idx="426">
                  <c:v>-92.5408575484793</c:v>
                </c:pt>
                <c:pt idx="427">
                  <c:v>-95.5256955077759</c:v>
                </c:pt>
                <c:pt idx="428">
                  <c:v>-91.2318499020842</c:v>
                </c:pt>
                <c:pt idx="429">
                  <c:v>-93.0142150680237</c:v>
                </c:pt>
                <c:pt idx="430">
                  <c:v>-88.6266308596651</c:v>
                </c:pt>
                <c:pt idx="431">
                  <c:v>-90.0996779681572</c:v>
                </c:pt>
                <c:pt idx="432">
                  <c:v>-87.1865979332998</c:v>
                </c:pt>
                <c:pt idx="433">
                  <c:v>-89.9473381091975</c:v>
                </c:pt>
                <c:pt idx="434">
                  <c:v>-92.7625048071811</c:v>
                </c:pt>
                <c:pt idx="435">
                  <c:v>-95.2348867316534</c:v>
                </c:pt>
                <c:pt idx="436">
                  <c:v>-93.1938240095261</c:v>
                </c:pt>
                <c:pt idx="437">
                  <c:v>-93.8767333480603</c:v>
                </c:pt>
                <c:pt idx="438">
                  <c:v>-90.4924805411155</c:v>
                </c:pt>
                <c:pt idx="439">
                  <c:v>-94.4020551181534</c:v>
                </c:pt>
                <c:pt idx="440">
                  <c:v>-93.3900821245666</c:v>
                </c:pt>
                <c:pt idx="441">
                  <c:v>-93.3799323711167</c:v>
                </c:pt>
                <c:pt idx="442">
                  <c:v>-94.5115547879179</c:v>
                </c:pt>
                <c:pt idx="443">
                  <c:v>-106.079098972074</c:v>
                </c:pt>
                <c:pt idx="444">
                  <c:v>-90.9798434749359</c:v>
                </c:pt>
                <c:pt idx="445">
                  <c:v>-95.3958180783186</c:v>
                </c:pt>
                <c:pt idx="446">
                  <c:v>-91.3463777427377</c:v>
                </c:pt>
                <c:pt idx="447">
                  <c:v>-91.8832415442495</c:v>
                </c:pt>
                <c:pt idx="448">
                  <c:v>-91.9021168369266</c:v>
                </c:pt>
                <c:pt idx="449">
                  <c:v>-103.444054676137</c:v>
                </c:pt>
                <c:pt idx="450">
                  <c:v>-88.0202847327111</c:v>
                </c:pt>
                <c:pt idx="451">
                  <c:v>-93.9904605649988</c:v>
                </c:pt>
                <c:pt idx="452">
                  <c:v>-94.8023574671729</c:v>
                </c:pt>
                <c:pt idx="453">
                  <c:v>-93.0624853993549</c:v>
                </c:pt>
                <c:pt idx="454">
                  <c:v>-96.6586174118022</c:v>
                </c:pt>
                <c:pt idx="455">
                  <c:v>-93.9529622907009</c:v>
                </c:pt>
                <c:pt idx="456">
                  <c:v>-91.0194613429412</c:v>
                </c:pt>
                <c:pt idx="457">
                  <c:v>-94.0323632247215</c:v>
                </c:pt>
                <c:pt idx="458">
                  <c:v>-97.1799582309254</c:v>
                </c:pt>
                <c:pt idx="459">
                  <c:v>-90.5195840427784</c:v>
                </c:pt>
                <c:pt idx="460">
                  <c:v>-96.3618116239636</c:v>
                </c:pt>
                <c:pt idx="461">
                  <c:v>-85.9321627761143</c:v>
                </c:pt>
                <c:pt idx="462">
                  <c:v>-97.702371269161</c:v>
                </c:pt>
                <c:pt idx="463">
                  <c:v>-91.1830878322682</c:v>
                </c:pt>
                <c:pt idx="464">
                  <c:v>-87.7073866345253</c:v>
                </c:pt>
                <c:pt idx="465">
                  <c:v>-89.7676936279312</c:v>
                </c:pt>
                <c:pt idx="466">
                  <c:v>-89.576714691272</c:v>
                </c:pt>
                <c:pt idx="467">
                  <c:v>-94.4733394040538</c:v>
                </c:pt>
                <c:pt idx="468">
                  <c:v>-88.3446363722206</c:v>
                </c:pt>
                <c:pt idx="469">
                  <c:v>-94.1269254165767</c:v>
                </c:pt>
                <c:pt idx="470">
                  <c:v>-91.8127785097752</c:v>
                </c:pt>
                <c:pt idx="471">
                  <c:v>-88.903012997778</c:v>
                </c:pt>
                <c:pt idx="472">
                  <c:v>-89.1146861910755</c:v>
                </c:pt>
                <c:pt idx="473">
                  <c:v>-87.9889228765266</c:v>
                </c:pt>
                <c:pt idx="474">
                  <c:v>-98.7881198985803</c:v>
                </c:pt>
                <c:pt idx="475">
                  <c:v>-84.5343333730449</c:v>
                </c:pt>
                <c:pt idx="476">
                  <c:v>-92.6574972139565</c:v>
                </c:pt>
                <c:pt idx="477">
                  <c:v>-85.8943974954935</c:v>
                </c:pt>
                <c:pt idx="478">
                  <c:v>-93.7830331043925</c:v>
                </c:pt>
                <c:pt idx="479">
                  <c:v>-92.7968887737456</c:v>
                </c:pt>
                <c:pt idx="480">
                  <c:v>-87.4532953883746</c:v>
                </c:pt>
                <c:pt idx="481">
                  <c:v>-88.9616346240105</c:v>
                </c:pt>
                <c:pt idx="482">
                  <c:v>-94.6210985388863</c:v>
                </c:pt>
                <c:pt idx="483">
                  <c:v>-88.5495376475573</c:v>
                </c:pt>
                <c:pt idx="484">
                  <c:v>-83.5167958561753</c:v>
                </c:pt>
                <c:pt idx="485">
                  <c:v>-88.0277285729122</c:v>
                </c:pt>
                <c:pt idx="486">
                  <c:v>-85.7381677136212</c:v>
                </c:pt>
                <c:pt idx="487">
                  <c:v>-88.6004121110386</c:v>
                </c:pt>
                <c:pt idx="488">
                  <c:v>-88.696276729281</c:v>
                </c:pt>
                <c:pt idx="489">
                  <c:v>-89.1545028609448</c:v>
                </c:pt>
                <c:pt idx="490">
                  <c:v>-90.2143199986932</c:v>
                </c:pt>
                <c:pt idx="491">
                  <c:v>-95.0995089993358</c:v>
                </c:pt>
                <c:pt idx="492">
                  <c:v>-85.8568581902783</c:v>
                </c:pt>
                <c:pt idx="493">
                  <c:v>-86.3839804846409</c:v>
                </c:pt>
                <c:pt idx="494">
                  <c:v>-87.5467396033689</c:v>
                </c:pt>
                <c:pt idx="495">
                  <c:v>-85.2052780552699</c:v>
                </c:pt>
                <c:pt idx="496">
                  <c:v>-88.2192024960616</c:v>
                </c:pt>
                <c:pt idx="497">
                  <c:v>-85.5956510781008</c:v>
                </c:pt>
                <c:pt idx="498">
                  <c:v>-86.9337998152988</c:v>
                </c:pt>
                <c:pt idx="499">
                  <c:v>-87.41356364723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2.630764803265</c:v>
                </c:pt>
                <c:pt idx="1">
                  <c:v>-105.166332311207</c:v>
                </c:pt>
                <c:pt idx="2">
                  <c:v>-105.914363912124</c:v>
                </c:pt>
                <c:pt idx="3">
                  <c:v>-104.700994069421</c:v>
                </c:pt>
                <c:pt idx="4">
                  <c:v>-110.68065826651</c:v>
                </c:pt>
                <c:pt idx="5">
                  <c:v>-102.926143635345</c:v>
                </c:pt>
                <c:pt idx="6">
                  <c:v>-104.463829061513</c:v>
                </c:pt>
                <c:pt idx="7">
                  <c:v>-100.794992993854</c:v>
                </c:pt>
                <c:pt idx="8">
                  <c:v>-108.17011236876</c:v>
                </c:pt>
                <c:pt idx="9">
                  <c:v>-103.7320019286</c:v>
                </c:pt>
                <c:pt idx="10">
                  <c:v>-117.712398371241</c:v>
                </c:pt>
                <c:pt idx="11">
                  <c:v>-111.844553656924</c:v>
                </c:pt>
                <c:pt idx="12">
                  <c:v>-106.634879641677</c:v>
                </c:pt>
                <c:pt idx="13">
                  <c:v>-98.1317744284679</c:v>
                </c:pt>
                <c:pt idx="14">
                  <c:v>-107.95494307829</c:v>
                </c:pt>
                <c:pt idx="15">
                  <c:v>-97.3352698676697</c:v>
                </c:pt>
                <c:pt idx="16">
                  <c:v>-100.719940562224</c:v>
                </c:pt>
                <c:pt idx="17">
                  <c:v>-112.866796329608</c:v>
                </c:pt>
                <c:pt idx="18">
                  <c:v>-100.712784469531</c:v>
                </c:pt>
                <c:pt idx="19">
                  <c:v>-112.602708180029</c:v>
                </c:pt>
                <c:pt idx="20">
                  <c:v>-101.406611540403</c:v>
                </c:pt>
                <c:pt idx="21">
                  <c:v>-102.546897983811</c:v>
                </c:pt>
                <c:pt idx="22">
                  <c:v>-104.48595239164</c:v>
                </c:pt>
                <c:pt idx="23">
                  <c:v>-111.69565090678</c:v>
                </c:pt>
                <c:pt idx="24">
                  <c:v>-100.906948703992</c:v>
                </c:pt>
                <c:pt idx="25">
                  <c:v>-112.874023813143</c:v>
                </c:pt>
                <c:pt idx="26">
                  <c:v>-111.380581325365</c:v>
                </c:pt>
                <c:pt idx="27">
                  <c:v>-105.188281567779</c:v>
                </c:pt>
                <c:pt idx="28">
                  <c:v>-99.686456564475</c:v>
                </c:pt>
                <c:pt idx="29">
                  <c:v>-110.097831863807</c:v>
                </c:pt>
                <c:pt idx="30">
                  <c:v>-111.993422919229</c:v>
                </c:pt>
                <c:pt idx="31">
                  <c:v>-106.132239617482</c:v>
                </c:pt>
                <c:pt idx="32">
                  <c:v>-103.586040164696</c:v>
                </c:pt>
                <c:pt idx="33">
                  <c:v>-116.353855743217</c:v>
                </c:pt>
                <c:pt idx="34">
                  <c:v>-102.805698683991</c:v>
                </c:pt>
                <c:pt idx="35">
                  <c:v>-104.427762289686</c:v>
                </c:pt>
                <c:pt idx="36">
                  <c:v>-99.1063578490777</c:v>
                </c:pt>
                <c:pt idx="37">
                  <c:v>-104.479774508646</c:v>
                </c:pt>
                <c:pt idx="38">
                  <c:v>-108.278152194948</c:v>
                </c:pt>
                <c:pt idx="39">
                  <c:v>-103.499553592083</c:v>
                </c:pt>
                <c:pt idx="40">
                  <c:v>-113.17989396373</c:v>
                </c:pt>
                <c:pt idx="41">
                  <c:v>-97.9360279426445</c:v>
                </c:pt>
                <c:pt idx="42">
                  <c:v>-105.722531582785</c:v>
                </c:pt>
                <c:pt idx="43">
                  <c:v>-107.014870531088</c:v>
                </c:pt>
                <c:pt idx="44">
                  <c:v>-103.671956186279</c:v>
                </c:pt>
                <c:pt idx="45">
                  <c:v>-107.807489473404</c:v>
                </c:pt>
                <c:pt idx="46">
                  <c:v>-103.352042206603</c:v>
                </c:pt>
                <c:pt idx="47">
                  <c:v>-99.7529128627482</c:v>
                </c:pt>
                <c:pt idx="48">
                  <c:v>-115.325110874571</c:v>
                </c:pt>
                <c:pt idx="49">
                  <c:v>-110.690782388267</c:v>
                </c:pt>
                <c:pt idx="50">
                  <c:v>-99.5240190690775</c:v>
                </c:pt>
                <c:pt idx="51">
                  <c:v>-107.825602172575</c:v>
                </c:pt>
                <c:pt idx="52">
                  <c:v>-104.106675206853</c:v>
                </c:pt>
                <c:pt idx="53">
                  <c:v>-98.2321600065703</c:v>
                </c:pt>
                <c:pt idx="54">
                  <c:v>-99.7494926479381</c:v>
                </c:pt>
                <c:pt idx="55">
                  <c:v>-102.883653614246</c:v>
                </c:pt>
                <c:pt idx="56">
                  <c:v>-110.058456966163</c:v>
                </c:pt>
                <c:pt idx="57">
                  <c:v>-98.9837288694417</c:v>
                </c:pt>
                <c:pt idx="58">
                  <c:v>-108.434944680633</c:v>
                </c:pt>
                <c:pt idx="59">
                  <c:v>-114.79353878697</c:v>
                </c:pt>
                <c:pt idx="60">
                  <c:v>-114.751704634812</c:v>
                </c:pt>
                <c:pt idx="61">
                  <c:v>-104.956719212893</c:v>
                </c:pt>
                <c:pt idx="62">
                  <c:v>-100.988490046194</c:v>
                </c:pt>
                <c:pt idx="63">
                  <c:v>-116.279034736959</c:v>
                </c:pt>
                <c:pt idx="64">
                  <c:v>-106.830277018967</c:v>
                </c:pt>
                <c:pt idx="65">
                  <c:v>-99.0576382581281</c:v>
                </c:pt>
                <c:pt idx="66">
                  <c:v>-102.943170740536</c:v>
                </c:pt>
                <c:pt idx="67">
                  <c:v>-107.139279883208</c:v>
                </c:pt>
                <c:pt idx="68">
                  <c:v>-101.334196836302</c:v>
                </c:pt>
                <c:pt idx="69">
                  <c:v>-110.189418364506</c:v>
                </c:pt>
                <c:pt idx="70">
                  <c:v>-101.171987401095</c:v>
                </c:pt>
                <c:pt idx="71">
                  <c:v>-106.818867163696</c:v>
                </c:pt>
                <c:pt idx="72">
                  <c:v>-104.394874078882</c:v>
                </c:pt>
                <c:pt idx="73">
                  <c:v>-99.8173432661424</c:v>
                </c:pt>
                <c:pt idx="74">
                  <c:v>-98.5855872403704</c:v>
                </c:pt>
                <c:pt idx="75">
                  <c:v>-98.587437500394</c:v>
                </c:pt>
                <c:pt idx="76">
                  <c:v>-102.505770802423</c:v>
                </c:pt>
                <c:pt idx="77">
                  <c:v>-112.621889979406</c:v>
                </c:pt>
                <c:pt idx="78">
                  <c:v>-100.117367922365</c:v>
                </c:pt>
                <c:pt idx="79">
                  <c:v>-112.288214494267</c:v>
                </c:pt>
                <c:pt idx="80">
                  <c:v>-97.5769104925845</c:v>
                </c:pt>
                <c:pt idx="81">
                  <c:v>-111.362242910974</c:v>
                </c:pt>
                <c:pt idx="82">
                  <c:v>-102.507378110516</c:v>
                </c:pt>
                <c:pt idx="83">
                  <c:v>-115.837504542194</c:v>
                </c:pt>
                <c:pt idx="84">
                  <c:v>-100.714880499997</c:v>
                </c:pt>
                <c:pt idx="85">
                  <c:v>-106.458087710096</c:v>
                </c:pt>
                <c:pt idx="86">
                  <c:v>-106.294974682869</c:v>
                </c:pt>
                <c:pt idx="87">
                  <c:v>-101.540887375643</c:v>
                </c:pt>
                <c:pt idx="88">
                  <c:v>-111.860470356875</c:v>
                </c:pt>
                <c:pt idx="89">
                  <c:v>-104.679057954099</c:v>
                </c:pt>
                <c:pt idx="90">
                  <c:v>-93.7003097223557</c:v>
                </c:pt>
                <c:pt idx="91">
                  <c:v>-105.194570478393</c:v>
                </c:pt>
                <c:pt idx="92">
                  <c:v>-95.847739944592</c:v>
                </c:pt>
                <c:pt idx="93">
                  <c:v>-103.858497617197</c:v>
                </c:pt>
                <c:pt idx="94">
                  <c:v>-101.037290191265</c:v>
                </c:pt>
                <c:pt idx="95">
                  <c:v>-107.754470397555</c:v>
                </c:pt>
                <c:pt idx="96">
                  <c:v>-103.49561625849</c:v>
                </c:pt>
                <c:pt idx="97">
                  <c:v>-95.963721101037</c:v>
                </c:pt>
                <c:pt idx="98">
                  <c:v>-106.218626338344</c:v>
                </c:pt>
                <c:pt idx="99">
                  <c:v>-102.003903096461</c:v>
                </c:pt>
                <c:pt idx="100">
                  <c:v>-107.511031918012</c:v>
                </c:pt>
                <c:pt idx="101">
                  <c:v>-108.849470105579</c:v>
                </c:pt>
                <c:pt idx="102">
                  <c:v>-101.653791288112</c:v>
                </c:pt>
                <c:pt idx="103">
                  <c:v>-100.488490848843</c:v>
                </c:pt>
                <c:pt idx="104">
                  <c:v>-97.629187500737</c:v>
                </c:pt>
                <c:pt idx="105">
                  <c:v>-99.1417639236175</c:v>
                </c:pt>
                <c:pt idx="106">
                  <c:v>-109.38976789702</c:v>
                </c:pt>
                <c:pt idx="107">
                  <c:v>-96.3328253635237</c:v>
                </c:pt>
                <c:pt idx="108">
                  <c:v>-102.225095084502</c:v>
                </c:pt>
                <c:pt idx="109">
                  <c:v>-98.1673128713893</c:v>
                </c:pt>
                <c:pt idx="110">
                  <c:v>-102.766358869825</c:v>
                </c:pt>
                <c:pt idx="111">
                  <c:v>-98.0370135579702</c:v>
                </c:pt>
                <c:pt idx="112">
                  <c:v>-100.200422628678</c:v>
                </c:pt>
                <c:pt idx="113">
                  <c:v>-99.120960029242</c:v>
                </c:pt>
                <c:pt idx="114">
                  <c:v>-96.9352568792722</c:v>
                </c:pt>
                <c:pt idx="115">
                  <c:v>-95.1721344349224</c:v>
                </c:pt>
                <c:pt idx="116">
                  <c:v>-105.297207446761</c:v>
                </c:pt>
                <c:pt idx="117">
                  <c:v>-100.33458225737</c:v>
                </c:pt>
                <c:pt idx="118">
                  <c:v>-94.2877719017287</c:v>
                </c:pt>
                <c:pt idx="119">
                  <c:v>-99.6436998122372</c:v>
                </c:pt>
                <c:pt idx="120">
                  <c:v>-103.583533030524</c:v>
                </c:pt>
                <c:pt idx="121">
                  <c:v>-98.3602065662865</c:v>
                </c:pt>
                <c:pt idx="122">
                  <c:v>-100.342365989927</c:v>
                </c:pt>
                <c:pt idx="123">
                  <c:v>-95.8598450739615</c:v>
                </c:pt>
                <c:pt idx="124">
                  <c:v>-108.935342430106</c:v>
                </c:pt>
                <c:pt idx="125">
                  <c:v>-107.412061068958</c:v>
                </c:pt>
                <c:pt idx="126">
                  <c:v>-98.6296201620394</c:v>
                </c:pt>
                <c:pt idx="127">
                  <c:v>-102.50086399329</c:v>
                </c:pt>
                <c:pt idx="128">
                  <c:v>-96.8917817789366</c:v>
                </c:pt>
                <c:pt idx="129">
                  <c:v>-105.793066719025</c:v>
                </c:pt>
                <c:pt idx="130">
                  <c:v>-100.765545678922</c:v>
                </c:pt>
                <c:pt idx="131">
                  <c:v>-90.5009545175227</c:v>
                </c:pt>
                <c:pt idx="132">
                  <c:v>-99.4365372348308</c:v>
                </c:pt>
                <c:pt idx="133">
                  <c:v>-94.5836810239215</c:v>
                </c:pt>
                <c:pt idx="134">
                  <c:v>-102.115408364756</c:v>
                </c:pt>
                <c:pt idx="135">
                  <c:v>-93.8983840515989</c:v>
                </c:pt>
                <c:pt idx="136">
                  <c:v>-99.3429533183393</c:v>
                </c:pt>
                <c:pt idx="137">
                  <c:v>-100.520066499892</c:v>
                </c:pt>
                <c:pt idx="138">
                  <c:v>-97.487009105063</c:v>
                </c:pt>
                <c:pt idx="139">
                  <c:v>-91.8722849769006</c:v>
                </c:pt>
                <c:pt idx="140">
                  <c:v>-99.380178383665</c:v>
                </c:pt>
                <c:pt idx="141">
                  <c:v>-95.3593954012231</c:v>
                </c:pt>
                <c:pt idx="142">
                  <c:v>-97.90080257745</c:v>
                </c:pt>
                <c:pt idx="143">
                  <c:v>-100.85221746771</c:v>
                </c:pt>
                <c:pt idx="144">
                  <c:v>-100.802743965752</c:v>
                </c:pt>
                <c:pt idx="145">
                  <c:v>-94.6240380662228</c:v>
                </c:pt>
                <c:pt idx="146">
                  <c:v>-98.7464393001276</c:v>
                </c:pt>
                <c:pt idx="147">
                  <c:v>-97.102963252094</c:v>
                </c:pt>
                <c:pt idx="148">
                  <c:v>-90.0318047892976</c:v>
                </c:pt>
                <c:pt idx="149">
                  <c:v>-96.0018753947661</c:v>
                </c:pt>
                <c:pt idx="150">
                  <c:v>-96.8534692553175</c:v>
                </c:pt>
                <c:pt idx="151">
                  <c:v>-93.931056605334</c:v>
                </c:pt>
                <c:pt idx="152">
                  <c:v>-93.5303813863349</c:v>
                </c:pt>
                <c:pt idx="153">
                  <c:v>-90.6204710274468</c:v>
                </c:pt>
                <c:pt idx="154">
                  <c:v>-93.9844933919115</c:v>
                </c:pt>
                <c:pt idx="155">
                  <c:v>-95.0163504943744</c:v>
                </c:pt>
                <c:pt idx="156">
                  <c:v>-103.537404008868</c:v>
                </c:pt>
                <c:pt idx="157">
                  <c:v>-95.2547059441589</c:v>
                </c:pt>
                <c:pt idx="158">
                  <c:v>-117.06007140635</c:v>
                </c:pt>
                <c:pt idx="159">
                  <c:v>-92.6637037761294</c:v>
                </c:pt>
                <c:pt idx="160">
                  <c:v>-94.8571153529878</c:v>
                </c:pt>
                <c:pt idx="161">
                  <c:v>-95.5470166646695</c:v>
                </c:pt>
                <c:pt idx="162">
                  <c:v>-99.6433712283129</c:v>
                </c:pt>
                <c:pt idx="163">
                  <c:v>-89.2058413964104</c:v>
                </c:pt>
                <c:pt idx="164">
                  <c:v>-89.8936840601374</c:v>
                </c:pt>
                <c:pt idx="165">
                  <c:v>-93.4714385869296</c:v>
                </c:pt>
                <c:pt idx="166">
                  <c:v>-93.9470042273025</c:v>
                </c:pt>
                <c:pt idx="167">
                  <c:v>-93.1190955018341</c:v>
                </c:pt>
                <c:pt idx="168">
                  <c:v>-103.281970609736</c:v>
                </c:pt>
                <c:pt idx="169">
                  <c:v>-92.8335647930764</c:v>
                </c:pt>
                <c:pt idx="170">
                  <c:v>-93.9686266392111</c:v>
                </c:pt>
                <c:pt idx="171">
                  <c:v>-93.9081839824286</c:v>
                </c:pt>
                <c:pt idx="172">
                  <c:v>-95.5385578383368</c:v>
                </c:pt>
                <c:pt idx="173">
                  <c:v>-93.1037390381889</c:v>
                </c:pt>
                <c:pt idx="174">
                  <c:v>-97.9829191360204</c:v>
                </c:pt>
                <c:pt idx="175">
                  <c:v>-97.0187768820142</c:v>
                </c:pt>
                <c:pt idx="176">
                  <c:v>-90.611471658244</c:v>
                </c:pt>
                <c:pt idx="177">
                  <c:v>-89.803615532192</c:v>
                </c:pt>
                <c:pt idx="178">
                  <c:v>-99.7481316305914</c:v>
                </c:pt>
                <c:pt idx="179">
                  <c:v>-92.7127075829861</c:v>
                </c:pt>
                <c:pt idx="180">
                  <c:v>-90.3658389280849</c:v>
                </c:pt>
                <c:pt idx="181">
                  <c:v>-91.6629098524967</c:v>
                </c:pt>
                <c:pt idx="182">
                  <c:v>-89.8715473480877</c:v>
                </c:pt>
                <c:pt idx="183">
                  <c:v>-90.5199893733323</c:v>
                </c:pt>
                <c:pt idx="184">
                  <c:v>-95.6652960898793</c:v>
                </c:pt>
                <c:pt idx="185">
                  <c:v>-96.5621799096287</c:v>
                </c:pt>
                <c:pt idx="186">
                  <c:v>-92.8440188196146</c:v>
                </c:pt>
                <c:pt idx="187">
                  <c:v>-90.8453820157288</c:v>
                </c:pt>
                <c:pt idx="188">
                  <c:v>-92.8380474961988</c:v>
                </c:pt>
                <c:pt idx="189">
                  <c:v>-93.3404145846224</c:v>
                </c:pt>
                <c:pt idx="190">
                  <c:v>-98.2599698284625</c:v>
                </c:pt>
                <c:pt idx="191">
                  <c:v>-95.9142271259981</c:v>
                </c:pt>
                <c:pt idx="192">
                  <c:v>-93.8937082547972</c:v>
                </c:pt>
                <c:pt idx="193">
                  <c:v>-98.3887077707521</c:v>
                </c:pt>
                <c:pt idx="194">
                  <c:v>-92.3141457001726</c:v>
                </c:pt>
                <c:pt idx="195">
                  <c:v>-89.6389600876219</c:v>
                </c:pt>
                <c:pt idx="196">
                  <c:v>-97.1992111009271</c:v>
                </c:pt>
                <c:pt idx="197">
                  <c:v>-90.5950401890535</c:v>
                </c:pt>
                <c:pt idx="198">
                  <c:v>-90.9513899576561</c:v>
                </c:pt>
                <c:pt idx="199">
                  <c:v>-90.6701261146729</c:v>
                </c:pt>
                <c:pt idx="200">
                  <c:v>-92.7841602155941</c:v>
                </c:pt>
                <c:pt idx="201">
                  <c:v>-90.4594119205293</c:v>
                </c:pt>
                <c:pt idx="202">
                  <c:v>-92.4364329182202</c:v>
                </c:pt>
                <c:pt idx="203">
                  <c:v>-92.8910441919025</c:v>
                </c:pt>
                <c:pt idx="204">
                  <c:v>-92.5791075201593</c:v>
                </c:pt>
                <c:pt idx="205">
                  <c:v>-95.0465694542425</c:v>
                </c:pt>
                <c:pt idx="206">
                  <c:v>-97.8883133860387</c:v>
                </c:pt>
                <c:pt idx="207">
                  <c:v>-94.3685446778201</c:v>
                </c:pt>
                <c:pt idx="208">
                  <c:v>-98.6830981493183</c:v>
                </c:pt>
                <c:pt idx="209">
                  <c:v>-101.34432760396</c:v>
                </c:pt>
                <c:pt idx="210">
                  <c:v>-97.5094484659524</c:v>
                </c:pt>
                <c:pt idx="211">
                  <c:v>-92.1287585949705</c:v>
                </c:pt>
                <c:pt idx="212">
                  <c:v>-97.7887295404643</c:v>
                </c:pt>
                <c:pt idx="213">
                  <c:v>-95.6430093541307</c:v>
                </c:pt>
                <c:pt idx="214">
                  <c:v>-89.5405737809077</c:v>
                </c:pt>
                <c:pt idx="215">
                  <c:v>-89.7364139767743</c:v>
                </c:pt>
                <c:pt idx="216">
                  <c:v>-98.0837602301809</c:v>
                </c:pt>
                <c:pt idx="217">
                  <c:v>-94.0559260756915</c:v>
                </c:pt>
                <c:pt idx="218">
                  <c:v>-90.3259465293286</c:v>
                </c:pt>
                <c:pt idx="219">
                  <c:v>-94.0135419060393</c:v>
                </c:pt>
                <c:pt idx="220">
                  <c:v>-91.2903799125347</c:v>
                </c:pt>
                <c:pt idx="221">
                  <c:v>-94.1014879706272</c:v>
                </c:pt>
                <c:pt idx="222">
                  <c:v>-94.4712528867018</c:v>
                </c:pt>
                <c:pt idx="223">
                  <c:v>-96.1652764215726</c:v>
                </c:pt>
                <c:pt idx="224">
                  <c:v>-92.0364158828897</c:v>
                </c:pt>
                <c:pt idx="225">
                  <c:v>-91.9271764678268</c:v>
                </c:pt>
                <c:pt idx="226">
                  <c:v>-91.7522768312114</c:v>
                </c:pt>
                <c:pt idx="227">
                  <c:v>-95.0152982055287</c:v>
                </c:pt>
                <c:pt idx="228">
                  <c:v>-95.1125946747113</c:v>
                </c:pt>
                <c:pt idx="229">
                  <c:v>-103.362508920342</c:v>
                </c:pt>
                <c:pt idx="230">
                  <c:v>-94.7591050309252</c:v>
                </c:pt>
                <c:pt idx="231">
                  <c:v>-90.2702178232377</c:v>
                </c:pt>
                <c:pt idx="232">
                  <c:v>-88.9786835597974</c:v>
                </c:pt>
                <c:pt idx="233">
                  <c:v>-94.046456010919</c:v>
                </c:pt>
                <c:pt idx="234">
                  <c:v>-97.1855499334118</c:v>
                </c:pt>
                <c:pt idx="235">
                  <c:v>-91.8722706952071</c:v>
                </c:pt>
                <c:pt idx="236">
                  <c:v>-101.483584585419</c:v>
                </c:pt>
                <c:pt idx="237">
                  <c:v>-96.4263694878073</c:v>
                </c:pt>
                <c:pt idx="238">
                  <c:v>-100.132684294471</c:v>
                </c:pt>
                <c:pt idx="239">
                  <c:v>-97.2059777218821</c:v>
                </c:pt>
                <c:pt idx="240">
                  <c:v>-95.8768972250058</c:v>
                </c:pt>
                <c:pt idx="241">
                  <c:v>-92.3645327938359</c:v>
                </c:pt>
                <c:pt idx="242">
                  <c:v>-92.4328051876915</c:v>
                </c:pt>
                <c:pt idx="243">
                  <c:v>-90.8861331876209</c:v>
                </c:pt>
                <c:pt idx="244">
                  <c:v>-92.8736102875023</c:v>
                </c:pt>
                <c:pt idx="245">
                  <c:v>-98.75696923762</c:v>
                </c:pt>
                <c:pt idx="246">
                  <c:v>-95.8372853735814</c:v>
                </c:pt>
                <c:pt idx="247">
                  <c:v>-92.5145361416492</c:v>
                </c:pt>
                <c:pt idx="248">
                  <c:v>-93.9472698312715</c:v>
                </c:pt>
                <c:pt idx="249">
                  <c:v>-94.1451525903957</c:v>
                </c:pt>
                <c:pt idx="250">
                  <c:v>-100.704455099935</c:v>
                </c:pt>
                <c:pt idx="251">
                  <c:v>-98.4000049562068</c:v>
                </c:pt>
                <c:pt idx="252">
                  <c:v>-90.7894413570499</c:v>
                </c:pt>
                <c:pt idx="253">
                  <c:v>-93.120950080662</c:v>
                </c:pt>
                <c:pt idx="254">
                  <c:v>-94.7650342756301</c:v>
                </c:pt>
                <c:pt idx="255">
                  <c:v>-94.5993917033419</c:v>
                </c:pt>
                <c:pt idx="256">
                  <c:v>-99.8313615159374</c:v>
                </c:pt>
                <c:pt idx="257">
                  <c:v>-98.5818735331268</c:v>
                </c:pt>
                <c:pt idx="258">
                  <c:v>-96.8347957513194</c:v>
                </c:pt>
                <c:pt idx="259">
                  <c:v>-98.8513635801101</c:v>
                </c:pt>
                <c:pt idx="260">
                  <c:v>-98.8257538072107</c:v>
                </c:pt>
                <c:pt idx="261">
                  <c:v>-95.9925538696676</c:v>
                </c:pt>
                <c:pt idx="262">
                  <c:v>-98.3667049092333</c:v>
                </c:pt>
                <c:pt idx="263">
                  <c:v>-94.4483307577674</c:v>
                </c:pt>
                <c:pt idx="264">
                  <c:v>-97.9248852552114</c:v>
                </c:pt>
                <c:pt idx="265">
                  <c:v>-92.4100814119891</c:v>
                </c:pt>
                <c:pt idx="266">
                  <c:v>-99.7830153137355</c:v>
                </c:pt>
                <c:pt idx="267">
                  <c:v>-100.142844165181</c:v>
                </c:pt>
                <c:pt idx="268">
                  <c:v>-92.8868480394122</c:v>
                </c:pt>
                <c:pt idx="269">
                  <c:v>-92.4983799623361</c:v>
                </c:pt>
                <c:pt idx="270">
                  <c:v>-102.544950567511</c:v>
                </c:pt>
                <c:pt idx="271">
                  <c:v>-93.8588908587455</c:v>
                </c:pt>
                <c:pt idx="272">
                  <c:v>-89.0773073550979</c:v>
                </c:pt>
                <c:pt idx="273">
                  <c:v>-96.9256254917769</c:v>
                </c:pt>
                <c:pt idx="274">
                  <c:v>-98.7245350670096</c:v>
                </c:pt>
                <c:pt idx="275">
                  <c:v>-97.1785398762658</c:v>
                </c:pt>
                <c:pt idx="276">
                  <c:v>-97.3748867077144</c:v>
                </c:pt>
                <c:pt idx="277">
                  <c:v>-99.2527874201564</c:v>
                </c:pt>
                <c:pt idx="278">
                  <c:v>-97.7157049393519</c:v>
                </c:pt>
                <c:pt idx="279">
                  <c:v>-93.9063949887872</c:v>
                </c:pt>
                <c:pt idx="280">
                  <c:v>-98.8148611694817</c:v>
                </c:pt>
                <c:pt idx="281">
                  <c:v>-93.3560293259438</c:v>
                </c:pt>
                <c:pt idx="282">
                  <c:v>-92.0577741398323</c:v>
                </c:pt>
                <c:pt idx="283">
                  <c:v>-91.1335237711116</c:v>
                </c:pt>
                <c:pt idx="284">
                  <c:v>-96.1694431632578</c:v>
                </c:pt>
                <c:pt idx="285">
                  <c:v>-90.8826021945398</c:v>
                </c:pt>
                <c:pt idx="286">
                  <c:v>-100.205891394943</c:v>
                </c:pt>
                <c:pt idx="287">
                  <c:v>-96.2841834040062</c:v>
                </c:pt>
                <c:pt idx="288">
                  <c:v>-94.2521890580294</c:v>
                </c:pt>
                <c:pt idx="289">
                  <c:v>-98.9140025441431</c:v>
                </c:pt>
                <c:pt idx="290">
                  <c:v>-93.7470803074801</c:v>
                </c:pt>
                <c:pt idx="291">
                  <c:v>-103.552857012647</c:v>
                </c:pt>
                <c:pt idx="292">
                  <c:v>-92.8299729313484</c:v>
                </c:pt>
                <c:pt idx="293">
                  <c:v>-104.156389963324</c:v>
                </c:pt>
                <c:pt idx="294">
                  <c:v>-96.1432369400495</c:v>
                </c:pt>
                <c:pt idx="295">
                  <c:v>-96.88978736377</c:v>
                </c:pt>
                <c:pt idx="296">
                  <c:v>-95.7336821711248</c:v>
                </c:pt>
                <c:pt idx="297">
                  <c:v>-98.8435424130798</c:v>
                </c:pt>
                <c:pt idx="298">
                  <c:v>-91.1200277202678</c:v>
                </c:pt>
                <c:pt idx="299">
                  <c:v>-96.4959626014936</c:v>
                </c:pt>
                <c:pt idx="300">
                  <c:v>-99.7825874548916</c:v>
                </c:pt>
                <c:pt idx="301">
                  <c:v>-98.5794367372582</c:v>
                </c:pt>
                <c:pt idx="302">
                  <c:v>-101.487480322792</c:v>
                </c:pt>
                <c:pt idx="303">
                  <c:v>-89.8242039162137</c:v>
                </c:pt>
                <c:pt idx="304">
                  <c:v>-94.9325223060472</c:v>
                </c:pt>
                <c:pt idx="305">
                  <c:v>-99.3123441933505</c:v>
                </c:pt>
                <c:pt idx="306">
                  <c:v>-95.3310777114815</c:v>
                </c:pt>
                <c:pt idx="307">
                  <c:v>-101.941555299558</c:v>
                </c:pt>
                <c:pt idx="308">
                  <c:v>-99.6430721460203</c:v>
                </c:pt>
                <c:pt idx="309">
                  <c:v>-110.687537974294</c:v>
                </c:pt>
                <c:pt idx="310">
                  <c:v>-100.166151697123</c:v>
                </c:pt>
                <c:pt idx="311">
                  <c:v>-96.8841865662048</c:v>
                </c:pt>
                <c:pt idx="312">
                  <c:v>-96.6381932282231</c:v>
                </c:pt>
                <c:pt idx="313">
                  <c:v>-93.6034301425057</c:v>
                </c:pt>
                <c:pt idx="314">
                  <c:v>-97.1786079760376</c:v>
                </c:pt>
                <c:pt idx="315">
                  <c:v>-106.97173814975</c:v>
                </c:pt>
                <c:pt idx="316">
                  <c:v>-92.2083726076598</c:v>
                </c:pt>
                <c:pt idx="317">
                  <c:v>-93.0853672153241</c:v>
                </c:pt>
                <c:pt idx="318">
                  <c:v>-93.8198995880333</c:v>
                </c:pt>
                <c:pt idx="319">
                  <c:v>-92.9342205745075</c:v>
                </c:pt>
                <c:pt idx="320">
                  <c:v>-94.1419736635845</c:v>
                </c:pt>
                <c:pt idx="321">
                  <c:v>-94.3889785549864</c:v>
                </c:pt>
                <c:pt idx="322">
                  <c:v>-98.8366577812376</c:v>
                </c:pt>
                <c:pt idx="323">
                  <c:v>-95.0634502203911</c:v>
                </c:pt>
                <c:pt idx="324">
                  <c:v>-101.166883514664</c:v>
                </c:pt>
                <c:pt idx="325">
                  <c:v>-101.326941881718</c:v>
                </c:pt>
                <c:pt idx="326">
                  <c:v>-95.1819460925695</c:v>
                </c:pt>
                <c:pt idx="327">
                  <c:v>-101.455493184012</c:v>
                </c:pt>
                <c:pt idx="328">
                  <c:v>-100.80599832035</c:v>
                </c:pt>
                <c:pt idx="329">
                  <c:v>-101.300413721003</c:v>
                </c:pt>
                <c:pt idx="330">
                  <c:v>-95.5136493858238</c:v>
                </c:pt>
                <c:pt idx="331">
                  <c:v>-97.6568441222288</c:v>
                </c:pt>
                <c:pt idx="332">
                  <c:v>-102.191631623522</c:v>
                </c:pt>
                <c:pt idx="333">
                  <c:v>-92.6926528388472</c:v>
                </c:pt>
                <c:pt idx="334">
                  <c:v>-93.5233023757824</c:v>
                </c:pt>
                <c:pt idx="335">
                  <c:v>-89.6687666692128</c:v>
                </c:pt>
                <c:pt idx="336">
                  <c:v>-95.6665109178644</c:v>
                </c:pt>
                <c:pt idx="337">
                  <c:v>-90.23389034117</c:v>
                </c:pt>
                <c:pt idx="338">
                  <c:v>-96.3705613049853</c:v>
                </c:pt>
                <c:pt idx="339">
                  <c:v>-97.4243397271555</c:v>
                </c:pt>
                <c:pt idx="340">
                  <c:v>-98.694091976379</c:v>
                </c:pt>
                <c:pt idx="341">
                  <c:v>-93.997353577262</c:v>
                </c:pt>
                <c:pt idx="342">
                  <c:v>-96.4130928595899</c:v>
                </c:pt>
                <c:pt idx="343">
                  <c:v>-95.5703307177809</c:v>
                </c:pt>
                <c:pt idx="344">
                  <c:v>-102.944408078493</c:v>
                </c:pt>
                <c:pt idx="345">
                  <c:v>-93.9650372516294</c:v>
                </c:pt>
                <c:pt idx="346">
                  <c:v>-92.6884599951431</c:v>
                </c:pt>
                <c:pt idx="347">
                  <c:v>-91.2745657333777</c:v>
                </c:pt>
                <c:pt idx="348">
                  <c:v>-97.1431453148816</c:v>
                </c:pt>
                <c:pt idx="349">
                  <c:v>-100.05421443908</c:v>
                </c:pt>
                <c:pt idx="350">
                  <c:v>-107.683932882516</c:v>
                </c:pt>
                <c:pt idx="351">
                  <c:v>-93.1936481897026</c:v>
                </c:pt>
                <c:pt idx="352">
                  <c:v>-92.5778383160694</c:v>
                </c:pt>
                <c:pt idx="353">
                  <c:v>-91.8065838510106</c:v>
                </c:pt>
                <c:pt idx="354">
                  <c:v>-95.8352202632956</c:v>
                </c:pt>
                <c:pt idx="355">
                  <c:v>-95.2577812939558</c:v>
                </c:pt>
                <c:pt idx="356">
                  <c:v>-100.468258428396</c:v>
                </c:pt>
                <c:pt idx="357">
                  <c:v>-97.739554719442</c:v>
                </c:pt>
                <c:pt idx="358">
                  <c:v>-92.7735262207288</c:v>
                </c:pt>
                <c:pt idx="359">
                  <c:v>-95.8814883041917</c:v>
                </c:pt>
                <c:pt idx="360">
                  <c:v>-92.9589391884373</c:v>
                </c:pt>
                <c:pt idx="361">
                  <c:v>-91.8774361010915</c:v>
                </c:pt>
                <c:pt idx="362">
                  <c:v>-91.8634764824161</c:v>
                </c:pt>
                <c:pt idx="363">
                  <c:v>-94.7445395796131</c:v>
                </c:pt>
                <c:pt idx="364">
                  <c:v>-95.1046763342498</c:v>
                </c:pt>
                <c:pt idx="365">
                  <c:v>-92.7998693913068</c:v>
                </c:pt>
                <c:pt idx="366">
                  <c:v>-94.7969396168927</c:v>
                </c:pt>
                <c:pt idx="367">
                  <c:v>-97.1737326430364</c:v>
                </c:pt>
                <c:pt idx="368">
                  <c:v>-92.879294657435</c:v>
                </c:pt>
                <c:pt idx="369">
                  <c:v>-89.0199283299223</c:v>
                </c:pt>
                <c:pt idx="370">
                  <c:v>-89.1033991517442</c:v>
                </c:pt>
                <c:pt idx="371">
                  <c:v>-91.5812570864777</c:v>
                </c:pt>
                <c:pt idx="372">
                  <c:v>-98.9499871024123</c:v>
                </c:pt>
                <c:pt idx="373">
                  <c:v>-98.3366020743306</c:v>
                </c:pt>
                <c:pt idx="374">
                  <c:v>-94.2325006770369</c:v>
                </c:pt>
                <c:pt idx="375">
                  <c:v>-91.6730795972932</c:v>
                </c:pt>
                <c:pt idx="376">
                  <c:v>-92.9445926899293</c:v>
                </c:pt>
                <c:pt idx="377">
                  <c:v>-90.6361811724214</c:v>
                </c:pt>
                <c:pt idx="378">
                  <c:v>-92.3447399848272</c:v>
                </c:pt>
                <c:pt idx="379">
                  <c:v>-92.4065087120602</c:v>
                </c:pt>
                <c:pt idx="380">
                  <c:v>-88.26472277019</c:v>
                </c:pt>
                <c:pt idx="381">
                  <c:v>-89.811948233775</c:v>
                </c:pt>
                <c:pt idx="382">
                  <c:v>-90.8909098204657</c:v>
                </c:pt>
                <c:pt idx="383">
                  <c:v>-89.8634322001358</c:v>
                </c:pt>
                <c:pt idx="384">
                  <c:v>-92.4588942160926</c:v>
                </c:pt>
                <c:pt idx="385">
                  <c:v>-94.14216444901</c:v>
                </c:pt>
                <c:pt idx="386">
                  <c:v>-89.6834039425206</c:v>
                </c:pt>
                <c:pt idx="387">
                  <c:v>-101.190358477194</c:v>
                </c:pt>
                <c:pt idx="388">
                  <c:v>-96.6697755016895</c:v>
                </c:pt>
                <c:pt idx="389">
                  <c:v>-101.68731384596</c:v>
                </c:pt>
                <c:pt idx="390">
                  <c:v>-104.031178786983</c:v>
                </c:pt>
                <c:pt idx="391">
                  <c:v>-95.5774917165119</c:v>
                </c:pt>
                <c:pt idx="392">
                  <c:v>-93.1726833025296</c:v>
                </c:pt>
                <c:pt idx="393">
                  <c:v>-92.6831317201388</c:v>
                </c:pt>
                <c:pt idx="394">
                  <c:v>-91.1504499269525</c:v>
                </c:pt>
                <c:pt idx="395">
                  <c:v>-92.9072620995024</c:v>
                </c:pt>
                <c:pt idx="396">
                  <c:v>-95.1706368583485</c:v>
                </c:pt>
                <c:pt idx="397">
                  <c:v>-94.7039975093153</c:v>
                </c:pt>
                <c:pt idx="398">
                  <c:v>-96.4306891141769</c:v>
                </c:pt>
                <c:pt idx="399">
                  <c:v>-102.589393723296</c:v>
                </c:pt>
                <c:pt idx="400">
                  <c:v>-99.9450491369261</c:v>
                </c:pt>
                <c:pt idx="401">
                  <c:v>-99.3020723611057</c:v>
                </c:pt>
                <c:pt idx="402">
                  <c:v>-121.572470006353</c:v>
                </c:pt>
                <c:pt idx="403">
                  <c:v>-98.5251726394217</c:v>
                </c:pt>
                <c:pt idx="404">
                  <c:v>-92.2794601142622</c:v>
                </c:pt>
                <c:pt idx="405">
                  <c:v>-92.5903572394362</c:v>
                </c:pt>
                <c:pt idx="406">
                  <c:v>-93.3311819857415</c:v>
                </c:pt>
                <c:pt idx="407">
                  <c:v>-103.050395030335</c:v>
                </c:pt>
                <c:pt idx="408">
                  <c:v>-98.4448958278834</c:v>
                </c:pt>
                <c:pt idx="409">
                  <c:v>-93.6473136060557</c:v>
                </c:pt>
                <c:pt idx="410">
                  <c:v>-95.8079221917073</c:v>
                </c:pt>
                <c:pt idx="411">
                  <c:v>-91.8382134285516</c:v>
                </c:pt>
                <c:pt idx="412">
                  <c:v>-97.7553012741688</c:v>
                </c:pt>
                <c:pt idx="413">
                  <c:v>-96.118886446617</c:v>
                </c:pt>
                <c:pt idx="414">
                  <c:v>-98.9979553777759</c:v>
                </c:pt>
                <c:pt idx="415">
                  <c:v>-98.3865335498818</c:v>
                </c:pt>
                <c:pt idx="416">
                  <c:v>-91.1776326791673</c:v>
                </c:pt>
                <c:pt idx="417">
                  <c:v>-97.7838080949522</c:v>
                </c:pt>
                <c:pt idx="418">
                  <c:v>-97.7081002400723</c:v>
                </c:pt>
                <c:pt idx="419">
                  <c:v>-105.515283318316</c:v>
                </c:pt>
                <c:pt idx="420">
                  <c:v>-103.162100519997</c:v>
                </c:pt>
                <c:pt idx="421">
                  <c:v>-88.6953911712035</c:v>
                </c:pt>
                <c:pt idx="422">
                  <c:v>-94.4813739374946</c:v>
                </c:pt>
                <c:pt idx="423">
                  <c:v>-109.965257734618</c:v>
                </c:pt>
                <c:pt idx="424">
                  <c:v>-94.4955330659848</c:v>
                </c:pt>
                <c:pt idx="425">
                  <c:v>-99.828176869674</c:v>
                </c:pt>
                <c:pt idx="426">
                  <c:v>-96.1730255922244</c:v>
                </c:pt>
                <c:pt idx="427">
                  <c:v>-93.5867525033539</c:v>
                </c:pt>
                <c:pt idx="428">
                  <c:v>-95.8659164177723</c:v>
                </c:pt>
                <c:pt idx="429">
                  <c:v>-97.7362133607886</c:v>
                </c:pt>
                <c:pt idx="430">
                  <c:v>-90.9910361408623</c:v>
                </c:pt>
                <c:pt idx="431">
                  <c:v>-96.1667380191466</c:v>
                </c:pt>
                <c:pt idx="432">
                  <c:v>-106.089740002686</c:v>
                </c:pt>
                <c:pt idx="433">
                  <c:v>-95.626176748999</c:v>
                </c:pt>
                <c:pt idx="434">
                  <c:v>-92.6584587452662</c:v>
                </c:pt>
                <c:pt idx="435">
                  <c:v>-89.2598669573706</c:v>
                </c:pt>
                <c:pt idx="436">
                  <c:v>-93.665428618072</c:v>
                </c:pt>
                <c:pt idx="437">
                  <c:v>-100.723935928009</c:v>
                </c:pt>
                <c:pt idx="438">
                  <c:v>-97.2388004337235</c:v>
                </c:pt>
                <c:pt idx="439">
                  <c:v>-95.5317553471982</c:v>
                </c:pt>
                <c:pt idx="440">
                  <c:v>-99.727440600963</c:v>
                </c:pt>
                <c:pt idx="441">
                  <c:v>-97.9745187367215</c:v>
                </c:pt>
                <c:pt idx="442">
                  <c:v>-97.2087099611631</c:v>
                </c:pt>
                <c:pt idx="443">
                  <c:v>-93.3924934205949</c:v>
                </c:pt>
                <c:pt idx="444">
                  <c:v>-92.5449628823047</c:v>
                </c:pt>
                <c:pt idx="445">
                  <c:v>-93.346820638528</c:v>
                </c:pt>
                <c:pt idx="446">
                  <c:v>-89.0443643445315</c:v>
                </c:pt>
                <c:pt idx="447">
                  <c:v>-90.9274897496122</c:v>
                </c:pt>
                <c:pt idx="448">
                  <c:v>-91.1443587694717</c:v>
                </c:pt>
                <c:pt idx="449">
                  <c:v>-94.1535539929894</c:v>
                </c:pt>
                <c:pt idx="450">
                  <c:v>-109.077555246923</c:v>
                </c:pt>
                <c:pt idx="451">
                  <c:v>-92.8137821466684</c:v>
                </c:pt>
                <c:pt idx="452">
                  <c:v>-90.2345400161357</c:v>
                </c:pt>
                <c:pt idx="453">
                  <c:v>-87.5916537276416</c:v>
                </c:pt>
                <c:pt idx="454">
                  <c:v>-91.3861582445527</c:v>
                </c:pt>
                <c:pt idx="455">
                  <c:v>-88.8466465674804</c:v>
                </c:pt>
                <c:pt idx="456">
                  <c:v>-89.6132352029008</c:v>
                </c:pt>
                <c:pt idx="457">
                  <c:v>-92.5827252050266</c:v>
                </c:pt>
                <c:pt idx="458">
                  <c:v>-89.8901868396481</c:v>
                </c:pt>
                <c:pt idx="459">
                  <c:v>-95.5762542783022</c:v>
                </c:pt>
                <c:pt idx="460">
                  <c:v>-91.6107198331602</c:v>
                </c:pt>
                <c:pt idx="461">
                  <c:v>-89.7388668514108</c:v>
                </c:pt>
                <c:pt idx="462">
                  <c:v>-86.8281317035301</c:v>
                </c:pt>
                <c:pt idx="463">
                  <c:v>-92.1183059866117</c:v>
                </c:pt>
                <c:pt idx="464">
                  <c:v>-90.1445815960467</c:v>
                </c:pt>
                <c:pt idx="465">
                  <c:v>-83.1520087490297</c:v>
                </c:pt>
                <c:pt idx="466">
                  <c:v>-90.9779009973436</c:v>
                </c:pt>
                <c:pt idx="467">
                  <c:v>-89.9551391156826</c:v>
                </c:pt>
                <c:pt idx="468">
                  <c:v>-89.4760985499989</c:v>
                </c:pt>
                <c:pt idx="469">
                  <c:v>-89.3568558651213</c:v>
                </c:pt>
                <c:pt idx="470">
                  <c:v>-90.7598572101338</c:v>
                </c:pt>
                <c:pt idx="471">
                  <c:v>-89.8232287346958</c:v>
                </c:pt>
                <c:pt idx="472">
                  <c:v>-86.5844621938956</c:v>
                </c:pt>
                <c:pt idx="473">
                  <c:v>-95.4807303577466</c:v>
                </c:pt>
                <c:pt idx="474">
                  <c:v>-94.3957836744468</c:v>
                </c:pt>
                <c:pt idx="475">
                  <c:v>-90.5852541673289</c:v>
                </c:pt>
                <c:pt idx="476">
                  <c:v>-92.4465057342914</c:v>
                </c:pt>
                <c:pt idx="477">
                  <c:v>-89.7875022279076</c:v>
                </c:pt>
                <c:pt idx="478">
                  <c:v>-90.87184786903</c:v>
                </c:pt>
                <c:pt idx="479">
                  <c:v>-89.1540921662966</c:v>
                </c:pt>
                <c:pt idx="480">
                  <c:v>-95.8423682996204</c:v>
                </c:pt>
                <c:pt idx="481">
                  <c:v>-88.0647083883119</c:v>
                </c:pt>
                <c:pt idx="482">
                  <c:v>-90.2634697402203</c:v>
                </c:pt>
                <c:pt idx="483">
                  <c:v>-93.8386574290376</c:v>
                </c:pt>
                <c:pt idx="484">
                  <c:v>-90.1595049513892</c:v>
                </c:pt>
                <c:pt idx="485">
                  <c:v>-98.654216228369</c:v>
                </c:pt>
                <c:pt idx="486">
                  <c:v>-87.9764422045556</c:v>
                </c:pt>
                <c:pt idx="487">
                  <c:v>-91.8876337598035</c:v>
                </c:pt>
                <c:pt idx="488">
                  <c:v>-99.4677263658481</c:v>
                </c:pt>
                <c:pt idx="489">
                  <c:v>-108.80543263882</c:v>
                </c:pt>
                <c:pt idx="490">
                  <c:v>-90.1949239264924</c:v>
                </c:pt>
                <c:pt idx="491">
                  <c:v>-90.7634563531739</c:v>
                </c:pt>
                <c:pt idx="492">
                  <c:v>-87.0322539148969</c:v>
                </c:pt>
                <c:pt idx="493">
                  <c:v>-88.7426844461056</c:v>
                </c:pt>
                <c:pt idx="494">
                  <c:v>-85.6224759780224</c:v>
                </c:pt>
                <c:pt idx="495">
                  <c:v>-96.3010347517808</c:v>
                </c:pt>
                <c:pt idx="496">
                  <c:v>-91.0804959793988</c:v>
                </c:pt>
                <c:pt idx="497">
                  <c:v>-101.116433986347</c:v>
                </c:pt>
                <c:pt idx="498">
                  <c:v>-95.1807243557586</c:v>
                </c:pt>
                <c:pt idx="499">
                  <c:v>-103.852529343357</c:v>
                </c:pt>
              </c:numCache>
            </c:numRef>
          </c:yVal>
          <c:smooth val="0"/>
        </c:ser>
        <c:axId val="9024467"/>
        <c:axId val="72164589"/>
      </c:scatterChart>
      <c:valAx>
        <c:axId val="90244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589"/>
        <c:crossesAt val="0"/>
        <c:crossBetween val="midCat"/>
      </c:valAx>
      <c:valAx>
        <c:axId val="721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4768181250879</c:v>
                </c:pt>
                <c:pt idx="1">
                  <c:v>-29.6753965425404</c:v>
                </c:pt>
                <c:pt idx="2">
                  <c:v>-25.0703296394877</c:v>
                </c:pt>
                <c:pt idx="3">
                  <c:v>-26.436701772216</c:v>
                </c:pt>
                <c:pt idx="4">
                  <c:v>-27.5157246325621</c:v>
                </c:pt>
                <c:pt idx="5">
                  <c:v>-25.8084459206902</c:v>
                </c:pt>
                <c:pt idx="6">
                  <c:v>-30.1262164973078</c:v>
                </c:pt>
                <c:pt idx="7">
                  <c:v>-32.7742417716428</c:v>
                </c:pt>
                <c:pt idx="8">
                  <c:v>-28.266246882663</c:v>
                </c:pt>
                <c:pt idx="9">
                  <c:v>-24.0515130988221</c:v>
                </c:pt>
                <c:pt idx="10">
                  <c:v>-29.3270162562831</c:v>
                </c:pt>
                <c:pt idx="11">
                  <c:v>-24.6342061163296</c:v>
                </c:pt>
                <c:pt idx="12">
                  <c:v>-28.3834390128211</c:v>
                </c:pt>
                <c:pt idx="13">
                  <c:v>-28.8135968748696</c:v>
                </c:pt>
                <c:pt idx="14">
                  <c:v>-33.5966943005448</c:v>
                </c:pt>
                <c:pt idx="15">
                  <c:v>-27.7111810002873</c:v>
                </c:pt>
                <c:pt idx="16">
                  <c:v>-22.5200415613469</c:v>
                </c:pt>
                <c:pt idx="17">
                  <c:v>-20.7035528007304</c:v>
                </c:pt>
                <c:pt idx="18">
                  <c:v>-18.3489377803923</c:v>
                </c:pt>
                <c:pt idx="19">
                  <c:v>-19.169779640199</c:v>
                </c:pt>
                <c:pt idx="20">
                  <c:v>-23.3948674802352</c:v>
                </c:pt>
                <c:pt idx="21">
                  <c:v>-21.1975184517309</c:v>
                </c:pt>
                <c:pt idx="22">
                  <c:v>-21.7470216953069</c:v>
                </c:pt>
                <c:pt idx="23">
                  <c:v>-25.7886848893344</c:v>
                </c:pt>
                <c:pt idx="24">
                  <c:v>-24.2231640498264</c:v>
                </c:pt>
                <c:pt idx="25">
                  <c:v>-23.6334393798039</c:v>
                </c:pt>
                <c:pt idx="26">
                  <c:v>-27.0081406014963</c:v>
                </c:pt>
                <c:pt idx="27">
                  <c:v>-28.7037922784557</c:v>
                </c:pt>
                <c:pt idx="28">
                  <c:v>-35.8522982040085</c:v>
                </c:pt>
                <c:pt idx="29">
                  <c:v>-25.1350219323412</c:v>
                </c:pt>
                <c:pt idx="30">
                  <c:v>-28.307772836374</c:v>
                </c:pt>
                <c:pt idx="31">
                  <c:v>-23.4128477032872</c:v>
                </c:pt>
                <c:pt idx="32">
                  <c:v>-28.9602466267876</c:v>
                </c:pt>
                <c:pt idx="33">
                  <c:v>-23.747616283854</c:v>
                </c:pt>
                <c:pt idx="34">
                  <c:v>-22.7006688402777</c:v>
                </c:pt>
                <c:pt idx="35">
                  <c:v>-23.9722629140162</c:v>
                </c:pt>
                <c:pt idx="36">
                  <c:v>-21.1873788009391</c:v>
                </c:pt>
                <c:pt idx="37">
                  <c:v>-19.8972780525204</c:v>
                </c:pt>
                <c:pt idx="38">
                  <c:v>-21.6948363801745</c:v>
                </c:pt>
                <c:pt idx="39">
                  <c:v>-19.2142527865177</c:v>
                </c:pt>
                <c:pt idx="40">
                  <c:v>-17.9756731017741</c:v>
                </c:pt>
                <c:pt idx="41">
                  <c:v>-18.1183470609616</c:v>
                </c:pt>
                <c:pt idx="42">
                  <c:v>-17.7155316188301</c:v>
                </c:pt>
                <c:pt idx="43">
                  <c:v>-18.19620623976</c:v>
                </c:pt>
                <c:pt idx="44">
                  <c:v>-20.9696478956933</c:v>
                </c:pt>
                <c:pt idx="45">
                  <c:v>-20.4902098869668</c:v>
                </c:pt>
                <c:pt idx="46">
                  <c:v>-21.8752975744268</c:v>
                </c:pt>
                <c:pt idx="47">
                  <c:v>-20.8853316616222</c:v>
                </c:pt>
                <c:pt idx="48">
                  <c:v>-21.379993234376</c:v>
                </c:pt>
                <c:pt idx="49">
                  <c:v>-22.6924902765349</c:v>
                </c:pt>
                <c:pt idx="50">
                  <c:v>-25.1583357352829</c:v>
                </c:pt>
                <c:pt idx="51">
                  <c:v>-27.0890948835611</c:v>
                </c:pt>
                <c:pt idx="52">
                  <c:v>-31.1002136190643</c:v>
                </c:pt>
                <c:pt idx="53">
                  <c:v>-32.6503640973458</c:v>
                </c:pt>
                <c:pt idx="54">
                  <c:v>-30.8481666563157</c:v>
                </c:pt>
                <c:pt idx="55">
                  <c:v>-36.2426515255756</c:v>
                </c:pt>
                <c:pt idx="56">
                  <c:v>-33.701096238344</c:v>
                </c:pt>
                <c:pt idx="57">
                  <c:v>-29.748494530047</c:v>
                </c:pt>
                <c:pt idx="58">
                  <c:v>-25.0884612051436</c:v>
                </c:pt>
                <c:pt idx="59">
                  <c:v>-25.6583895276238</c:v>
                </c:pt>
                <c:pt idx="60">
                  <c:v>-23.8119106987971</c:v>
                </c:pt>
                <c:pt idx="61">
                  <c:v>-22.9240991950404</c:v>
                </c:pt>
                <c:pt idx="62">
                  <c:v>-23.8404244396722</c:v>
                </c:pt>
                <c:pt idx="63">
                  <c:v>-21.7786942727464</c:v>
                </c:pt>
                <c:pt idx="64">
                  <c:v>-21.7578304819924</c:v>
                </c:pt>
                <c:pt idx="65">
                  <c:v>-22.7336724995727</c:v>
                </c:pt>
                <c:pt idx="66">
                  <c:v>-22.9157494386065</c:v>
                </c:pt>
                <c:pt idx="67">
                  <c:v>-22.8957425775814</c:v>
                </c:pt>
                <c:pt idx="68">
                  <c:v>-24.7313238129209</c:v>
                </c:pt>
                <c:pt idx="69">
                  <c:v>-25.4339261146835</c:v>
                </c:pt>
                <c:pt idx="70">
                  <c:v>-25.1204147216051</c:v>
                </c:pt>
                <c:pt idx="71">
                  <c:v>-23.731488135459</c:v>
                </c:pt>
                <c:pt idx="72">
                  <c:v>-25.9424958296001</c:v>
                </c:pt>
                <c:pt idx="73">
                  <c:v>-28.4856360642348</c:v>
                </c:pt>
                <c:pt idx="74">
                  <c:v>-29.6536305680783</c:v>
                </c:pt>
                <c:pt idx="75">
                  <c:v>-36.5626632796907</c:v>
                </c:pt>
                <c:pt idx="76">
                  <c:v>-42.6526558194165</c:v>
                </c:pt>
                <c:pt idx="77">
                  <c:v>-34.7858825411648</c:v>
                </c:pt>
                <c:pt idx="78">
                  <c:v>-29.5925516766638</c:v>
                </c:pt>
                <c:pt idx="79">
                  <c:v>-33.4713256755191</c:v>
                </c:pt>
                <c:pt idx="80">
                  <c:v>-30.0596835120838</c:v>
                </c:pt>
                <c:pt idx="81">
                  <c:v>-34.292090543343</c:v>
                </c:pt>
                <c:pt idx="82">
                  <c:v>-32.2326410833356</c:v>
                </c:pt>
                <c:pt idx="83">
                  <c:v>-39.8553868196512</c:v>
                </c:pt>
                <c:pt idx="84">
                  <c:v>-34.3042331219197</c:v>
                </c:pt>
                <c:pt idx="85">
                  <c:v>-31.848105447156</c:v>
                </c:pt>
                <c:pt idx="86">
                  <c:v>-34.7655783150383</c:v>
                </c:pt>
                <c:pt idx="87">
                  <c:v>-33.8496731678735</c:v>
                </c:pt>
                <c:pt idx="88">
                  <c:v>-30.5255819239213</c:v>
                </c:pt>
                <c:pt idx="89">
                  <c:v>-32.4928980299863</c:v>
                </c:pt>
                <c:pt idx="90">
                  <c:v>-30.7916011629269</c:v>
                </c:pt>
                <c:pt idx="91">
                  <c:v>-30.3395044959698</c:v>
                </c:pt>
                <c:pt idx="92">
                  <c:v>-26.4165640182719</c:v>
                </c:pt>
                <c:pt idx="93">
                  <c:v>-25.2941002299169</c:v>
                </c:pt>
                <c:pt idx="94">
                  <c:v>-25.0491501109422</c:v>
                </c:pt>
                <c:pt idx="95">
                  <c:v>-24.3006505072867</c:v>
                </c:pt>
                <c:pt idx="96">
                  <c:v>-24.4093443199722</c:v>
                </c:pt>
                <c:pt idx="97">
                  <c:v>-23.7497142191728</c:v>
                </c:pt>
                <c:pt idx="98">
                  <c:v>-22.4145331515542</c:v>
                </c:pt>
                <c:pt idx="99">
                  <c:v>-22.0239792168128</c:v>
                </c:pt>
                <c:pt idx="100">
                  <c:v>-21.1756587290042</c:v>
                </c:pt>
                <c:pt idx="101">
                  <c:v>-20.0269775101256</c:v>
                </c:pt>
                <c:pt idx="102">
                  <c:v>-20.9388033043583</c:v>
                </c:pt>
                <c:pt idx="103">
                  <c:v>-21.8025060176188</c:v>
                </c:pt>
                <c:pt idx="104">
                  <c:v>-22.2281440657227</c:v>
                </c:pt>
                <c:pt idx="105">
                  <c:v>-24.312454738913</c:v>
                </c:pt>
                <c:pt idx="106">
                  <c:v>-26.0143651756356</c:v>
                </c:pt>
                <c:pt idx="107">
                  <c:v>-25.8112794896873</c:v>
                </c:pt>
                <c:pt idx="108">
                  <c:v>-27.0620713961966</c:v>
                </c:pt>
                <c:pt idx="109">
                  <c:v>-28.9110282701632</c:v>
                </c:pt>
                <c:pt idx="110">
                  <c:v>-30.3144618301863</c:v>
                </c:pt>
                <c:pt idx="111">
                  <c:v>-34.9995210651061</c:v>
                </c:pt>
                <c:pt idx="112">
                  <c:v>-36.6850258772904</c:v>
                </c:pt>
                <c:pt idx="113">
                  <c:v>-35.0616565062802</c:v>
                </c:pt>
                <c:pt idx="114">
                  <c:v>-35.6448897749245</c:v>
                </c:pt>
                <c:pt idx="115">
                  <c:v>-29.3147120620488</c:v>
                </c:pt>
                <c:pt idx="116">
                  <c:v>-25.683669886627</c:v>
                </c:pt>
                <c:pt idx="117">
                  <c:v>-25.4102547859525</c:v>
                </c:pt>
                <c:pt idx="118">
                  <c:v>-24.2783880558495</c:v>
                </c:pt>
                <c:pt idx="119">
                  <c:v>-22.1032282331954</c:v>
                </c:pt>
                <c:pt idx="120">
                  <c:v>-21.6966789551449</c:v>
                </c:pt>
                <c:pt idx="121">
                  <c:v>-20.3732799033741</c:v>
                </c:pt>
                <c:pt idx="122">
                  <c:v>-19.9503315085285</c:v>
                </c:pt>
                <c:pt idx="123">
                  <c:v>-19.6766358265156</c:v>
                </c:pt>
                <c:pt idx="124">
                  <c:v>-18.6923536564805</c:v>
                </c:pt>
                <c:pt idx="125">
                  <c:v>-18.9628378099661</c:v>
                </c:pt>
                <c:pt idx="126">
                  <c:v>-19.5161333852108</c:v>
                </c:pt>
                <c:pt idx="127">
                  <c:v>-20.0124979659493</c:v>
                </c:pt>
                <c:pt idx="128">
                  <c:v>-20.5436315974739</c:v>
                </c:pt>
                <c:pt idx="129">
                  <c:v>-22.1265036855542</c:v>
                </c:pt>
                <c:pt idx="130">
                  <c:v>-22.7471198662642</c:v>
                </c:pt>
                <c:pt idx="131">
                  <c:v>-25.3613971387534</c:v>
                </c:pt>
                <c:pt idx="132">
                  <c:v>-25.0178752531036</c:v>
                </c:pt>
                <c:pt idx="133">
                  <c:v>-26.2347633160478</c:v>
                </c:pt>
                <c:pt idx="134">
                  <c:v>-31.3592056308045</c:v>
                </c:pt>
                <c:pt idx="135">
                  <c:v>-34.913396901385</c:v>
                </c:pt>
                <c:pt idx="136">
                  <c:v>-44.6037955302623</c:v>
                </c:pt>
                <c:pt idx="137">
                  <c:v>-30.7359335450457</c:v>
                </c:pt>
                <c:pt idx="138">
                  <c:v>-27.49952995483</c:v>
                </c:pt>
                <c:pt idx="139">
                  <c:v>-29.2045181126933</c:v>
                </c:pt>
                <c:pt idx="140">
                  <c:v>-26.3437370650393</c:v>
                </c:pt>
                <c:pt idx="141">
                  <c:v>-24.1475190885499</c:v>
                </c:pt>
                <c:pt idx="142">
                  <c:v>-22.6454052458485</c:v>
                </c:pt>
                <c:pt idx="143">
                  <c:v>-22.0076462376649</c:v>
                </c:pt>
                <c:pt idx="144">
                  <c:v>-21.3159700690629</c:v>
                </c:pt>
                <c:pt idx="145">
                  <c:v>-20.3821640478715</c:v>
                </c:pt>
                <c:pt idx="146">
                  <c:v>-19.7757979313872</c:v>
                </c:pt>
                <c:pt idx="147">
                  <c:v>-19.8100519701029</c:v>
                </c:pt>
                <c:pt idx="148">
                  <c:v>-20.0139812096881</c:v>
                </c:pt>
                <c:pt idx="149">
                  <c:v>-20.9613773159009</c:v>
                </c:pt>
                <c:pt idx="150">
                  <c:v>-20.7976568000695</c:v>
                </c:pt>
                <c:pt idx="151">
                  <c:v>-20.7758864340048</c:v>
                </c:pt>
                <c:pt idx="152">
                  <c:v>-21.4292653228644</c:v>
                </c:pt>
                <c:pt idx="153">
                  <c:v>-22.8462152070981</c:v>
                </c:pt>
                <c:pt idx="154">
                  <c:v>-23.15584691878</c:v>
                </c:pt>
                <c:pt idx="155">
                  <c:v>-24.0845962753072</c:v>
                </c:pt>
                <c:pt idx="156">
                  <c:v>-25.5982870614782</c:v>
                </c:pt>
                <c:pt idx="157">
                  <c:v>-26.0147512484207</c:v>
                </c:pt>
                <c:pt idx="158">
                  <c:v>-25.8068557507806</c:v>
                </c:pt>
                <c:pt idx="159">
                  <c:v>-28.108267471203</c:v>
                </c:pt>
                <c:pt idx="160">
                  <c:v>-28.8383798229772</c:v>
                </c:pt>
                <c:pt idx="161">
                  <c:v>-28.3754787547896</c:v>
                </c:pt>
                <c:pt idx="162">
                  <c:v>-26.4488666913124</c:v>
                </c:pt>
                <c:pt idx="163">
                  <c:v>-25.6494450987773</c:v>
                </c:pt>
                <c:pt idx="164">
                  <c:v>-27.58357221141</c:v>
                </c:pt>
                <c:pt idx="165">
                  <c:v>-28.6697901209406</c:v>
                </c:pt>
                <c:pt idx="166">
                  <c:v>-27.3003724895234</c:v>
                </c:pt>
                <c:pt idx="167">
                  <c:v>-30.3714737082823</c:v>
                </c:pt>
                <c:pt idx="168">
                  <c:v>-31.2162896640266</c:v>
                </c:pt>
                <c:pt idx="169">
                  <c:v>-25.7490182717841</c:v>
                </c:pt>
                <c:pt idx="170">
                  <c:v>-25.9127650736087</c:v>
                </c:pt>
                <c:pt idx="171">
                  <c:v>-27.3666079456026</c:v>
                </c:pt>
                <c:pt idx="172">
                  <c:v>-28.0135452742498</c:v>
                </c:pt>
                <c:pt idx="173">
                  <c:v>-30.6484185854601</c:v>
                </c:pt>
                <c:pt idx="174">
                  <c:v>-31.5465784174948</c:v>
                </c:pt>
                <c:pt idx="175">
                  <c:v>-30.5193866914397</c:v>
                </c:pt>
                <c:pt idx="176">
                  <c:v>-31.769769723942</c:v>
                </c:pt>
                <c:pt idx="177">
                  <c:v>-29.1422897763972</c:v>
                </c:pt>
                <c:pt idx="178">
                  <c:v>-23.8738838822181</c:v>
                </c:pt>
                <c:pt idx="179">
                  <c:v>-22.5124113369944</c:v>
                </c:pt>
                <c:pt idx="180">
                  <c:v>-24.0818519963369</c:v>
                </c:pt>
                <c:pt idx="181">
                  <c:v>-24.4180735782237</c:v>
                </c:pt>
                <c:pt idx="182">
                  <c:v>-23.2802848419404</c:v>
                </c:pt>
                <c:pt idx="183">
                  <c:v>-22.6885074959654</c:v>
                </c:pt>
                <c:pt idx="184">
                  <c:v>-21.7249386013962</c:v>
                </c:pt>
                <c:pt idx="185">
                  <c:v>-21.068912413006</c:v>
                </c:pt>
                <c:pt idx="186">
                  <c:v>-20.3973038741683</c:v>
                </c:pt>
                <c:pt idx="187">
                  <c:v>-20.5500700448018</c:v>
                </c:pt>
                <c:pt idx="188">
                  <c:v>-20.867888776029</c:v>
                </c:pt>
                <c:pt idx="189">
                  <c:v>-20.8957126758711</c:v>
                </c:pt>
                <c:pt idx="190">
                  <c:v>-21.6311160917423</c:v>
                </c:pt>
                <c:pt idx="191">
                  <c:v>-22.8675930324174</c:v>
                </c:pt>
                <c:pt idx="192">
                  <c:v>-24.1992190071766</c:v>
                </c:pt>
                <c:pt idx="193">
                  <c:v>-27.3368257625348</c:v>
                </c:pt>
                <c:pt idx="194">
                  <c:v>-31.2200663511909</c:v>
                </c:pt>
                <c:pt idx="195">
                  <c:v>-34.8171150148863</c:v>
                </c:pt>
                <c:pt idx="196">
                  <c:v>-50.0025092795414</c:v>
                </c:pt>
                <c:pt idx="197">
                  <c:v>-37.2245359446142</c:v>
                </c:pt>
                <c:pt idx="198">
                  <c:v>-35.6046439359068</c:v>
                </c:pt>
                <c:pt idx="199">
                  <c:v>-29.8824676343</c:v>
                </c:pt>
                <c:pt idx="200">
                  <c:v>-26.1813458356158</c:v>
                </c:pt>
                <c:pt idx="201">
                  <c:v>-23.8079919772439</c:v>
                </c:pt>
                <c:pt idx="202">
                  <c:v>-22.1420483679476</c:v>
                </c:pt>
                <c:pt idx="203">
                  <c:v>-20.8127048622736</c:v>
                </c:pt>
                <c:pt idx="204">
                  <c:v>-19.3299640936221</c:v>
                </c:pt>
                <c:pt idx="205">
                  <c:v>-18.0853814444267</c:v>
                </c:pt>
                <c:pt idx="206">
                  <c:v>-17.2805420608172</c:v>
                </c:pt>
                <c:pt idx="207">
                  <c:v>-17.1372273316432</c:v>
                </c:pt>
                <c:pt idx="208">
                  <c:v>-17.3535682255325</c:v>
                </c:pt>
                <c:pt idx="209">
                  <c:v>-16.6823126326754</c:v>
                </c:pt>
                <c:pt idx="210">
                  <c:v>-16.7841296624573</c:v>
                </c:pt>
                <c:pt idx="211">
                  <c:v>-17.8938436085806</c:v>
                </c:pt>
                <c:pt idx="212">
                  <c:v>-18.6558942010692</c:v>
                </c:pt>
                <c:pt idx="213">
                  <c:v>-18.4965469056724</c:v>
                </c:pt>
                <c:pt idx="214">
                  <c:v>-19.2168910150616</c:v>
                </c:pt>
                <c:pt idx="215">
                  <c:v>-19.2726863210646</c:v>
                </c:pt>
                <c:pt idx="216">
                  <c:v>-19.751295603048</c:v>
                </c:pt>
                <c:pt idx="217">
                  <c:v>-21.4130621219698</c:v>
                </c:pt>
                <c:pt idx="218">
                  <c:v>-23.8660452471993</c:v>
                </c:pt>
                <c:pt idx="219">
                  <c:v>-27.8421246139276</c:v>
                </c:pt>
                <c:pt idx="220">
                  <c:v>-28.8190003525297</c:v>
                </c:pt>
                <c:pt idx="221">
                  <c:v>-32.5315518189871</c:v>
                </c:pt>
                <c:pt idx="222">
                  <c:v>-42.6875113233441</c:v>
                </c:pt>
                <c:pt idx="223">
                  <c:v>-32.3212706773206</c:v>
                </c:pt>
                <c:pt idx="224">
                  <c:v>-29.3813887531617</c:v>
                </c:pt>
                <c:pt idx="225">
                  <c:v>-25.2746053749803</c:v>
                </c:pt>
                <c:pt idx="226">
                  <c:v>-23.7989756716553</c:v>
                </c:pt>
                <c:pt idx="227">
                  <c:v>-22.645419119547</c:v>
                </c:pt>
                <c:pt idx="228">
                  <c:v>-20.6540288916419</c:v>
                </c:pt>
                <c:pt idx="229">
                  <c:v>-19.2954699453264</c:v>
                </c:pt>
                <c:pt idx="230">
                  <c:v>-18.829873215733</c:v>
                </c:pt>
                <c:pt idx="231">
                  <c:v>-18.6060056852636</c:v>
                </c:pt>
                <c:pt idx="232">
                  <c:v>-18.7831301387458</c:v>
                </c:pt>
                <c:pt idx="233">
                  <c:v>-19.2604947489009</c:v>
                </c:pt>
                <c:pt idx="234">
                  <c:v>-20.0043502271343</c:v>
                </c:pt>
                <c:pt idx="235">
                  <c:v>-20.4967768889343</c:v>
                </c:pt>
                <c:pt idx="236">
                  <c:v>-20.594164461247</c:v>
                </c:pt>
                <c:pt idx="237">
                  <c:v>-20.9488332096073</c:v>
                </c:pt>
                <c:pt idx="238">
                  <c:v>-21.3920379439597</c:v>
                </c:pt>
                <c:pt idx="239">
                  <c:v>-21.7425509676245</c:v>
                </c:pt>
                <c:pt idx="240">
                  <c:v>-21.8529320189473</c:v>
                </c:pt>
                <c:pt idx="241">
                  <c:v>-21.6364203371616</c:v>
                </c:pt>
                <c:pt idx="242">
                  <c:v>-22.64982379017</c:v>
                </c:pt>
                <c:pt idx="243">
                  <c:v>-23.6451222036091</c:v>
                </c:pt>
                <c:pt idx="244">
                  <c:v>-22.6957566727549</c:v>
                </c:pt>
                <c:pt idx="245">
                  <c:v>-22.1455859714159</c:v>
                </c:pt>
                <c:pt idx="246">
                  <c:v>-22.1844708272729</c:v>
                </c:pt>
                <c:pt idx="247">
                  <c:v>-21.3225069339748</c:v>
                </c:pt>
                <c:pt idx="248">
                  <c:v>-20.8752760935327</c:v>
                </c:pt>
                <c:pt idx="249">
                  <c:v>-21.0858476982432</c:v>
                </c:pt>
                <c:pt idx="250">
                  <c:v>-20.8605948432234</c:v>
                </c:pt>
                <c:pt idx="251">
                  <c:v>-20.71221959286</c:v>
                </c:pt>
                <c:pt idx="252">
                  <c:v>-20.3850473674802</c:v>
                </c:pt>
                <c:pt idx="253">
                  <c:v>-20.8962181650351</c:v>
                </c:pt>
                <c:pt idx="254">
                  <c:v>-21.4887564982501</c:v>
                </c:pt>
                <c:pt idx="255">
                  <c:v>-21.91165349823</c:v>
                </c:pt>
                <c:pt idx="256">
                  <c:v>-22.6510020807403</c:v>
                </c:pt>
                <c:pt idx="257">
                  <c:v>-24.485616821051</c:v>
                </c:pt>
                <c:pt idx="258">
                  <c:v>-25.682138283046</c:v>
                </c:pt>
                <c:pt idx="259">
                  <c:v>-28.3615077113657</c:v>
                </c:pt>
                <c:pt idx="260">
                  <c:v>-32.5433850959421</c:v>
                </c:pt>
                <c:pt idx="261">
                  <c:v>-29.1072494686688</c:v>
                </c:pt>
                <c:pt idx="262">
                  <c:v>-25.3220341332412</c:v>
                </c:pt>
                <c:pt idx="263">
                  <c:v>-23.4134523208611</c:v>
                </c:pt>
                <c:pt idx="264">
                  <c:v>-22.6030905131079</c:v>
                </c:pt>
                <c:pt idx="265">
                  <c:v>-23.1313875824703</c:v>
                </c:pt>
                <c:pt idx="266">
                  <c:v>-20.7972883393261</c:v>
                </c:pt>
                <c:pt idx="267">
                  <c:v>-18.7629396460701</c:v>
                </c:pt>
                <c:pt idx="268">
                  <c:v>-18.6543860191717</c:v>
                </c:pt>
                <c:pt idx="269">
                  <c:v>-19.0794130491502</c:v>
                </c:pt>
                <c:pt idx="270">
                  <c:v>-18.6792083692445</c:v>
                </c:pt>
                <c:pt idx="271">
                  <c:v>-18.3092741588459</c:v>
                </c:pt>
                <c:pt idx="272">
                  <c:v>-18.5404957549068</c:v>
                </c:pt>
                <c:pt idx="273">
                  <c:v>-19.1547479207269</c:v>
                </c:pt>
                <c:pt idx="274">
                  <c:v>-19.4098361249267</c:v>
                </c:pt>
                <c:pt idx="275">
                  <c:v>-20.1193330496234</c:v>
                </c:pt>
                <c:pt idx="276">
                  <c:v>-22.4661580456969</c:v>
                </c:pt>
                <c:pt idx="277">
                  <c:v>-24.7707884597647</c:v>
                </c:pt>
                <c:pt idx="278">
                  <c:v>-24.710660660345</c:v>
                </c:pt>
                <c:pt idx="279">
                  <c:v>-25.9168463129329</c:v>
                </c:pt>
                <c:pt idx="280">
                  <c:v>-29.7500497137895</c:v>
                </c:pt>
                <c:pt idx="281">
                  <c:v>-34.4580506461431</c:v>
                </c:pt>
                <c:pt idx="282">
                  <c:v>-39.1551726528675</c:v>
                </c:pt>
                <c:pt idx="283">
                  <c:v>-30.6524478468149</c:v>
                </c:pt>
                <c:pt idx="284">
                  <c:v>-26.4950991284173</c:v>
                </c:pt>
                <c:pt idx="285">
                  <c:v>-24.3751447715683</c:v>
                </c:pt>
                <c:pt idx="286">
                  <c:v>-22.1218726636036</c:v>
                </c:pt>
                <c:pt idx="287">
                  <c:v>-20.5502654010618</c:v>
                </c:pt>
                <c:pt idx="288">
                  <c:v>-19.0898676896297</c:v>
                </c:pt>
                <c:pt idx="289">
                  <c:v>-18.2178049934113</c:v>
                </c:pt>
                <c:pt idx="290">
                  <c:v>-17.860387403408</c:v>
                </c:pt>
                <c:pt idx="291">
                  <c:v>-17.7038061769251</c:v>
                </c:pt>
                <c:pt idx="292">
                  <c:v>-17.2558954009318</c:v>
                </c:pt>
                <c:pt idx="293">
                  <c:v>-16.4736024800736</c:v>
                </c:pt>
                <c:pt idx="294">
                  <c:v>-15.9114263835273</c:v>
                </c:pt>
                <c:pt idx="295">
                  <c:v>-15.6540758191885</c:v>
                </c:pt>
                <c:pt idx="296">
                  <c:v>-15.670541879941</c:v>
                </c:pt>
                <c:pt idx="297">
                  <c:v>-15.9671781607871</c:v>
                </c:pt>
                <c:pt idx="298">
                  <c:v>-16.7627856112935</c:v>
                </c:pt>
                <c:pt idx="299">
                  <c:v>-18.2231910589748</c:v>
                </c:pt>
                <c:pt idx="300">
                  <c:v>-19.9347531124797</c:v>
                </c:pt>
                <c:pt idx="301">
                  <c:v>-21.729106928663</c:v>
                </c:pt>
                <c:pt idx="302">
                  <c:v>-23.2675397966293</c:v>
                </c:pt>
                <c:pt idx="303">
                  <c:v>-25.2368900956738</c:v>
                </c:pt>
                <c:pt idx="304">
                  <c:v>-29.6468614040277</c:v>
                </c:pt>
                <c:pt idx="305">
                  <c:v>-37.0425719767796</c:v>
                </c:pt>
                <c:pt idx="306">
                  <c:v>-39.8395737041816</c:v>
                </c:pt>
                <c:pt idx="307">
                  <c:v>-35.6644257940496</c:v>
                </c:pt>
                <c:pt idx="308">
                  <c:v>-32.3928191007853</c:v>
                </c:pt>
                <c:pt idx="309">
                  <c:v>-28.9866183265989</c:v>
                </c:pt>
                <c:pt idx="310">
                  <c:v>-25.7073159968272</c:v>
                </c:pt>
                <c:pt idx="311">
                  <c:v>-23.2845774029937</c:v>
                </c:pt>
                <c:pt idx="312">
                  <c:v>-21.5622988164743</c:v>
                </c:pt>
                <c:pt idx="313">
                  <c:v>-19.8832318595221</c:v>
                </c:pt>
                <c:pt idx="314">
                  <c:v>-18.643541151437</c:v>
                </c:pt>
                <c:pt idx="315">
                  <c:v>-17.901945959252</c:v>
                </c:pt>
                <c:pt idx="316">
                  <c:v>-17.280147267976</c:v>
                </c:pt>
                <c:pt idx="317">
                  <c:v>-16.92529276112</c:v>
                </c:pt>
                <c:pt idx="318">
                  <c:v>-16.9525754473291</c:v>
                </c:pt>
                <c:pt idx="319">
                  <c:v>-17.0374975981849</c:v>
                </c:pt>
                <c:pt idx="320">
                  <c:v>-17.1435495300469</c:v>
                </c:pt>
                <c:pt idx="321">
                  <c:v>-17.7728898462398</c:v>
                </c:pt>
                <c:pt idx="322">
                  <c:v>-19.0091912103111</c:v>
                </c:pt>
                <c:pt idx="323">
                  <c:v>-19.952848241179</c:v>
                </c:pt>
                <c:pt idx="324">
                  <c:v>-20.2837171395391</c:v>
                </c:pt>
                <c:pt idx="325">
                  <c:v>-20.3924708525703</c:v>
                </c:pt>
                <c:pt idx="326">
                  <c:v>-20.1976117632577</c:v>
                </c:pt>
                <c:pt idx="327">
                  <c:v>-20.2954602535937</c:v>
                </c:pt>
                <c:pt idx="328">
                  <c:v>-20.5243075346631</c:v>
                </c:pt>
                <c:pt idx="329">
                  <c:v>-20.3316945499626</c:v>
                </c:pt>
                <c:pt idx="330">
                  <c:v>-20.6796906903345</c:v>
                </c:pt>
                <c:pt idx="331">
                  <c:v>-20.9671387444669</c:v>
                </c:pt>
                <c:pt idx="332">
                  <c:v>-20.907115001477</c:v>
                </c:pt>
                <c:pt idx="333">
                  <c:v>-20.2270741486241</c:v>
                </c:pt>
                <c:pt idx="334">
                  <c:v>-19.5463395601928</c:v>
                </c:pt>
                <c:pt idx="335">
                  <c:v>-19.8304392862109</c:v>
                </c:pt>
                <c:pt idx="336">
                  <c:v>-20.8451031811882</c:v>
                </c:pt>
                <c:pt idx="337">
                  <c:v>-21.5206109841533</c:v>
                </c:pt>
                <c:pt idx="338">
                  <c:v>-21.6775455227316</c:v>
                </c:pt>
                <c:pt idx="339">
                  <c:v>-21.3761784410502</c:v>
                </c:pt>
                <c:pt idx="340">
                  <c:v>-21.358471856104</c:v>
                </c:pt>
                <c:pt idx="341">
                  <c:v>-20.4709381603128</c:v>
                </c:pt>
                <c:pt idx="342">
                  <c:v>-19.4338722696557</c:v>
                </c:pt>
                <c:pt idx="343">
                  <c:v>-19.0401442155173</c:v>
                </c:pt>
                <c:pt idx="344">
                  <c:v>-19.2748449719701</c:v>
                </c:pt>
                <c:pt idx="345">
                  <c:v>-19.7827400007849</c:v>
                </c:pt>
                <c:pt idx="346">
                  <c:v>-20.5935755460729</c:v>
                </c:pt>
                <c:pt idx="347">
                  <c:v>-21.2487444471083</c:v>
                </c:pt>
                <c:pt idx="348">
                  <c:v>-21.4013699824011</c:v>
                </c:pt>
                <c:pt idx="349">
                  <c:v>-21.4380895838791</c:v>
                </c:pt>
                <c:pt idx="350">
                  <c:v>-20.8584092636809</c:v>
                </c:pt>
                <c:pt idx="351">
                  <c:v>-19.3938648146852</c:v>
                </c:pt>
                <c:pt idx="352">
                  <c:v>-18.441430118188</c:v>
                </c:pt>
                <c:pt idx="353">
                  <c:v>-17.9018715658713</c:v>
                </c:pt>
                <c:pt idx="354">
                  <c:v>-17.1437772614695</c:v>
                </c:pt>
                <c:pt idx="355">
                  <c:v>-16.672249847549</c:v>
                </c:pt>
                <c:pt idx="356">
                  <c:v>-16.6953743531079</c:v>
                </c:pt>
                <c:pt idx="357">
                  <c:v>-16.7085623716454</c:v>
                </c:pt>
                <c:pt idx="358">
                  <c:v>-16.5836580812624</c:v>
                </c:pt>
                <c:pt idx="359">
                  <c:v>-17.0278472989522</c:v>
                </c:pt>
                <c:pt idx="360">
                  <c:v>-18.1455686780586</c:v>
                </c:pt>
                <c:pt idx="361">
                  <c:v>-20.1524263357753</c:v>
                </c:pt>
                <c:pt idx="362">
                  <c:v>-22.6587036511069</c:v>
                </c:pt>
                <c:pt idx="363">
                  <c:v>-25.221458313632</c:v>
                </c:pt>
                <c:pt idx="364">
                  <c:v>-28.6070513091699</c:v>
                </c:pt>
                <c:pt idx="365">
                  <c:v>-30.1224930589977</c:v>
                </c:pt>
                <c:pt idx="366">
                  <c:v>-32.4417970438827</c:v>
                </c:pt>
                <c:pt idx="367">
                  <c:v>-32.5789571378247</c:v>
                </c:pt>
                <c:pt idx="368">
                  <c:v>-28.7580663410474</c:v>
                </c:pt>
                <c:pt idx="369">
                  <c:v>-26.3201226692622</c:v>
                </c:pt>
                <c:pt idx="370">
                  <c:v>-23.881912710583</c:v>
                </c:pt>
                <c:pt idx="371">
                  <c:v>-21.3565778475059</c:v>
                </c:pt>
                <c:pt idx="372">
                  <c:v>-19.2805636549067</c:v>
                </c:pt>
                <c:pt idx="373">
                  <c:v>-17.7844119145427</c:v>
                </c:pt>
                <c:pt idx="374">
                  <c:v>-16.9262695661138</c:v>
                </c:pt>
                <c:pt idx="375">
                  <c:v>-16.1775864544213</c:v>
                </c:pt>
                <c:pt idx="376">
                  <c:v>-15.457969549034</c:v>
                </c:pt>
                <c:pt idx="377">
                  <c:v>-15.331004877714</c:v>
                </c:pt>
                <c:pt idx="378">
                  <c:v>-15.1872933911885</c:v>
                </c:pt>
                <c:pt idx="379">
                  <c:v>-14.7350233525946</c:v>
                </c:pt>
                <c:pt idx="380">
                  <c:v>-14.4191005517442</c:v>
                </c:pt>
                <c:pt idx="381">
                  <c:v>-14.6193093603515</c:v>
                </c:pt>
                <c:pt idx="382">
                  <c:v>-15.0443971979389</c:v>
                </c:pt>
                <c:pt idx="383">
                  <c:v>-15.3190246039879</c:v>
                </c:pt>
                <c:pt idx="384">
                  <c:v>-15.4736714397484</c:v>
                </c:pt>
                <c:pt idx="385">
                  <c:v>-16.3703454004106</c:v>
                </c:pt>
                <c:pt idx="386">
                  <c:v>-17.7464609142153</c:v>
                </c:pt>
                <c:pt idx="387">
                  <c:v>-18.8539977150875</c:v>
                </c:pt>
                <c:pt idx="388">
                  <c:v>-20.1677911399368</c:v>
                </c:pt>
                <c:pt idx="389">
                  <c:v>-23.0963045249897</c:v>
                </c:pt>
                <c:pt idx="390">
                  <c:v>-26.029331003686</c:v>
                </c:pt>
                <c:pt idx="391">
                  <c:v>-27.7470417448388</c:v>
                </c:pt>
                <c:pt idx="392">
                  <c:v>-32.6663619441482</c:v>
                </c:pt>
                <c:pt idx="393">
                  <c:v>-33.0761114212354</c:v>
                </c:pt>
                <c:pt idx="394">
                  <c:v>-28.8887762011541</c:v>
                </c:pt>
                <c:pt idx="395">
                  <c:v>-25.8339948423668</c:v>
                </c:pt>
                <c:pt idx="396">
                  <c:v>-22.404371886883</c:v>
                </c:pt>
                <c:pt idx="397">
                  <c:v>-19.8414239606093</c:v>
                </c:pt>
                <c:pt idx="398">
                  <c:v>-18.1186370021036</c:v>
                </c:pt>
                <c:pt idx="399">
                  <c:v>-17.4154229087356</c:v>
                </c:pt>
                <c:pt idx="400">
                  <c:v>-17.463450133683</c:v>
                </c:pt>
                <c:pt idx="401">
                  <c:v>-17.2122963095441</c:v>
                </c:pt>
                <c:pt idx="402">
                  <c:v>-16.2477254041803</c:v>
                </c:pt>
                <c:pt idx="403">
                  <c:v>-15.7411851101014</c:v>
                </c:pt>
                <c:pt idx="404">
                  <c:v>-15.7426935517172</c:v>
                </c:pt>
                <c:pt idx="405">
                  <c:v>-15.8968913830331</c:v>
                </c:pt>
                <c:pt idx="406">
                  <c:v>-16.2153715158564</c:v>
                </c:pt>
                <c:pt idx="407">
                  <c:v>-16.7915691173738</c:v>
                </c:pt>
                <c:pt idx="408">
                  <c:v>-17.3104061311579</c:v>
                </c:pt>
                <c:pt idx="409">
                  <c:v>-17.5555487556464</c:v>
                </c:pt>
                <c:pt idx="410">
                  <c:v>-17.7985610774182</c:v>
                </c:pt>
                <c:pt idx="411">
                  <c:v>-18.6795574743204</c:v>
                </c:pt>
                <c:pt idx="412">
                  <c:v>-20.1221292665485</c:v>
                </c:pt>
                <c:pt idx="413">
                  <c:v>-21.839161384375</c:v>
                </c:pt>
                <c:pt idx="414">
                  <c:v>-23.28939141348</c:v>
                </c:pt>
                <c:pt idx="415">
                  <c:v>-24.4910402059675</c:v>
                </c:pt>
                <c:pt idx="416">
                  <c:v>-25.2709525872623</c:v>
                </c:pt>
                <c:pt idx="417">
                  <c:v>-24.3550612451533</c:v>
                </c:pt>
                <c:pt idx="418">
                  <c:v>-24.146426887442</c:v>
                </c:pt>
                <c:pt idx="419">
                  <c:v>-23.9651830375732</c:v>
                </c:pt>
                <c:pt idx="420">
                  <c:v>-22.016536231097</c:v>
                </c:pt>
                <c:pt idx="421">
                  <c:v>-20.3967326142815</c:v>
                </c:pt>
                <c:pt idx="422">
                  <c:v>-19.8758911696598</c:v>
                </c:pt>
                <c:pt idx="423">
                  <c:v>-20.0825505963046</c:v>
                </c:pt>
                <c:pt idx="424">
                  <c:v>-20.0103736623717</c:v>
                </c:pt>
                <c:pt idx="425">
                  <c:v>-20.1326746896716</c:v>
                </c:pt>
                <c:pt idx="426">
                  <c:v>-21.3295343601622</c:v>
                </c:pt>
                <c:pt idx="427">
                  <c:v>-20.8658430854989</c:v>
                </c:pt>
                <c:pt idx="428">
                  <c:v>-20.6079102282796</c:v>
                </c:pt>
                <c:pt idx="429">
                  <c:v>-22.4758618589014</c:v>
                </c:pt>
                <c:pt idx="430">
                  <c:v>-23.6756352104401</c:v>
                </c:pt>
                <c:pt idx="431">
                  <c:v>-22.5448840343127</c:v>
                </c:pt>
                <c:pt idx="432">
                  <c:v>-21.4961292915597</c:v>
                </c:pt>
                <c:pt idx="433">
                  <c:v>-20.4298358857035</c:v>
                </c:pt>
                <c:pt idx="434">
                  <c:v>-20.8458059852825</c:v>
                </c:pt>
                <c:pt idx="435">
                  <c:v>-18.9309437991414</c:v>
                </c:pt>
                <c:pt idx="436">
                  <c:v>-16.3353049572461</c:v>
                </c:pt>
                <c:pt idx="437">
                  <c:v>-15.650100444736</c:v>
                </c:pt>
                <c:pt idx="438">
                  <c:v>-15.1988552750935</c:v>
                </c:pt>
                <c:pt idx="439">
                  <c:v>-14.7806943868637</c:v>
                </c:pt>
                <c:pt idx="440">
                  <c:v>-14.6810293332989</c:v>
                </c:pt>
                <c:pt idx="441">
                  <c:v>-14.7035873837494</c:v>
                </c:pt>
                <c:pt idx="442">
                  <c:v>-14.5689081389267</c:v>
                </c:pt>
                <c:pt idx="443">
                  <c:v>-14.3632480931453</c:v>
                </c:pt>
                <c:pt idx="444">
                  <c:v>-14.5537781115562</c:v>
                </c:pt>
                <c:pt idx="445">
                  <c:v>-15.0546070426</c:v>
                </c:pt>
                <c:pt idx="446">
                  <c:v>-15.5966143337397</c:v>
                </c:pt>
                <c:pt idx="447">
                  <c:v>-16.4567964516366</c:v>
                </c:pt>
                <c:pt idx="448">
                  <c:v>-17.9523209510915</c:v>
                </c:pt>
                <c:pt idx="449">
                  <c:v>-19.3731519640994</c:v>
                </c:pt>
                <c:pt idx="450">
                  <c:v>-20.614441959707</c:v>
                </c:pt>
                <c:pt idx="451">
                  <c:v>-21.9254829467117</c:v>
                </c:pt>
                <c:pt idx="452">
                  <c:v>-23.364766596946</c:v>
                </c:pt>
                <c:pt idx="453">
                  <c:v>-24.8011710815044</c:v>
                </c:pt>
                <c:pt idx="454">
                  <c:v>-25.2172391982902</c:v>
                </c:pt>
                <c:pt idx="455">
                  <c:v>-23.8036171100394</c:v>
                </c:pt>
                <c:pt idx="456">
                  <c:v>-21.1999469090072</c:v>
                </c:pt>
                <c:pt idx="457">
                  <c:v>-18.5664471100785</c:v>
                </c:pt>
                <c:pt idx="458">
                  <c:v>-16.5434158667886</c:v>
                </c:pt>
                <c:pt idx="459">
                  <c:v>-15.5896523207636</c:v>
                </c:pt>
                <c:pt idx="460">
                  <c:v>-15.3338101071266</c:v>
                </c:pt>
                <c:pt idx="461">
                  <c:v>-15.0212855943078</c:v>
                </c:pt>
                <c:pt idx="462">
                  <c:v>-14.6349965766285</c:v>
                </c:pt>
                <c:pt idx="463">
                  <c:v>-14.3020105469914</c:v>
                </c:pt>
                <c:pt idx="464">
                  <c:v>-13.7686616052928</c:v>
                </c:pt>
                <c:pt idx="465">
                  <c:v>-13.4922096849376</c:v>
                </c:pt>
                <c:pt idx="466">
                  <c:v>-13.7540840369686</c:v>
                </c:pt>
                <c:pt idx="467">
                  <c:v>-14.0061674577269</c:v>
                </c:pt>
                <c:pt idx="468">
                  <c:v>-13.986968209697</c:v>
                </c:pt>
                <c:pt idx="469">
                  <c:v>-14.2852135390615</c:v>
                </c:pt>
                <c:pt idx="470">
                  <c:v>-14.9710736619373</c:v>
                </c:pt>
                <c:pt idx="471">
                  <c:v>-15.6534264434477</c:v>
                </c:pt>
                <c:pt idx="472">
                  <c:v>-16.5071042471105</c:v>
                </c:pt>
                <c:pt idx="473">
                  <c:v>-17.7488716283356</c:v>
                </c:pt>
                <c:pt idx="474">
                  <c:v>-19.2853354497082</c:v>
                </c:pt>
                <c:pt idx="475">
                  <c:v>-21.030767665985</c:v>
                </c:pt>
                <c:pt idx="476">
                  <c:v>-23.1511894344594</c:v>
                </c:pt>
                <c:pt idx="477">
                  <c:v>-25.3389803492021</c:v>
                </c:pt>
                <c:pt idx="478">
                  <c:v>-27.3289459809108</c:v>
                </c:pt>
                <c:pt idx="479">
                  <c:v>-28.2510934063308</c:v>
                </c:pt>
                <c:pt idx="480">
                  <c:v>-25.9507952445944</c:v>
                </c:pt>
                <c:pt idx="481">
                  <c:v>-22.9219507154437</c:v>
                </c:pt>
                <c:pt idx="482">
                  <c:v>-21.3857848362592</c:v>
                </c:pt>
                <c:pt idx="483">
                  <c:v>-20.4123435549872</c:v>
                </c:pt>
                <c:pt idx="484">
                  <c:v>-19.0885733609299</c:v>
                </c:pt>
                <c:pt idx="485">
                  <c:v>-18.1737801036301</c:v>
                </c:pt>
                <c:pt idx="486">
                  <c:v>-17.6450091286378</c:v>
                </c:pt>
                <c:pt idx="487">
                  <c:v>-16.8970599958462</c:v>
                </c:pt>
                <c:pt idx="488">
                  <c:v>-16.1618780325387</c:v>
                </c:pt>
                <c:pt idx="489">
                  <c:v>-15.7981328377853</c:v>
                </c:pt>
                <c:pt idx="490">
                  <c:v>-15.8064534419978</c:v>
                </c:pt>
                <c:pt idx="491">
                  <c:v>-15.9628467396548</c:v>
                </c:pt>
                <c:pt idx="492">
                  <c:v>-16.1951181143045</c:v>
                </c:pt>
                <c:pt idx="493">
                  <c:v>-16.4643173790926</c:v>
                </c:pt>
                <c:pt idx="494">
                  <c:v>-16.8737202225141</c:v>
                </c:pt>
                <c:pt idx="495">
                  <c:v>-17.3834988221085</c:v>
                </c:pt>
                <c:pt idx="496">
                  <c:v>-18.1760259797544</c:v>
                </c:pt>
                <c:pt idx="497">
                  <c:v>-19.4322964209553</c:v>
                </c:pt>
                <c:pt idx="498">
                  <c:v>-21.1381254761671</c:v>
                </c:pt>
                <c:pt idx="499">
                  <c:v>-23.452319823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7.5890939965053</c:v>
                </c:pt>
                <c:pt idx="1">
                  <c:v>-97.4513883801049</c:v>
                </c:pt>
                <c:pt idx="2">
                  <c:v>-113.836512685632</c:v>
                </c:pt>
                <c:pt idx="3">
                  <c:v>-109.50948895168</c:v>
                </c:pt>
                <c:pt idx="4">
                  <c:v>-105.154002960326</c:v>
                </c:pt>
                <c:pt idx="5">
                  <c:v>-103.795156666313</c:v>
                </c:pt>
                <c:pt idx="6">
                  <c:v>-100.949893297142</c:v>
                </c:pt>
                <c:pt idx="7">
                  <c:v>-108.239071161223</c:v>
                </c:pt>
                <c:pt idx="8">
                  <c:v>-100.583364330875</c:v>
                </c:pt>
                <c:pt idx="9">
                  <c:v>-101.868018506877</c:v>
                </c:pt>
                <c:pt idx="10">
                  <c:v>-106.715113690758</c:v>
                </c:pt>
                <c:pt idx="11">
                  <c:v>-99.4308490521022</c:v>
                </c:pt>
                <c:pt idx="12">
                  <c:v>-102.915125279853</c:v>
                </c:pt>
                <c:pt idx="13">
                  <c:v>-103.130355457961</c:v>
                </c:pt>
                <c:pt idx="14">
                  <c:v>-112.445202389557</c:v>
                </c:pt>
                <c:pt idx="15">
                  <c:v>-105.098416763405</c:v>
                </c:pt>
                <c:pt idx="16">
                  <c:v>-103.386172696289</c:v>
                </c:pt>
                <c:pt idx="17">
                  <c:v>-108.864990108213</c:v>
                </c:pt>
                <c:pt idx="18">
                  <c:v>-107.227771726508</c:v>
                </c:pt>
                <c:pt idx="19">
                  <c:v>-102.058422764364</c:v>
                </c:pt>
                <c:pt idx="20">
                  <c:v>-108.332106556581</c:v>
                </c:pt>
                <c:pt idx="21">
                  <c:v>-105.267147044078</c:v>
                </c:pt>
                <c:pt idx="22">
                  <c:v>-106.866863576209</c:v>
                </c:pt>
                <c:pt idx="23">
                  <c:v>-99.8771920504987</c:v>
                </c:pt>
                <c:pt idx="24">
                  <c:v>-102.549718033296</c:v>
                </c:pt>
                <c:pt idx="25">
                  <c:v>-96.9551353460512</c:v>
                </c:pt>
                <c:pt idx="26">
                  <c:v>-103.061361325015</c:v>
                </c:pt>
                <c:pt idx="27">
                  <c:v>-103.925503689381</c:v>
                </c:pt>
                <c:pt idx="28">
                  <c:v>-102.963094125742</c:v>
                </c:pt>
                <c:pt idx="29">
                  <c:v>-107.286349020778</c:v>
                </c:pt>
                <c:pt idx="30">
                  <c:v>-102.468070923657</c:v>
                </c:pt>
                <c:pt idx="31">
                  <c:v>-99.8968843883837</c:v>
                </c:pt>
                <c:pt idx="32">
                  <c:v>-104.508848785758</c:v>
                </c:pt>
                <c:pt idx="33">
                  <c:v>-102.894802560076</c:v>
                </c:pt>
                <c:pt idx="34">
                  <c:v>-103.7233343511</c:v>
                </c:pt>
                <c:pt idx="35">
                  <c:v>-102.412786322617</c:v>
                </c:pt>
                <c:pt idx="36">
                  <c:v>-99.6671104295422</c:v>
                </c:pt>
                <c:pt idx="37">
                  <c:v>-100.255606003665</c:v>
                </c:pt>
                <c:pt idx="38">
                  <c:v>-111.270013993744</c:v>
                </c:pt>
                <c:pt idx="39">
                  <c:v>-107.452014556324</c:v>
                </c:pt>
                <c:pt idx="40">
                  <c:v>-102.221484308768</c:v>
                </c:pt>
                <c:pt idx="41">
                  <c:v>-108.740560094799</c:v>
                </c:pt>
                <c:pt idx="42">
                  <c:v>-120.091799803186</c:v>
                </c:pt>
                <c:pt idx="43">
                  <c:v>-101.20703832171</c:v>
                </c:pt>
                <c:pt idx="44">
                  <c:v>-125.087337089338</c:v>
                </c:pt>
                <c:pt idx="45">
                  <c:v>-100.254617470866</c:v>
                </c:pt>
                <c:pt idx="46">
                  <c:v>-107.999907175386</c:v>
                </c:pt>
                <c:pt idx="47">
                  <c:v>-104.499952508485</c:v>
                </c:pt>
                <c:pt idx="48">
                  <c:v>-97.6337731759311</c:v>
                </c:pt>
                <c:pt idx="49">
                  <c:v>-99.6960669517458</c:v>
                </c:pt>
                <c:pt idx="50">
                  <c:v>-106.212577852619</c:v>
                </c:pt>
                <c:pt idx="51">
                  <c:v>-103.240894051788</c:v>
                </c:pt>
                <c:pt idx="52">
                  <c:v>-101.679728792274</c:v>
                </c:pt>
                <c:pt idx="53">
                  <c:v>-97.0429503005606</c:v>
                </c:pt>
                <c:pt idx="54">
                  <c:v>-101.148453299727</c:v>
                </c:pt>
                <c:pt idx="55">
                  <c:v>-98.6861142583421</c:v>
                </c:pt>
                <c:pt idx="56">
                  <c:v>-118.643939013058</c:v>
                </c:pt>
                <c:pt idx="57">
                  <c:v>-109.054649697324</c:v>
                </c:pt>
                <c:pt idx="58">
                  <c:v>-105.712376839757</c:v>
                </c:pt>
                <c:pt idx="59">
                  <c:v>-111.096455863921</c:v>
                </c:pt>
                <c:pt idx="60">
                  <c:v>-109.375629892344</c:v>
                </c:pt>
                <c:pt idx="61">
                  <c:v>-107.935223926435</c:v>
                </c:pt>
                <c:pt idx="62">
                  <c:v>-96.3842451732563</c:v>
                </c:pt>
                <c:pt idx="63">
                  <c:v>-104.481935584462</c:v>
                </c:pt>
                <c:pt idx="64">
                  <c:v>-103.499485612463</c:v>
                </c:pt>
                <c:pt idx="65">
                  <c:v>-103.229689185174</c:v>
                </c:pt>
                <c:pt idx="66">
                  <c:v>-107.028503127619</c:v>
                </c:pt>
                <c:pt idx="67">
                  <c:v>-101.274448397754</c:v>
                </c:pt>
                <c:pt idx="68">
                  <c:v>-114.536879514986</c:v>
                </c:pt>
                <c:pt idx="69">
                  <c:v>-115.971733654643</c:v>
                </c:pt>
                <c:pt idx="70">
                  <c:v>-100.718459381539</c:v>
                </c:pt>
                <c:pt idx="71">
                  <c:v>-103.650945841175</c:v>
                </c:pt>
                <c:pt idx="72">
                  <c:v>-98.1823351679866</c:v>
                </c:pt>
                <c:pt idx="73">
                  <c:v>-93.9695023674831</c:v>
                </c:pt>
                <c:pt idx="74">
                  <c:v>-104.883943085956</c:v>
                </c:pt>
                <c:pt idx="75">
                  <c:v>-105.370079731801</c:v>
                </c:pt>
                <c:pt idx="76">
                  <c:v>-117.118003933322</c:v>
                </c:pt>
                <c:pt idx="77">
                  <c:v>-98.6628003448069</c:v>
                </c:pt>
                <c:pt idx="78">
                  <c:v>-98.2734984966652</c:v>
                </c:pt>
                <c:pt idx="79">
                  <c:v>-105.147842372414</c:v>
                </c:pt>
                <c:pt idx="80">
                  <c:v>-97.9279068298709</c:v>
                </c:pt>
                <c:pt idx="81">
                  <c:v>-100.551723827944</c:v>
                </c:pt>
                <c:pt idx="82">
                  <c:v>-102.368411841102</c:v>
                </c:pt>
                <c:pt idx="83">
                  <c:v>-101.085036837363</c:v>
                </c:pt>
                <c:pt idx="84">
                  <c:v>-102.730948988501</c:v>
                </c:pt>
                <c:pt idx="85">
                  <c:v>-102.650142965834</c:v>
                </c:pt>
                <c:pt idx="86">
                  <c:v>-104.12952350502</c:v>
                </c:pt>
                <c:pt idx="87">
                  <c:v>-104.032501354773</c:v>
                </c:pt>
                <c:pt idx="88">
                  <c:v>-107.758314060228</c:v>
                </c:pt>
                <c:pt idx="89">
                  <c:v>-93.2963655030768</c:v>
                </c:pt>
                <c:pt idx="90">
                  <c:v>-95.0681926047678</c:v>
                </c:pt>
                <c:pt idx="91">
                  <c:v>-92.1942476006637</c:v>
                </c:pt>
                <c:pt idx="92">
                  <c:v>-96.0091424359395</c:v>
                </c:pt>
                <c:pt idx="93">
                  <c:v>-99.4416541070769</c:v>
                </c:pt>
                <c:pt idx="94">
                  <c:v>-101.071888591588</c:v>
                </c:pt>
                <c:pt idx="95">
                  <c:v>-100.114511909179</c:v>
                </c:pt>
                <c:pt idx="96">
                  <c:v>-94.2436131002487</c:v>
                </c:pt>
                <c:pt idx="97">
                  <c:v>-99.2099964698021</c:v>
                </c:pt>
                <c:pt idx="98">
                  <c:v>-100.382254786428</c:v>
                </c:pt>
                <c:pt idx="99">
                  <c:v>-105.289959892574</c:v>
                </c:pt>
                <c:pt idx="100">
                  <c:v>-103.090872283851</c:v>
                </c:pt>
                <c:pt idx="101">
                  <c:v>-94.0565763850018</c:v>
                </c:pt>
                <c:pt idx="102">
                  <c:v>-104.732207755844</c:v>
                </c:pt>
                <c:pt idx="103">
                  <c:v>-101.164689293714</c:v>
                </c:pt>
                <c:pt idx="104">
                  <c:v>-93.8095773636506</c:v>
                </c:pt>
                <c:pt idx="105">
                  <c:v>-96.4097860315815</c:v>
                </c:pt>
                <c:pt idx="106">
                  <c:v>-98.5792844585176</c:v>
                </c:pt>
                <c:pt idx="107">
                  <c:v>-99.540025391412</c:v>
                </c:pt>
                <c:pt idx="108">
                  <c:v>-102.781867696415</c:v>
                </c:pt>
                <c:pt idx="109">
                  <c:v>-98.1300034889646</c:v>
                </c:pt>
                <c:pt idx="110">
                  <c:v>-95.0380415933512</c:v>
                </c:pt>
                <c:pt idx="111">
                  <c:v>-100.585752179761</c:v>
                </c:pt>
                <c:pt idx="112">
                  <c:v>-105.783460936176</c:v>
                </c:pt>
                <c:pt idx="113">
                  <c:v>-99.1294748389997</c:v>
                </c:pt>
                <c:pt idx="114">
                  <c:v>-101.598212750119</c:v>
                </c:pt>
                <c:pt idx="115">
                  <c:v>-95.9352716161976</c:v>
                </c:pt>
                <c:pt idx="116">
                  <c:v>-101.277098175429</c:v>
                </c:pt>
                <c:pt idx="117">
                  <c:v>-100.448978922165</c:v>
                </c:pt>
                <c:pt idx="118">
                  <c:v>-98.9104907434647</c:v>
                </c:pt>
                <c:pt idx="119">
                  <c:v>-100.555423605791</c:v>
                </c:pt>
                <c:pt idx="120">
                  <c:v>-91.5097634524705</c:v>
                </c:pt>
                <c:pt idx="121">
                  <c:v>-100.719611814581</c:v>
                </c:pt>
                <c:pt idx="122">
                  <c:v>-96.4746556809412</c:v>
                </c:pt>
                <c:pt idx="123">
                  <c:v>-102.828194638759</c:v>
                </c:pt>
                <c:pt idx="124">
                  <c:v>-96.9885783864213</c:v>
                </c:pt>
                <c:pt idx="125">
                  <c:v>-100.082188817683</c:v>
                </c:pt>
                <c:pt idx="126">
                  <c:v>-104.621179708018</c:v>
                </c:pt>
                <c:pt idx="127">
                  <c:v>-96.3218956319515</c:v>
                </c:pt>
                <c:pt idx="128">
                  <c:v>-96.739873369714</c:v>
                </c:pt>
                <c:pt idx="129">
                  <c:v>-95.4269216375532</c:v>
                </c:pt>
                <c:pt idx="130">
                  <c:v>-102.143373940772</c:v>
                </c:pt>
                <c:pt idx="131">
                  <c:v>-92.0607205718976</c:v>
                </c:pt>
                <c:pt idx="132">
                  <c:v>-94.7723069347273</c:v>
                </c:pt>
                <c:pt idx="133">
                  <c:v>-91.3910542055249</c:v>
                </c:pt>
                <c:pt idx="134">
                  <c:v>-99.4920049163037</c:v>
                </c:pt>
                <c:pt idx="135">
                  <c:v>-107.804006642549</c:v>
                </c:pt>
                <c:pt idx="136">
                  <c:v>-92.4096995561238</c:v>
                </c:pt>
                <c:pt idx="137">
                  <c:v>-104.019870597536</c:v>
                </c:pt>
                <c:pt idx="138">
                  <c:v>-105.385670927447</c:v>
                </c:pt>
                <c:pt idx="139">
                  <c:v>-103.625325529843</c:v>
                </c:pt>
                <c:pt idx="140">
                  <c:v>-104.153183323895</c:v>
                </c:pt>
                <c:pt idx="141">
                  <c:v>-99.872371830511</c:v>
                </c:pt>
                <c:pt idx="142">
                  <c:v>-96.4257909770541</c:v>
                </c:pt>
                <c:pt idx="143">
                  <c:v>-106.840700935366</c:v>
                </c:pt>
                <c:pt idx="144">
                  <c:v>-114.521526304476</c:v>
                </c:pt>
                <c:pt idx="145">
                  <c:v>-107.510829987332</c:v>
                </c:pt>
                <c:pt idx="146">
                  <c:v>-98.0361557535142</c:v>
                </c:pt>
                <c:pt idx="147">
                  <c:v>-96.5961583458643</c:v>
                </c:pt>
                <c:pt idx="148">
                  <c:v>-92.7747641059659</c:v>
                </c:pt>
                <c:pt idx="149">
                  <c:v>-104.408914141715</c:v>
                </c:pt>
                <c:pt idx="150">
                  <c:v>-96.9959708392168</c:v>
                </c:pt>
                <c:pt idx="151">
                  <c:v>-103.900072434826</c:v>
                </c:pt>
                <c:pt idx="152">
                  <c:v>-95.126510497363</c:v>
                </c:pt>
                <c:pt idx="153">
                  <c:v>-93.1164539384505</c:v>
                </c:pt>
                <c:pt idx="154">
                  <c:v>-95.0823978782047</c:v>
                </c:pt>
                <c:pt idx="155">
                  <c:v>-104.030389310616</c:v>
                </c:pt>
                <c:pt idx="156">
                  <c:v>-101.789095170643</c:v>
                </c:pt>
                <c:pt idx="157">
                  <c:v>-94.3752691591558</c:v>
                </c:pt>
                <c:pt idx="158">
                  <c:v>-97.9816125121874</c:v>
                </c:pt>
                <c:pt idx="159">
                  <c:v>-104.727236484286</c:v>
                </c:pt>
                <c:pt idx="160">
                  <c:v>-96.9191304127916</c:v>
                </c:pt>
                <c:pt idx="161">
                  <c:v>-114.339638673966</c:v>
                </c:pt>
                <c:pt idx="162">
                  <c:v>-99.2439221316227</c:v>
                </c:pt>
                <c:pt idx="163">
                  <c:v>-96.6954012398813</c:v>
                </c:pt>
                <c:pt idx="164">
                  <c:v>-103.91201484728</c:v>
                </c:pt>
                <c:pt idx="165">
                  <c:v>-96.6738079115148</c:v>
                </c:pt>
                <c:pt idx="166">
                  <c:v>-97.5071036546932</c:v>
                </c:pt>
                <c:pt idx="167">
                  <c:v>-98.21805813037</c:v>
                </c:pt>
                <c:pt idx="168">
                  <c:v>-105.964298365383</c:v>
                </c:pt>
                <c:pt idx="169">
                  <c:v>-102.757071961272</c:v>
                </c:pt>
                <c:pt idx="170">
                  <c:v>-106.041759959222</c:v>
                </c:pt>
                <c:pt idx="171">
                  <c:v>-99.4371117250403</c:v>
                </c:pt>
                <c:pt idx="172">
                  <c:v>-103.779890526989</c:v>
                </c:pt>
                <c:pt idx="173">
                  <c:v>-96.8696091330315</c:v>
                </c:pt>
                <c:pt idx="174">
                  <c:v>-108.548738150972</c:v>
                </c:pt>
                <c:pt idx="175">
                  <c:v>-116.713043886911</c:v>
                </c:pt>
                <c:pt idx="176">
                  <c:v>-105.693730043283</c:v>
                </c:pt>
                <c:pt idx="177">
                  <c:v>-97.665444552077</c:v>
                </c:pt>
                <c:pt idx="178">
                  <c:v>-94.6191643624845</c:v>
                </c:pt>
                <c:pt idx="179">
                  <c:v>-103.233637186191</c:v>
                </c:pt>
                <c:pt idx="180">
                  <c:v>-99.0035973174893</c:v>
                </c:pt>
                <c:pt idx="181">
                  <c:v>-97.0987320066273</c:v>
                </c:pt>
                <c:pt idx="182">
                  <c:v>-98.8530158300542</c:v>
                </c:pt>
                <c:pt idx="183">
                  <c:v>-94.82173681506</c:v>
                </c:pt>
                <c:pt idx="184">
                  <c:v>-97.163053178347</c:v>
                </c:pt>
                <c:pt idx="185">
                  <c:v>-99.2487577975513</c:v>
                </c:pt>
                <c:pt idx="186">
                  <c:v>-96.8388511766497</c:v>
                </c:pt>
                <c:pt idx="187">
                  <c:v>-93.7830351693108</c:v>
                </c:pt>
                <c:pt idx="188">
                  <c:v>-96.187965155453</c:v>
                </c:pt>
                <c:pt idx="189">
                  <c:v>-96.3292185443545</c:v>
                </c:pt>
                <c:pt idx="190">
                  <c:v>-96.0676251279384</c:v>
                </c:pt>
                <c:pt idx="191">
                  <c:v>-99.0529847123158</c:v>
                </c:pt>
                <c:pt idx="192">
                  <c:v>-95.0213501126708</c:v>
                </c:pt>
                <c:pt idx="193">
                  <c:v>-121.788536588369</c:v>
                </c:pt>
                <c:pt idx="194">
                  <c:v>-97.1628374867044</c:v>
                </c:pt>
                <c:pt idx="195">
                  <c:v>-99.5659827888022</c:v>
                </c:pt>
                <c:pt idx="196">
                  <c:v>-102.193731349963</c:v>
                </c:pt>
                <c:pt idx="197">
                  <c:v>-96.5195239728607</c:v>
                </c:pt>
                <c:pt idx="198">
                  <c:v>-97.0967913570165</c:v>
                </c:pt>
                <c:pt idx="199">
                  <c:v>-120.038888027703</c:v>
                </c:pt>
                <c:pt idx="200">
                  <c:v>-95.9393654036184</c:v>
                </c:pt>
                <c:pt idx="201">
                  <c:v>-93.4479838490275</c:v>
                </c:pt>
                <c:pt idx="202">
                  <c:v>-94.1781992187219</c:v>
                </c:pt>
                <c:pt idx="203">
                  <c:v>-100.508377618714</c:v>
                </c:pt>
                <c:pt idx="204">
                  <c:v>-93.507178514587</c:v>
                </c:pt>
                <c:pt idx="205">
                  <c:v>-100.290122368681</c:v>
                </c:pt>
                <c:pt idx="206">
                  <c:v>-105.033011440362</c:v>
                </c:pt>
                <c:pt idx="207">
                  <c:v>-116.089762451701</c:v>
                </c:pt>
                <c:pt idx="208">
                  <c:v>-103.280250900685</c:v>
                </c:pt>
                <c:pt idx="209">
                  <c:v>-103.93527559035</c:v>
                </c:pt>
                <c:pt idx="210">
                  <c:v>-104.753428185439</c:v>
                </c:pt>
                <c:pt idx="211">
                  <c:v>-104.856942309515</c:v>
                </c:pt>
                <c:pt idx="212">
                  <c:v>-99.7268799062103</c:v>
                </c:pt>
                <c:pt idx="213">
                  <c:v>-99.1975737339104</c:v>
                </c:pt>
                <c:pt idx="214">
                  <c:v>-107.616922202579</c:v>
                </c:pt>
                <c:pt idx="215">
                  <c:v>-99.0667722169087</c:v>
                </c:pt>
                <c:pt idx="216">
                  <c:v>-98.7988843599575</c:v>
                </c:pt>
                <c:pt idx="217">
                  <c:v>-100.22651761263</c:v>
                </c:pt>
                <c:pt idx="218">
                  <c:v>-95.6582726017655</c:v>
                </c:pt>
                <c:pt idx="219">
                  <c:v>-94.6176683843343</c:v>
                </c:pt>
                <c:pt idx="220">
                  <c:v>-102.275858508544</c:v>
                </c:pt>
                <c:pt idx="221">
                  <c:v>-93.6611955624701</c:v>
                </c:pt>
                <c:pt idx="222">
                  <c:v>-100.943928995304</c:v>
                </c:pt>
                <c:pt idx="223">
                  <c:v>-96.1762816793493</c:v>
                </c:pt>
                <c:pt idx="224">
                  <c:v>-99.6907974988097</c:v>
                </c:pt>
                <c:pt idx="225">
                  <c:v>-100.348821375657</c:v>
                </c:pt>
                <c:pt idx="226">
                  <c:v>-95.7743407418587</c:v>
                </c:pt>
                <c:pt idx="227">
                  <c:v>-97.5404215079257</c:v>
                </c:pt>
                <c:pt idx="228">
                  <c:v>-95.9269297823453</c:v>
                </c:pt>
                <c:pt idx="229">
                  <c:v>-103.727434642438</c:v>
                </c:pt>
                <c:pt idx="230">
                  <c:v>-98.0492133400298</c:v>
                </c:pt>
                <c:pt idx="231">
                  <c:v>-94.4302097307625</c:v>
                </c:pt>
                <c:pt idx="232">
                  <c:v>-108.701174442285</c:v>
                </c:pt>
                <c:pt idx="233">
                  <c:v>-100.177674141938</c:v>
                </c:pt>
                <c:pt idx="234">
                  <c:v>-94.0840046616841</c:v>
                </c:pt>
                <c:pt idx="235">
                  <c:v>-109.451154548557</c:v>
                </c:pt>
                <c:pt idx="236">
                  <c:v>-92.2797896201297</c:v>
                </c:pt>
                <c:pt idx="237">
                  <c:v>-97.7062766268057</c:v>
                </c:pt>
                <c:pt idx="238">
                  <c:v>-97.3132830267567</c:v>
                </c:pt>
                <c:pt idx="239">
                  <c:v>-106.370428048942</c:v>
                </c:pt>
                <c:pt idx="240">
                  <c:v>-112.378862027817</c:v>
                </c:pt>
                <c:pt idx="241">
                  <c:v>-99.8825782283778</c:v>
                </c:pt>
                <c:pt idx="242">
                  <c:v>-98.2742808305282</c:v>
                </c:pt>
                <c:pt idx="243">
                  <c:v>-98.8941008273004</c:v>
                </c:pt>
                <c:pt idx="244">
                  <c:v>-95.0844498611781</c:v>
                </c:pt>
                <c:pt idx="245">
                  <c:v>-101.017992867571</c:v>
                </c:pt>
                <c:pt idx="246">
                  <c:v>-119.517810850247</c:v>
                </c:pt>
                <c:pt idx="247">
                  <c:v>-95.8300920088578</c:v>
                </c:pt>
                <c:pt idx="248">
                  <c:v>-97.9865479500434</c:v>
                </c:pt>
                <c:pt idx="249">
                  <c:v>-101.739308719637</c:v>
                </c:pt>
                <c:pt idx="250">
                  <c:v>-101.906208818381</c:v>
                </c:pt>
                <c:pt idx="251">
                  <c:v>-100.693611736311</c:v>
                </c:pt>
                <c:pt idx="252">
                  <c:v>-101.934558113645</c:v>
                </c:pt>
                <c:pt idx="253">
                  <c:v>-104.051569003312</c:v>
                </c:pt>
                <c:pt idx="254">
                  <c:v>-105.413538727755</c:v>
                </c:pt>
                <c:pt idx="255">
                  <c:v>-95.5747207762312</c:v>
                </c:pt>
                <c:pt idx="256">
                  <c:v>-105.64314192028</c:v>
                </c:pt>
                <c:pt idx="257">
                  <c:v>-103.968598865577</c:v>
                </c:pt>
                <c:pt idx="258">
                  <c:v>-102.670667230375</c:v>
                </c:pt>
                <c:pt idx="259">
                  <c:v>-95.5514878647209</c:v>
                </c:pt>
                <c:pt idx="260">
                  <c:v>-93.0505069536774</c:v>
                </c:pt>
                <c:pt idx="261">
                  <c:v>-98.819092081035</c:v>
                </c:pt>
                <c:pt idx="262">
                  <c:v>-100.131844598996</c:v>
                </c:pt>
                <c:pt idx="263">
                  <c:v>-101.621371899106</c:v>
                </c:pt>
                <c:pt idx="264">
                  <c:v>-109.245050880969</c:v>
                </c:pt>
                <c:pt idx="265">
                  <c:v>-116.597676614046</c:v>
                </c:pt>
                <c:pt idx="266">
                  <c:v>-98.5762470827648</c:v>
                </c:pt>
                <c:pt idx="267">
                  <c:v>-97.785872603183</c:v>
                </c:pt>
                <c:pt idx="268">
                  <c:v>-104.958691295188</c:v>
                </c:pt>
                <c:pt idx="269">
                  <c:v>-102.480500364229</c:v>
                </c:pt>
                <c:pt idx="270">
                  <c:v>-99.9508015657028</c:v>
                </c:pt>
                <c:pt idx="271">
                  <c:v>-102.219569156629</c:v>
                </c:pt>
                <c:pt idx="272">
                  <c:v>-98.6191487867897</c:v>
                </c:pt>
                <c:pt idx="273">
                  <c:v>-103.896891187936</c:v>
                </c:pt>
                <c:pt idx="274">
                  <c:v>-92.6625315673044</c:v>
                </c:pt>
                <c:pt idx="275">
                  <c:v>-111.530166037974</c:v>
                </c:pt>
                <c:pt idx="276">
                  <c:v>-110.987021560583</c:v>
                </c:pt>
                <c:pt idx="277">
                  <c:v>-96.7556331247504</c:v>
                </c:pt>
                <c:pt idx="278">
                  <c:v>-100.485675574592</c:v>
                </c:pt>
                <c:pt idx="279">
                  <c:v>-108.641432599788</c:v>
                </c:pt>
                <c:pt idx="280">
                  <c:v>-98.2488839665486</c:v>
                </c:pt>
                <c:pt idx="281">
                  <c:v>-104.607035564846</c:v>
                </c:pt>
                <c:pt idx="282">
                  <c:v>-97.3102589547305</c:v>
                </c:pt>
                <c:pt idx="283">
                  <c:v>-93.3092764917251</c:v>
                </c:pt>
                <c:pt idx="284">
                  <c:v>-106.537440803628</c:v>
                </c:pt>
                <c:pt idx="285">
                  <c:v>-103.570682355194</c:v>
                </c:pt>
                <c:pt idx="286">
                  <c:v>-100.632563536869</c:v>
                </c:pt>
                <c:pt idx="287">
                  <c:v>-97.4826661137308</c:v>
                </c:pt>
                <c:pt idx="288">
                  <c:v>-102.167822002021</c:v>
                </c:pt>
                <c:pt idx="289">
                  <c:v>-100.51889301277</c:v>
                </c:pt>
                <c:pt idx="290">
                  <c:v>-92.4937169306452</c:v>
                </c:pt>
                <c:pt idx="291">
                  <c:v>-100.149679059467</c:v>
                </c:pt>
                <c:pt idx="292">
                  <c:v>-113.570974272776</c:v>
                </c:pt>
                <c:pt idx="293">
                  <c:v>-109.53606828125</c:v>
                </c:pt>
                <c:pt idx="294">
                  <c:v>-97.0150449942689</c:v>
                </c:pt>
                <c:pt idx="295">
                  <c:v>-120.873520343774</c:v>
                </c:pt>
                <c:pt idx="296">
                  <c:v>-96.1648709294393</c:v>
                </c:pt>
                <c:pt idx="297">
                  <c:v>-97.4371259274393</c:v>
                </c:pt>
                <c:pt idx="298">
                  <c:v>-98.8130550827868</c:v>
                </c:pt>
                <c:pt idx="299">
                  <c:v>-96.8120341329719</c:v>
                </c:pt>
                <c:pt idx="300">
                  <c:v>-97.6021742545672</c:v>
                </c:pt>
                <c:pt idx="301">
                  <c:v>-99.2849169853401</c:v>
                </c:pt>
                <c:pt idx="302">
                  <c:v>-99.0668253296387</c:v>
                </c:pt>
                <c:pt idx="303">
                  <c:v>-98.6885302137352</c:v>
                </c:pt>
                <c:pt idx="304">
                  <c:v>-98.4875883553878</c:v>
                </c:pt>
                <c:pt idx="305">
                  <c:v>-93.1957182485563</c:v>
                </c:pt>
                <c:pt idx="306">
                  <c:v>-104.399897867707</c:v>
                </c:pt>
                <c:pt idx="307">
                  <c:v>-99.2722751907772</c:v>
                </c:pt>
                <c:pt idx="308">
                  <c:v>-103.964362599612</c:v>
                </c:pt>
                <c:pt idx="309">
                  <c:v>-93.7146934443735</c:v>
                </c:pt>
                <c:pt idx="310">
                  <c:v>-99.4831762433176</c:v>
                </c:pt>
                <c:pt idx="311">
                  <c:v>-104.133673200327</c:v>
                </c:pt>
                <c:pt idx="312">
                  <c:v>-97.7328903079786</c:v>
                </c:pt>
                <c:pt idx="313">
                  <c:v>-113.539087073885</c:v>
                </c:pt>
                <c:pt idx="314">
                  <c:v>-108.0731169699</c:v>
                </c:pt>
                <c:pt idx="315">
                  <c:v>-111.070095332333</c:v>
                </c:pt>
                <c:pt idx="316">
                  <c:v>-100.659174598489</c:v>
                </c:pt>
                <c:pt idx="317">
                  <c:v>-97.7474961818644</c:v>
                </c:pt>
                <c:pt idx="318">
                  <c:v>-101.429064958848</c:v>
                </c:pt>
                <c:pt idx="319">
                  <c:v>-98.6413184258839</c:v>
                </c:pt>
                <c:pt idx="320">
                  <c:v>-95.2054123001356</c:v>
                </c:pt>
                <c:pt idx="321">
                  <c:v>-101.860420646955</c:v>
                </c:pt>
                <c:pt idx="322">
                  <c:v>-91.2096493036586</c:v>
                </c:pt>
                <c:pt idx="323">
                  <c:v>-101.859687985878</c:v>
                </c:pt>
                <c:pt idx="324">
                  <c:v>-99.2852530536129</c:v>
                </c:pt>
                <c:pt idx="325">
                  <c:v>-98.7273105693061</c:v>
                </c:pt>
                <c:pt idx="326">
                  <c:v>-101.054695596357</c:v>
                </c:pt>
                <c:pt idx="327">
                  <c:v>-99.1229405323672</c:v>
                </c:pt>
                <c:pt idx="328">
                  <c:v>-107.755504111493</c:v>
                </c:pt>
                <c:pt idx="329">
                  <c:v>-97.4020799682914</c:v>
                </c:pt>
                <c:pt idx="330">
                  <c:v>-98.0491183111073</c:v>
                </c:pt>
                <c:pt idx="331">
                  <c:v>-104.88175244792</c:v>
                </c:pt>
                <c:pt idx="332">
                  <c:v>-98.8730331575725</c:v>
                </c:pt>
                <c:pt idx="333">
                  <c:v>-97.8666044958211</c:v>
                </c:pt>
                <c:pt idx="334">
                  <c:v>-96.9448228084375</c:v>
                </c:pt>
                <c:pt idx="335">
                  <c:v>-97.9696377118907</c:v>
                </c:pt>
                <c:pt idx="336">
                  <c:v>-97.9536256514336</c:v>
                </c:pt>
                <c:pt idx="337">
                  <c:v>-98.5966814112477</c:v>
                </c:pt>
                <c:pt idx="338">
                  <c:v>-93.7665066197076</c:v>
                </c:pt>
                <c:pt idx="339">
                  <c:v>-97.6943121229988</c:v>
                </c:pt>
                <c:pt idx="340">
                  <c:v>-107.922116109668</c:v>
                </c:pt>
                <c:pt idx="341">
                  <c:v>-98.3273335828968</c:v>
                </c:pt>
                <c:pt idx="342">
                  <c:v>-101.263255136931</c:v>
                </c:pt>
                <c:pt idx="343">
                  <c:v>-101.015028689757</c:v>
                </c:pt>
                <c:pt idx="344">
                  <c:v>-92.5576207760932</c:v>
                </c:pt>
                <c:pt idx="345">
                  <c:v>-90.9337057121567</c:v>
                </c:pt>
                <c:pt idx="346">
                  <c:v>-92.725236152906</c:v>
                </c:pt>
                <c:pt idx="347">
                  <c:v>-97.7862634888205</c:v>
                </c:pt>
                <c:pt idx="348">
                  <c:v>-96.4770680540307</c:v>
                </c:pt>
                <c:pt idx="349">
                  <c:v>-107.844565773403</c:v>
                </c:pt>
                <c:pt idx="350">
                  <c:v>-97.6319905359875</c:v>
                </c:pt>
                <c:pt idx="351">
                  <c:v>-102.501490389929</c:v>
                </c:pt>
                <c:pt idx="352">
                  <c:v>-101.413093162449</c:v>
                </c:pt>
                <c:pt idx="353">
                  <c:v>-96.2256427486557</c:v>
                </c:pt>
                <c:pt idx="354">
                  <c:v>-94.0733274535664</c:v>
                </c:pt>
                <c:pt idx="355">
                  <c:v>-100.516054066445</c:v>
                </c:pt>
                <c:pt idx="356">
                  <c:v>-96.9435805761113</c:v>
                </c:pt>
                <c:pt idx="357">
                  <c:v>-92.0773008852265</c:v>
                </c:pt>
                <c:pt idx="358">
                  <c:v>-99.8266764218211</c:v>
                </c:pt>
                <c:pt idx="359">
                  <c:v>-94.8010318024971</c:v>
                </c:pt>
                <c:pt idx="360">
                  <c:v>-101.433809793177</c:v>
                </c:pt>
                <c:pt idx="361">
                  <c:v>-100.157703274895</c:v>
                </c:pt>
                <c:pt idx="362">
                  <c:v>-99.5726336281035</c:v>
                </c:pt>
                <c:pt idx="363">
                  <c:v>-113.776475687795</c:v>
                </c:pt>
                <c:pt idx="364">
                  <c:v>-94.5867034880777</c:v>
                </c:pt>
                <c:pt idx="365">
                  <c:v>-98.9370399492319</c:v>
                </c:pt>
                <c:pt idx="366">
                  <c:v>-96.5950367309989</c:v>
                </c:pt>
                <c:pt idx="367">
                  <c:v>-93.9111896288689</c:v>
                </c:pt>
                <c:pt idx="368">
                  <c:v>-97.1894222876198</c:v>
                </c:pt>
                <c:pt idx="369">
                  <c:v>-96.6865391102111</c:v>
                </c:pt>
                <c:pt idx="370">
                  <c:v>-110.126558193674</c:v>
                </c:pt>
                <c:pt idx="371">
                  <c:v>-92.2534715986384</c:v>
                </c:pt>
                <c:pt idx="372">
                  <c:v>-94.4564907023</c:v>
                </c:pt>
                <c:pt idx="373">
                  <c:v>-98.0765851524278</c:v>
                </c:pt>
                <c:pt idx="374">
                  <c:v>-100.96940863141</c:v>
                </c:pt>
                <c:pt idx="375">
                  <c:v>-101.626273802235</c:v>
                </c:pt>
                <c:pt idx="376">
                  <c:v>-101.137094086399</c:v>
                </c:pt>
                <c:pt idx="377">
                  <c:v>-103.759554831077</c:v>
                </c:pt>
                <c:pt idx="378">
                  <c:v>-91.7969609114269</c:v>
                </c:pt>
                <c:pt idx="379">
                  <c:v>-93.9268062949196</c:v>
                </c:pt>
                <c:pt idx="380">
                  <c:v>-89.105126648567</c:v>
                </c:pt>
                <c:pt idx="381">
                  <c:v>-95.7981644901845</c:v>
                </c:pt>
                <c:pt idx="382">
                  <c:v>-91.2699176721438</c:v>
                </c:pt>
                <c:pt idx="383">
                  <c:v>-90.1301157875356</c:v>
                </c:pt>
                <c:pt idx="384">
                  <c:v>-94.419523689349</c:v>
                </c:pt>
                <c:pt idx="385">
                  <c:v>-94.9006937902931</c:v>
                </c:pt>
                <c:pt idx="386">
                  <c:v>-96.336826176896</c:v>
                </c:pt>
                <c:pt idx="387">
                  <c:v>-99.9279701125507</c:v>
                </c:pt>
                <c:pt idx="388">
                  <c:v>-91.5483046416603</c:v>
                </c:pt>
                <c:pt idx="389">
                  <c:v>-93.9819573811591</c:v>
                </c:pt>
                <c:pt idx="390">
                  <c:v>-92.1283000140893</c:v>
                </c:pt>
                <c:pt idx="391">
                  <c:v>-92.2423723859243</c:v>
                </c:pt>
                <c:pt idx="392">
                  <c:v>-95.750725820451</c:v>
                </c:pt>
                <c:pt idx="393">
                  <c:v>-88.3258920360243</c:v>
                </c:pt>
                <c:pt idx="394">
                  <c:v>-101.516333621838</c:v>
                </c:pt>
                <c:pt idx="395">
                  <c:v>-95.8857416762421</c:v>
                </c:pt>
                <c:pt idx="396">
                  <c:v>-91.5687701245653</c:v>
                </c:pt>
                <c:pt idx="397">
                  <c:v>-93.306788883259</c:v>
                </c:pt>
                <c:pt idx="398">
                  <c:v>-95.1233093558332</c:v>
                </c:pt>
                <c:pt idx="399">
                  <c:v>-94.384927695768</c:v>
                </c:pt>
                <c:pt idx="400">
                  <c:v>-93.4057333191024</c:v>
                </c:pt>
                <c:pt idx="401">
                  <c:v>-94.2771208168968</c:v>
                </c:pt>
                <c:pt idx="402">
                  <c:v>-96.1650254657222</c:v>
                </c:pt>
                <c:pt idx="403">
                  <c:v>-99.1359508076165</c:v>
                </c:pt>
                <c:pt idx="404">
                  <c:v>-90.0123178595518</c:v>
                </c:pt>
                <c:pt idx="405">
                  <c:v>-94.7260255287239</c:v>
                </c:pt>
                <c:pt idx="406">
                  <c:v>-97.2924562812997</c:v>
                </c:pt>
                <c:pt idx="407">
                  <c:v>-96.5610253471277</c:v>
                </c:pt>
                <c:pt idx="408">
                  <c:v>-92.2885628806624</c:v>
                </c:pt>
                <c:pt idx="409">
                  <c:v>-96.8147588419218</c:v>
                </c:pt>
                <c:pt idx="410">
                  <c:v>-91.0766844013655</c:v>
                </c:pt>
                <c:pt idx="411">
                  <c:v>-87.8379544828077</c:v>
                </c:pt>
                <c:pt idx="412">
                  <c:v>-92.3531023340265</c:v>
                </c:pt>
                <c:pt idx="413">
                  <c:v>-94.952523332619</c:v>
                </c:pt>
                <c:pt idx="414">
                  <c:v>-91.3272053966405</c:v>
                </c:pt>
                <c:pt idx="415">
                  <c:v>-88.5983503770149</c:v>
                </c:pt>
                <c:pt idx="416">
                  <c:v>-97.7069061122711</c:v>
                </c:pt>
                <c:pt idx="417">
                  <c:v>-96.6187133682289</c:v>
                </c:pt>
                <c:pt idx="418">
                  <c:v>-98.8803206675512</c:v>
                </c:pt>
                <c:pt idx="419">
                  <c:v>-91.8292713150335</c:v>
                </c:pt>
                <c:pt idx="420">
                  <c:v>-107.377742412492</c:v>
                </c:pt>
                <c:pt idx="421">
                  <c:v>-96.5875754608694</c:v>
                </c:pt>
                <c:pt idx="422">
                  <c:v>-94.3850766055225</c:v>
                </c:pt>
                <c:pt idx="423">
                  <c:v>-101.719625661943</c:v>
                </c:pt>
                <c:pt idx="424">
                  <c:v>-99.5464541611553</c:v>
                </c:pt>
                <c:pt idx="425">
                  <c:v>-98.9495537197932</c:v>
                </c:pt>
                <c:pt idx="426">
                  <c:v>-95.0970990728225</c:v>
                </c:pt>
                <c:pt idx="427">
                  <c:v>-93.325109134757</c:v>
                </c:pt>
                <c:pt idx="428">
                  <c:v>-89.9931764381017</c:v>
                </c:pt>
                <c:pt idx="429">
                  <c:v>-96.2375086661443</c:v>
                </c:pt>
                <c:pt idx="430">
                  <c:v>-104.746165487384</c:v>
                </c:pt>
                <c:pt idx="431">
                  <c:v>-94.6084062372023</c:v>
                </c:pt>
                <c:pt idx="432">
                  <c:v>-104.181185485045</c:v>
                </c:pt>
                <c:pt idx="433">
                  <c:v>-89.9563429028271</c:v>
                </c:pt>
                <c:pt idx="434">
                  <c:v>-97.9236963057264</c:v>
                </c:pt>
                <c:pt idx="435">
                  <c:v>-92.3752826777465</c:v>
                </c:pt>
                <c:pt idx="436">
                  <c:v>-97.8888271744467</c:v>
                </c:pt>
                <c:pt idx="437">
                  <c:v>-96.423340905458</c:v>
                </c:pt>
                <c:pt idx="438">
                  <c:v>-90.3324387128539</c:v>
                </c:pt>
                <c:pt idx="439">
                  <c:v>-94.14764856874</c:v>
                </c:pt>
                <c:pt idx="440">
                  <c:v>-94.0094901245365</c:v>
                </c:pt>
                <c:pt idx="441">
                  <c:v>-95.5405991983456</c:v>
                </c:pt>
                <c:pt idx="442">
                  <c:v>-90.6042329228102</c:v>
                </c:pt>
                <c:pt idx="443">
                  <c:v>-98.8604608154088</c:v>
                </c:pt>
                <c:pt idx="444">
                  <c:v>-109.084888081689</c:v>
                </c:pt>
                <c:pt idx="445">
                  <c:v>-103.562940752383</c:v>
                </c:pt>
                <c:pt idx="446">
                  <c:v>-97.4364653384137</c:v>
                </c:pt>
                <c:pt idx="447">
                  <c:v>-94.3592850967693</c:v>
                </c:pt>
                <c:pt idx="448">
                  <c:v>-97.4697293164955</c:v>
                </c:pt>
                <c:pt idx="449">
                  <c:v>-95.1665579607904</c:v>
                </c:pt>
                <c:pt idx="450">
                  <c:v>-100.338347397414</c:v>
                </c:pt>
                <c:pt idx="451">
                  <c:v>-104.875987613038</c:v>
                </c:pt>
                <c:pt idx="452">
                  <c:v>-92.7341967951955</c:v>
                </c:pt>
                <c:pt idx="453">
                  <c:v>-89.9752749953414</c:v>
                </c:pt>
                <c:pt idx="454">
                  <c:v>-88.0053230767825</c:v>
                </c:pt>
                <c:pt idx="455">
                  <c:v>-89.5143255672848</c:v>
                </c:pt>
                <c:pt idx="456">
                  <c:v>-96.1739090866119</c:v>
                </c:pt>
                <c:pt idx="457">
                  <c:v>-92.4897959414984</c:v>
                </c:pt>
                <c:pt idx="458">
                  <c:v>-90.4702108946933</c:v>
                </c:pt>
                <c:pt idx="459">
                  <c:v>-94.9189940076414</c:v>
                </c:pt>
                <c:pt idx="460">
                  <c:v>-98.0104301551867</c:v>
                </c:pt>
                <c:pt idx="461">
                  <c:v>-86.8991599296943</c:v>
                </c:pt>
                <c:pt idx="462">
                  <c:v>-92.4732952920753</c:v>
                </c:pt>
                <c:pt idx="463">
                  <c:v>-90.8853764198685</c:v>
                </c:pt>
                <c:pt idx="464">
                  <c:v>-90.2959537394118</c:v>
                </c:pt>
                <c:pt idx="465">
                  <c:v>-94.1339980707942</c:v>
                </c:pt>
                <c:pt idx="466">
                  <c:v>-92.3158955663325</c:v>
                </c:pt>
                <c:pt idx="467">
                  <c:v>-89.1422392763094</c:v>
                </c:pt>
                <c:pt idx="468">
                  <c:v>-85.9214493994007</c:v>
                </c:pt>
                <c:pt idx="469">
                  <c:v>-87.8370402276372</c:v>
                </c:pt>
                <c:pt idx="470">
                  <c:v>-87.9208352263164</c:v>
                </c:pt>
                <c:pt idx="471">
                  <c:v>-91.7682798669507</c:v>
                </c:pt>
                <c:pt idx="472">
                  <c:v>-86.8624018076271</c:v>
                </c:pt>
                <c:pt idx="473">
                  <c:v>-88.3023143210264</c:v>
                </c:pt>
                <c:pt idx="474">
                  <c:v>-84.2541716584001</c:v>
                </c:pt>
                <c:pt idx="475">
                  <c:v>-87.9611361245974</c:v>
                </c:pt>
                <c:pt idx="476">
                  <c:v>-87.3492928437941</c:v>
                </c:pt>
                <c:pt idx="477">
                  <c:v>-88.726877537462</c:v>
                </c:pt>
                <c:pt idx="478">
                  <c:v>-87.7535834351775</c:v>
                </c:pt>
                <c:pt idx="479">
                  <c:v>-97.5349817009592</c:v>
                </c:pt>
                <c:pt idx="480">
                  <c:v>-98.0035866138598</c:v>
                </c:pt>
                <c:pt idx="481">
                  <c:v>-92.8845205584075</c:v>
                </c:pt>
                <c:pt idx="482">
                  <c:v>-93.4584407836469</c:v>
                </c:pt>
                <c:pt idx="483">
                  <c:v>-93.4074653743971</c:v>
                </c:pt>
                <c:pt idx="484">
                  <c:v>-85.5659348116772</c:v>
                </c:pt>
                <c:pt idx="485">
                  <c:v>-90.5964947594002</c:v>
                </c:pt>
                <c:pt idx="486">
                  <c:v>-87.6723209526783</c:v>
                </c:pt>
                <c:pt idx="487">
                  <c:v>-85.5512937461241</c:v>
                </c:pt>
                <c:pt idx="488">
                  <c:v>-90.2745016320812</c:v>
                </c:pt>
                <c:pt idx="489">
                  <c:v>-89.1220099133576</c:v>
                </c:pt>
                <c:pt idx="490">
                  <c:v>-99.1906856861158</c:v>
                </c:pt>
                <c:pt idx="491">
                  <c:v>-87.6966184661811</c:v>
                </c:pt>
                <c:pt idx="492">
                  <c:v>-90.9631031019363</c:v>
                </c:pt>
                <c:pt idx="493">
                  <c:v>-91.6985543752939</c:v>
                </c:pt>
                <c:pt idx="494">
                  <c:v>-92.960138735973</c:v>
                </c:pt>
                <c:pt idx="495">
                  <c:v>-89.6800555259291</c:v>
                </c:pt>
                <c:pt idx="496">
                  <c:v>-93.1535527146744</c:v>
                </c:pt>
                <c:pt idx="497">
                  <c:v>-88.379749366373</c:v>
                </c:pt>
                <c:pt idx="498">
                  <c:v>-90.6999746995738</c:v>
                </c:pt>
                <c:pt idx="499">
                  <c:v>-90.6294625167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5.972348318706</c:v>
                </c:pt>
                <c:pt idx="1">
                  <c:v>-104.873709242457</c:v>
                </c:pt>
                <c:pt idx="2">
                  <c:v>-109.724972138736</c:v>
                </c:pt>
                <c:pt idx="3">
                  <c:v>-108.837079546324</c:v>
                </c:pt>
                <c:pt idx="4">
                  <c:v>-105.436609389686</c:v>
                </c:pt>
                <c:pt idx="5">
                  <c:v>-100.024800459179</c:v>
                </c:pt>
                <c:pt idx="6">
                  <c:v>-113.536740014222</c:v>
                </c:pt>
                <c:pt idx="7">
                  <c:v>-112.837989676308</c:v>
                </c:pt>
                <c:pt idx="8">
                  <c:v>-115.477272106768</c:v>
                </c:pt>
                <c:pt idx="9">
                  <c:v>-104.288248588999</c:v>
                </c:pt>
                <c:pt idx="10">
                  <c:v>-103.287729085249</c:v>
                </c:pt>
                <c:pt idx="11">
                  <c:v>-110.070960517312</c:v>
                </c:pt>
                <c:pt idx="12">
                  <c:v>-98.3348629436646</c:v>
                </c:pt>
                <c:pt idx="13">
                  <c:v>-99.8581162085659</c:v>
                </c:pt>
                <c:pt idx="14">
                  <c:v>-106.283521907068</c:v>
                </c:pt>
                <c:pt idx="15">
                  <c:v>-99.7317644378474</c:v>
                </c:pt>
                <c:pt idx="16">
                  <c:v>-105.284564552171</c:v>
                </c:pt>
                <c:pt idx="17">
                  <c:v>-100.66224788884</c:v>
                </c:pt>
                <c:pt idx="18">
                  <c:v>-108.574124242888</c:v>
                </c:pt>
                <c:pt idx="19">
                  <c:v>-114.811993665137</c:v>
                </c:pt>
                <c:pt idx="20">
                  <c:v>-101.770616857961</c:v>
                </c:pt>
                <c:pt idx="21">
                  <c:v>-104.73882183243</c:v>
                </c:pt>
                <c:pt idx="22">
                  <c:v>-108.300565534961</c:v>
                </c:pt>
                <c:pt idx="23">
                  <c:v>-102.867381081529</c:v>
                </c:pt>
                <c:pt idx="24">
                  <c:v>-103.784570246977</c:v>
                </c:pt>
                <c:pt idx="25">
                  <c:v>-104.780010139787</c:v>
                </c:pt>
                <c:pt idx="26">
                  <c:v>-97.5999999095403</c:v>
                </c:pt>
                <c:pt idx="27">
                  <c:v>-103.25857399035</c:v>
                </c:pt>
                <c:pt idx="28">
                  <c:v>-100.62432772463</c:v>
                </c:pt>
                <c:pt idx="29">
                  <c:v>-103.267231865681</c:v>
                </c:pt>
                <c:pt idx="30">
                  <c:v>-109.174295768953</c:v>
                </c:pt>
                <c:pt idx="31">
                  <c:v>-105.752607709911</c:v>
                </c:pt>
                <c:pt idx="32">
                  <c:v>-105.218726374562</c:v>
                </c:pt>
                <c:pt idx="33">
                  <c:v>-99.1293402604494</c:v>
                </c:pt>
                <c:pt idx="34">
                  <c:v>-96.3568887223971</c:v>
                </c:pt>
                <c:pt idx="35">
                  <c:v>-101.196166670839</c:v>
                </c:pt>
                <c:pt idx="36">
                  <c:v>-97.4506383652066</c:v>
                </c:pt>
                <c:pt idx="37">
                  <c:v>-107.882392863235</c:v>
                </c:pt>
                <c:pt idx="38">
                  <c:v>-104.134461194434</c:v>
                </c:pt>
                <c:pt idx="39">
                  <c:v>-116.578291896186</c:v>
                </c:pt>
                <c:pt idx="40">
                  <c:v>-99.2314994344885</c:v>
                </c:pt>
                <c:pt idx="41">
                  <c:v>-98.2767769635414</c:v>
                </c:pt>
                <c:pt idx="42">
                  <c:v>-104.53737797849</c:v>
                </c:pt>
                <c:pt idx="43">
                  <c:v>-99.8782847776044</c:v>
                </c:pt>
                <c:pt idx="44">
                  <c:v>-107.440606626999</c:v>
                </c:pt>
                <c:pt idx="45">
                  <c:v>-100.426771175277</c:v>
                </c:pt>
                <c:pt idx="46">
                  <c:v>-96.1490017961834</c:v>
                </c:pt>
                <c:pt idx="47">
                  <c:v>-101.434001949562</c:v>
                </c:pt>
                <c:pt idx="48">
                  <c:v>-104.34999938332</c:v>
                </c:pt>
                <c:pt idx="49">
                  <c:v>-96.6874700957447</c:v>
                </c:pt>
                <c:pt idx="50">
                  <c:v>-93.2995673829502</c:v>
                </c:pt>
                <c:pt idx="51">
                  <c:v>-105.942992602534</c:v>
                </c:pt>
                <c:pt idx="52">
                  <c:v>-102.76114782349</c:v>
                </c:pt>
                <c:pt idx="53">
                  <c:v>-97.463602997186</c:v>
                </c:pt>
                <c:pt idx="54">
                  <c:v>-98.74490506739</c:v>
                </c:pt>
                <c:pt idx="55">
                  <c:v>-103.515854880371</c:v>
                </c:pt>
                <c:pt idx="56">
                  <c:v>-102.532199512094</c:v>
                </c:pt>
                <c:pt idx="57">
                  <c:v>-94.3870098922584</c:v>
                </c:pt>
                <c:pt idx="58">
                  <c:v>-94.0877784474875</c:v>
                </c:pt>
                <c:pt idx="59">
                  <c:v>-106.56066712747</c:v>
                </c:pt>
                <c:pt idx="60">
                  <c:v>-94.7060226365864</c:v>
                </c:pt>
                <c:pt idx="61">
                  <c:v>-101.406894277983</c:v>
                </c:pt>
                <c:pt idx="62">
                  <c:v>-100.947141668408</c:v>
                </c:pt>
                <c:pt idx="63">
                  <c:v>-101.70923309348</c:v>
                </c:pt>
                <c:pt idx="64">
                  <c:v>-96.6010614718884</c:v>
                </c:pt>
                <c:pt idx="65">
                  <c:v>-110.622006065947</c:v>
                </c:pt>
                <c:pt idx="66">
                  <c:v>-103.796401572933</c:v>
                </c:pt>
                <c:pt idx="67">
                  <c:v>-96.3084007432884</c:v>
                </c:pt>
                <c:pt idx="68">
                  <c:v>-108.444271873626</c:v>
                </c:pt>
                <c:pt idx="69">
                  <c:v>-102.476165740545</c:v>
                </c:pt>
                <c:pt idx="70">
                  <c:v>-105.878366529208</c:v>
                </c:pt>
                <c:pt idx="71">
                  <c:v>-99.5830101391386</c:v>
                </c:pt>
                <c:pt idx="72">
                  <c:v>-96.7267284993387</c:v>
                </c:pt>
                <c:pt idx="73">
                  <c:v>-104.049857021167</c:v>
                </c:pt>
                <c:pt idx="74">
                  <c:v>-99.642311282967</c:v>
                </c:pt>
                <c:pt idx="75">
                  <c:v>-102.638040066745</c:v>
                </c:pt>
                <c:pt idx="76">
                  <c:v>-106.067334902361</c:v>
                </c:pt>
                <c:pt idx="77">
                  <c:v>-101.014750617028</c:v>
                </c:pt>
                <c:pt idx="78">
                  <c:v>-100.285572882733</c:v>
                </c:pt>
                <c:pt idx="79">
                  <c:v>-101.14463325959</c:v>
                </c:pt>
                <c:pt idx="80">
                  <c:v>-99.1865442537956</c:v>
                </c:pt>
                <c:pt idx="81">
                  <c:v>-99.7676432950809</c:v>
                </c:pt>
                <c:pt idx="82">
                  <c:v>-97.687803888951</c:v>
                </c:pt>
                <c:pt idx="83">
                  <c:v>-107.486191944788</c:v>
                </c:pt>
                <c:pt idx="84">
                  <c:v>-103.838297374127</c:v>
                </c:pt>
                <c:pt idx="85">
                  <c:v>-101.201587827584</c:v>
                </c:pt>
                <c:pt idx="86">
                  <c:v>-98.8956363043281</c:v>
                </c:pt>
                <c:pt idx="87">
                  <c:v>-96.4057030132861</c:v>
                </c:pt>
                <c:pt idx="88">
                  <c:v>-102.854959340761</c:v>
                </c:pt>
                <c:pt idx="89">
                  <c:v>-98.4651680413582</c:v>
                </c:pt>
                <c:pt idx="90">
                  <c:v>-99.0234686926875</c:v>
                </c:pt>
                <c:pt idx="91">
                  <c:v>-99.0527966460869</c:v>
                </c:pt>
                <c:pt idx="92">
                  <c:v>-96.0455505461677</c:v>
                </c:pt>
                <c:pt idx="93">
                  <c:v>-93.3631290540434</c:v>
                </c:pt>
                <c:pt idx="94">
                  <c:v>-99.4956837298634</c:v>
                </c:pt>
                <c:pt idx="95">
                  <c:v>-96.6057648824601</c:v>
                </c:pt>
                <c:pt idx="96">
                  <c:v>-100.846369332727</c:v>
                </c:pt>
                <c:pt idx="97">
                  <c:v>-94.203886795659</c:v>
                </c:pt>
                <c:pt idx="98">
                  <c:v>-93.9816695977256</c:v>
                </c:pt>
                <c:pt idx="99">
                  <c:v>-95.2049267375914</c:v>
                </c:pt>
                <c:pt idx="100">
                  <c:v>-94.3519033926311</c:v>
                </c:pt>
                <c:pt idx="101">
                  <c:v>-95.7248141979317</c:v>
                </c:pt>
                <c:pt idx="102">
                  <c:v>-105.104559849261</c:v>
                </c:pt>
                <c:pt idx="103">
                  <c:v>-97.4594725508915</c:v>
                </c:pt>
                <c:pt idx="104">
                  <c:v>-104.444199281893</c:v>
                </c:pt>
                <c:pt idx="105">
                  <c:v>-99.5932841700548</c:v>
                </c:pt>
                <c:pt idx="106">
                  <c:v>-97.8100291068763</c:v>
                </c:pt>
                <c:pt idx="107">
                  <c:v>-107.055574616608</c:v>
                </c:pt>
                <c:pt idx="108">
                  <c:v>-98.5534516401759</c:v>
                </c:pt>
                <c:pt idx="109">
                  <c:v>-101.117822009225</c:v>
                </c:pt>
                <c:pt idx="110">
                  <c:v>-100.399693492709</c:v>
                </c:pt>
                <c:pt idx="111">
                  <c:v>-95.726882829192</c:v>
                </c:pt>
                <c:pt idx="112">
                  <c:v>-105.12578466362</c:v>
                </c:pt>
                <c:pt idx="113">
                  <c:v>-125.334824896338</c:v>
                </c:pt>
                <c:pt idx="114">
                  <c:v>-100.447415433414</c:v>
                </c:pt>
                <c:pt idx="115">
                  <c:v>-100.159730424582</c:v>
                </c:pt>
                <c:pt idx="116">
                  <c:v>-105.986730609879</c:v>
                </c:pt>
                <c:pt idx="117">
                  <c:v>-100.935006464103</c:v>
                </c:pt>
                <c:pt idx="118">
                  <c:v>-99.6326876957422</c:v>
                </c:pt>
                <c:pt idx="119">
                  <c:v>-104.990086425449</c:v>
                </c:pt>
                <c:pt idx="120">
                  <c:v>-100.329159310892</c:v>
                </c:pt>
                <c:pt idx="121">
                  <c:v>-95.9832099859861</c:v>
                </c:pt>
                <c:pt idx="122">
                  <c:v>-106.726260072983</c:v>
                </c:pt>
                <c:pt idx="123">
                  <c:v>-104.887638367716</c:v>
                </c:pt>
                <c:pt idx="124">
                  <c:v>-109.027714724527</c:v>
                </c:pt>
                <c:pt idx="125">
                  <c:v>-100.135316112212</c:v>
                </c:pt>
                <c:pt idx="126">
                  <c:v>-97.7339099938285</c:v>
                </c:pt>
                <c:pt idx="127">
                  <c:v>-96.67319269076</c:v>
                </c:pt>
                <c:pt idx="128">
                  <c:v>-94.5570518572883</c:v>
                </c:pt>
                <c:pt idx="129">
                  <c:v>-93.2515587506894</c:v>
                </c:pt>
                <c:pt idx="130">
                  <c:v>-93.5752592623235</c:v>
                </c:pt>
                <c:pt idx="131">
                  <c:v>-99.479241132037</c:v>
                </c:pt>
                <c:pt idx="132">
                  <c:v>-91.4117656053428</c:v>
                </c:pt>
                <c:pt idx="133">
                  <c:v>-92.7068642720946</c:v>
                </c:pt>
                <c:pt idx="134">
                  <c:v>-106.439901781158</c:v>
                </c:pt>
                <c:pt idx="135">
                  <c:v>-98.5682131350119</c:v>
                </c:pt>
                <c:pt idx="136">
                  <c:v>-94.0363959986575</c:v>
                </c:pt>
                <c:pt idx="137">
                  <c:v>-91.9835833932245</c:v>
                </c:pt>
                <c:pt idx="138">
                  <c:v>-112.66691225137</c:v>
                </c:pt>
                <c:pt idx="139">
                  <c:v>-97.5618328398987</c:v>
                </c:pt>
                <c:pt idx="140">
                  <c:v>-102.165961177554</c:v>
                </c:pt>
                <c:pt idx="141">
                  <c:v>-103.810523878591</c:v>
                </c:pt>
                <c:pt idx="142">
                  <c:v>-100.39286844408</c:v>
                </c:pt>
                <c:pt idx="143">
                  <c:v>-100.394210695886</c:v>
                </c:pt>
                <c:pt idx="144">
                  <c:v>-112.007387681015</c:v>
                </c:pt>
                <c:pt idx="145">
                  <c:v>-106.3050306408</c:v>
                </c:pt>
                <c:pt idx="146">
                  <c:v>-94.1378131573992</c:v>
                </c:pt>
                <c:pt idx="147">
                  <c:v>-98.4101220554587</c:v>
                </c:pt>
                <c:pt idx="148">
                  <c:v>-98.4286151207734</c:v>
                </c:pt>
                <c:pt idx="149">
                  <c:v>-97.6487915286969</c:v>
                </c:pt>
                <c:pt idx="150">
                  <c:v>-94.5182763198916</c:v>
                </c:pt>
                <c:pt idx="151">
                  <c:v>-98.8031615588778</c:v>
                </c:pt>
                <c:pt idx="152">
                  <c:v>-99.4134263172913</c:v>
                </c:pt>
                <c:pt idx="153">
                  <c:v>-94.3028151713428</c:v>
                </c:pt>
                <c:pt idx="154">
                  <c:v>-102.748720201239</c:v>
                </c:pt>
                <c:pt idx="155">
                  <c:v>-102.219993008606</c:v>
                </c:pt>
                <c:pt idx="156">
                  <c:v>-97.9099274410584</c:v>
                </c:pt>
                <c:pt idx="157">
                  <c:v>-97.9487113525628</c:v>
                </c:pt>
                <c:pt idx="158">
                  <c:v>-97.6453720578183</c:v>
                </c:pt>
                <c:pt idx="159">
                  <c:v>-103.744577298664</c:v>
                </c:pt>
                <c:pt idx="160">
                  <c:v>-100.041226209497</c:v>
                </c:pt>
                <c:pt idx="161">
                  <c:v>-99.97372649539</c:v>
                </c:pt>
                <c:pt idx="162">
                  <c:v>-94.3446549107274</c:v>
                </c:pt>
                <c:pt idx="163">
                  <c:v>-93.7924780817506</c:v>
                </c:pt>
                <c:pt idx="164">
                  <c:v>-111.122210455494</c:v>
                </c:pt>
                <c:pt idx="165">
                  <c:v>-101.707193579504</c:v>
                </c:pt>
                <c:pt idx="166">
                  <c:v>-110.704969162313</c:v>
                </c:pt>
                <c:pt idx="167">
                  <c:v>-94.4195915436868</c:v>
                </c:pt>
                <c:pt idx="168">
                  <c:v>-93.4906902331819</c:v>
                </c:pt>
                <c:pt idx="169">
                  <c:v>-103.791212762674</c:v>
                </c:pt>
                <c:pt idx="170">
                  <c:v>-90.8028420481432</c:v>
                </c:pt>
                <c:pt idx="171">
                  <c:v>-98.7332786958453</c:v>
                </c:pt>
                <c:pt idx="172">
                  <c:v>-109.850431019419</c:v>
                </c:pt>
                <c:pt idx="173">
                  <c:v>-95.3932527338364</c:v>
                </c:pt>
                <c:pt idx="174">
                  <c:v>-97.4940872789152</c:v>
                </c:pt>
                <c:pt idx="175">
                  <c:v>-102.084600448867</c:v>
                </c:pt>
                <c:pt idx="176">
                  <c:v>-105.108323684306</c:v>
                </c:pt>
                <c:pt idx="177">
                  <c:v>-104.242500752644</c:v>
                </c:pt>
                <c:pt idx="178">
                  <c:v>-97.9070509544954</c:v>
                </c:pt>
                <c:pt idx="179">
                  <c:v>-96.750737110331</c:v>
                </c:pt>
                <c:pt idx="180">
                  <c:v>-95.8874317277754</c:v>
                </c:pt>
                <c:pt idx="181">
                  <c:v>-98.5251851027311</c:v>
                </c:pt>
                <c:pt idx="182">
                  <c:v>-96.962598611368</c:v>
                </c:pt>
                <c:pt idx="183">
                  <c:v>-95.6448578971304</c:v>
                </c:pt>
                <c:pt idx="184">
                  <c:v>-97.6747810773334</c:v>
                </c:pt>
                <c:pt idx="185">
                  <c:v>-109.147300924376</c:v>
                </c:pt>
                <c:pt idx="186">
                  <c:v>-96.794853358571</c:v>
                </c:pt>
                <c:pt idx="187">
                  <c:v>-99.5890445356186</c:v>
                </c:pt>
                <c:pt idx="188">
                  <c:v>-97.89525893191</c:v>
                </c:pt>
                <c:pt idx="189">
                  <c:v>-97.5184079334143</c:v>
                </c:pt>
                <c:pt idx="190">
                  <c:v>-98.2118220885767</c:v>
                </c:pt>
                <c:pt idx="191">
                  <c:v>-101.527461633523</c:v>
                </c:pt>
                <c:pt idx="192">
                  <c:v>-103.639215349157</c:v>
                </c:pt>
                <c:pt idx="193">
                  <c:v>-116.832465860527</c:v>
                </c:pt>
                <c:pt idx="194">
                  <c:v>-95.3053509585618</c:v>
                </c:pt>
                <c:pt idx="195">
                  <c:v>-110.776493781285</c:v>
                </c:pt>
                <c:pt idx="196">
                  <c:v>-98.9547263890239</c:v>
                </c:pt>
                <c:pt idx="197">
                  <c:v>-105.518479947776</c:v>
                </c:pt>
                <c:pt idx="198">
                  <c:v>-94.9318800897501</c:v>
                </c:pt>
                <c:pt idx="199">
                  <c:v>-91.4454852059112</c:v>
                </c:pt>
                <c:pt idx="200">
                  <c:v>-94.2006191566285</c:v>
                </c:pt>
                <c:pt idx="201">
                  <c:v>-96.2158114237641</c:v>
                </c:pt>
                <c:pt idx="202">
                  <c:v>-111.813438643609</c:v>
                </c:pt>
                <c:pt idx="203">
                  <c:v>-99.909646959315</c:v>
                </c:pt>
                <c:pt idx="204">
                  <c:v>-99.3731854362343</c:v>
                </c:pt>
                <c:pt idx="205">
                  <c:v>-102.533230945124</c:v>
                </c:pt>
                <c:pt idx="206">
                  <c:v>-114.049642219378</c:v>
                </c:pt>
                <c:pt idx="207">
                  <c:v>-105.780941054421</c:v>
                </c:pt>
                <c:pt idx="208">
                  <c:v>-96.8573132026957</c:v>
                </c:pt>
                <c:pt idx="209">
                  <c:v>-100.106186836414</c:v>
                </c:pt>
                <c:pt idx="210">
                  <c:v>-116.483117631353</c:v>
                </c:pt>
                <c:pt idx="211">
                  <c:v>-100.911154950056</c:v>
                </c:pt>
                <c:pt idx="212">
                  <c:v>-102.52449689182</c:v>
                </c:pt>
                <c:pt idx="213">
                  <c:v>-101.189497506924</c:v>
                </c:pt>
                <c:pt idx="214">
                  <c:v>-97.3037363668226</c:v>
                </c:pt>
                <c:pt idx="215">
                  <c:v>-96.4785252169292</c:v>
                </c:pt>
                <c:pt idx="216">
                  <c:v>-97.8463074967279</c:v>
                </c:pt>
                <c:pt idx="217">
                  <c:v>-102.415968925304</c:v>
                </c:pt>
                <c:pt idx="218">
                  <c:v>-97.9123095569699</c:v>
                </c:pt>
                <c:pt idx="219">
                  <c:v>-105.680325603378</c:v>
                </c:pt>
                <c:pt idx="220">
                  <c:v>-99.5478755271622</c:v>
                </c:pt>
                <c:pt idx="221">
                  <c:v>-99.3465677659821</c:v>
                </c:pt>
                <c:pt idx="222">
                  <c:v>-99.4115896247422</c:v>
                </c:pt>
                <c:pt idx="223">
                  <c:v>-97.2708033343988</c:v>
                </c:pt>
                <c:pt idx="224">
                  <c:v>-92.5081547796799</c:v>
                </c:pt>
                <c:pt idx="225">
                  <c:v>-91.2627238153587</c:v>
                </c:pt>
                <c:pt idx="226">
                  <c:v>-95.6296622045702</c:v>
                </c:pt>
                <c:pt idx="227">
                  <c:v>-94.397217872195</c:v>
                </c:pt>
                <c:pt idx="228">
                  <c:v>-118.938475180608</c:v>
                </c:pt>
                <c:pt idx="229">
                  <c:v>-102.652062490611</c:v>
                </c:pt>
                <c:pt idx="230">
                  <c:v>-110.71801327213</c:v>
                </c:pt>
                <c:pt idx="231">
                  <c:v>-96.7441547507919</c:v>
                </c:pt>
                <c:pt idx="232">
                  <c:v>-88.8049550603726</c:v>
                </c:pt>
                <c:pt idx="233">
                  <c:v>-91.522825332736</c:v>
                </c:pt>
                <c:pt idx="234">
                  <c:v>-99.0048449881707</c:v>
                </c:pt>
                <c:pt idx="235">
                  <c:v>-94.7395180390713</c:v>
                </c:pt>
                <c:pt idx="236">
                  <c:v>-101.364971757824</c:v>
                </c:pt>
                <c:pt idx="237">
                  <c:v>-100.080769859292</c:v>
                </c:pt>
                <c:pt idx="238">
                  <c:v>-99.5856246718851</c:v>
                </c:pt>
                <c:pt idx="239">
                  <c:v>-101.304748772456</c:v>
                </c:pt>
                <c:pt idx="240">
                  <c:v>-107.209092176432</c:v>
                </c:pt>
                <c:pt idx="241">
                  <c:v>-101.633893788589</c:v>
                </c:pt>
                <c:pt idx="242">
                  <c:v>-101.554054218979</c:v>
                </c:pt>
                <c:pt idx="243">
                  <c:v>-97.6739629562135</c:v>
                </c:pt>
                <c:pt idx="244">
                  <c:v>-94.5079027231046</c:v>
                </c:pt>
                <c:pt idx="245">
                  <c:v>-101.597440627915</c:v>
                </c:pt>
                <c:pt idx="246">
                  <c:v>-98.499685536344</c:v>
                </c:pt>
                <c:pt idx="247">
                  <c:v>-97.1131943490668</c:v>
                </c:pt>
                <c:pt idx="248">
                  <c:v>-101.395905013289</c:v>
                </c:pt>
                <c:pt idx="249">
                  <c:v>-104.474510169856</c:v>
                </c:pt>
                <c:pt idx="250">
                  <c:v>-104.325843763449</c:v>
                </c:pt>
                <c:pt idx="251">
                  <c:v>-95.3217806239652</c:v>
                </c:pt>
                <c:pt idx="252">
                  <c:v>-93.3740335571378</c:v>
                </c:pt>
                <c:pt idx="253">
                  <c:v>-97.9237045758948</c:v>
                </c:pt>
                <c:pt idx="254">
                  <c:v>-105.612949753234</c:v>
                </c:pt>
                <c:pt idx="255">
                  <c:v>-95.4358321577012</c:v>
                </c:pt>
                <c:pt idx="256">
                  <c:v>-97.3144562242241</c:v>
                </c:pt>
                <c:pt idx="257">
                  <c:v>-99.9920172645502</c:v>
                </c:pt>
                <c:pt idx="258">
                  <c:v>-94.5328844141254</c:v>
                </c:pt>
                <c:pt idx="259">
                  <c:v>-93.3231905804067</c:v>
                </c:pt>
                <c:pt idx="260">
                  <c:v>-102.043781015964</c:v>
                </c:pt>
                <c:pt idx="261">
                  <c:v>-104.823939049698</c:v>
                </c:pt>
                <c:pt idx="262">
                  <c:v>-96.6050864603079</c:v>
                </c:pt>
                <c:pt idx="263">
                  <c:v>-101.805729078595</c:v>
                </c:pt>
                <c:pt idx="264">
                  <c:v>-103.733937468444</c:v>
                </c:pt>
                <c:pt idx="265">
                  <c:v>-102.373171243301</c:v>
                </c:pt>
                <c:pt idx="266">
                  <c:v>-99.3228909581796</c:v>
                </c:pt>
                <c:pt idx="267">
                  <c:v>-98.1305817784202</c:v>
                </c:pt>
                <c:pt idx="268">
                  <c:v>-99.3317004631911</c:v>
                </c:pt>
                <c:pt idx="269">
                  <c:v>-96.9379732395102</c:v>
                </c:pt>
                <c:pt idx="270">
                  <c:v>-101.419354728783</c:v>
                </c:pt>
                <c:pt idx="271">
                  <c:v>-95.5498873475648</c:v>
                </c:pt>
                <c:pt idx="272">
                  <c:v>-94.492558326838</c:v>
                </c:pt>
                <c:pt idx="273">
                  <c:v>-103.875028608473</c:v>
                </c:pt>
                <c:pt idx="274">
                  <c:v>-96.2665026035771</c:v>
                </c:pt>
                <c:pt idx="275">
                  <c:v>-102.143904818132</c:v>
                </c:pt>
                <c:pt idx="276">
                  <c:v>-92.1208939598721</c:v>
                </c:pt>
                <c:pt idx="277">
                  <c:v>-105.33940297006</c:v>
                </c:pt>
                <c:pt idx="278">
                  <c:v>-100.957060220599</c:v>
                </c:pt>
                <c:pt idx="279">
                  <c:v>-103.00804066263</c:v>
                </c:pt>
                <c:pt idx="280">
                  <c:v>-96.7622312971269</c:v>
                </c:pt>
                <c:pt idx="281">
                  <c:v>-95.9943944559262</c:v>
                </c:pt>
                <c:pt idx="282">
                  <c:v>-104.354184114196</c:v>
                </c:pt>
                <c:pt idx="283">
                  <c:v>-103.399120254073</c:v>
                </c:pt>
                <c:pt idx="284">
                  <c:v>-95.1473173310662</c:v>
                </c:pt>
                <c:pt idx="285">
                  <c:v>-94.7767980344209</c:v>
                </c:pt>
                <c:pt idx="286">
                  <c:v>-107.981223592728</c:v>
                </c:pt>
                <c:pt idx="287">
                  <c:v>-96.1713242829948</c:v>
                </c:pt>
                <c:pt idx="288">
                  <c:v>-95.4897191957065</c:v>
                </c:pt>
                <c:pt idx="289">
                  <c:v>-103.121414054399</c:v>
                </c:pt>
                <c:pt idx="290">
                  <c:v>-100.270935101997</c:v>
                </c:pt>
                <c:pt idx="291">
                  <c:v>-99.7744274311975</c:v>
                </c:pt>
                <c:pt idx="292">
                  <c:v>-108.760410750048</c:v>
                </c:pt>
                <c:pt idx="293">
                  <c:v>-100.072766757663</c:v>
                </c:pt>
                <c:pt idx="294">
                  <c:v>-92.9419637414137</c:v>
                </c:pt>
                <c:pt idx="295">
                  <c:v>-98.1514099656062</c:v>
                </c:pt>
                <c:pt idx="296">
                  <c:v>-93.5325534455031</c:v>
                </c:pt>
                <c:pt idx="297">
                  <c:v>-97.7573945407814</c:v>
                </c:pt>
                <c:pt idx="298">
                  <c:v>-99.3263668974752</c:v>
                </c:pt>
                <c:pt idx="299">
                  <c:v>-95.1288589846548</c:v>
                </c:pt>
                <c:pt idx="300">
                  <c:v>-99.3842602001137</c:v>
                </c:pt>
                <c:pt idx="301">
                  <c:v>-93.7506254303608</c:v>
                </c:pt>
                <c:pt idx="302">
                  <c:v>-91.7804436080412</c:v>
                </c:pt>
                <c:pt idx="303">
                  <c:v>-102.110791051828</c:v>
                </c:pt>
                <c:pt idx="304">
                  <c:v>-96.715263650178</c:v>
                </c:pt>
                <c:pt idx="305">
                  <c:v>-92.4680031716531</c:v>
                </c:pt>
                <c:pt idx="306">
                  <c:v>-101.587430088594</c:v>
                </c:pt>
                <c:pt idx="307">
                  <c:v>-99.5204440445234</c:v>
                </c:pt>
                <c:pt idx="308">
                  <c:v>-102.655962949457</c:v>
                </c:pt>
                <c:pt idx="309">
                  <c:v>-94.4475527864196</c:v>
                </c:pt>
                <c:pt idx="310">
                  <c:v>-96.1258743624688</c:v>
                </c:pt>
                <c:pt idx="311">
                  <c:v>-92.2553479099901</c:v>
                </c:pt>
                <c:pt idx="312">
                  <c:v>-107.395723521256</c:v>
                </c:pt>
                <c:pt idx="313">
                  <c:v>-98.546781184566</c:v>
                </c:pt>
                <c:pt idx="314">
                  <c:v>-96.3813108164541</c:v>
                </c:pt>
                <c:pt idx="315">
                  <c:v>-100.178971598687</c:v>
                </c:pt>
                <c:pt idx="316">
                  <c:v>-101.145749838348</c:v>
                </c:pt>
                <c:pt idx="317">
                  <c:v>-94.3817540112921</c:v>
                </c:pt>
                <c:pt idx="318">
                  <c:v>-93.0291805040229</c:v>
                </c:pt>
                <c:pt idx="319">
                  <c:v>-100.264058592967</c:v>
                </c:pt>
                <c:pt idx="320">
                  <c:v>-108.012072750684</c:v>
                </c:pt>
                <c:pt idx="321">
                  <c:v>-98.8166367209681</c:v>
                </c:pt>
                <c:pt idx="322">
                  <c:v>-93.3719041282744</c:v>
                </c:pt>
                <c:pt idx="323">
                  <c:v>-91.4748049135619</c:v>
                </c:pt>
                <c:pt idx="324">
                  <c:v>-95.4467597135717</c:v>
                </c:pt>
                <c:pt idx="325">
                  <c:v>-103.510824168075</c:v>
                </c:pt>
                <c:pt idx="326">
                  <c:v>-94.1665016573185</c:v>
                </c:pt>
                <c:pt idx="327">
                  <c:v>-108.195954702915</c:v>
                </c:pt>
                <c:pt idx="328">
                  <c:v>-94.2599430233233</c:v>
                </c:pt>
                <c:pt idx="329">
                  <c:v>-100.116377424045</c:v>
                </c:pt>
                <c:pt idx="330">
                  <c:v>-101.325068120149</c:v>
                </c:pt>
                <c:pt idx="331">
                  <c:v>-99.0186377282581</c:v>
                </c:pt>
                <c:pt idx="332">
                  <c:v>-95.594824335642</c:v>
                </c:pt>
                <c:pt idx="333">
                  <c:v>-109.991020505128</c:v>
                </c:pt>
                <c:pt idx="334">
                  <c:v>-103.709400775693</c:v>
                </c:pt>
                <c:pt idx="335">
                  <c:v>-98.6017117445819</c:v>
                </c:pt>
                <c:pt idx="336">
                  <c:v>-102.165155958637</c:v>
                </c:pt>
                <c:pt idx="337">
                  <c:v>-101.88345335621</c:v>
                </c:pt>
                <c:pt idx="338">
                  <c:v>-98.534301212657</c:v>
                </c:pt>
                <c:pt idx="339">
                  <c:v>-99.0178061960557</c:v>
                </c:pt>
                <c:pt idx="340">
                  <c:v>-111.175472062653</c:v>
                </c:pt>
                <c:pt idx="341">
                  <c:v>-107.202108291088</c:v>
                </c:pt>
                <c:pt idx="342">
                  <c:v>-102.18648436154</c:v>
                </c:pt>
                <c:pt idx="343">
                  <c:v>-95.7066332228155</c:v>
                </c:pt>
                <c:pt idx="344">
                  <c:v>-114.908960986762</c:v>
                </c:pt>
                <c:pt idx="345">
                  <c:v>-94.9706370861629</c:v>
                </c:pt>
                <c:pt idx="346">
                  <c:v>-97.9676262675164</c:v>
                </c:pt>
                <c:pt idx="347">
                  <c:v>-93.6695634201183</c:v>
                </c:pt>
                <c:pt idx="348">
                  <c:v>-94.315480658025</c:v>
                </c:pt>
                <c:pt idx="349">
                  <c:v>-100.032558730228</c:v>
                </c:pt>
                <c:pt idx="350">
                  <c:v>-97.1863436483731</c:v>
                </c:pt>
                <c:pt idx="351">
                  <c:v>-101.016312607283</c:v>
                </c:pt>
                <c:pt idx="352">
                  <c:v>-98.4841294293108</c:v>
                </c:pt>
                <c:pt idx="353">
                  <c:v>-102.160740619325</c:v>
                </c:pt>
                <c:pt idx="354">
                  <c:v>-94.8698794263276</c:v>
                </c:pt>
                <c:pt idx="355">
                  <c:v>-101.770414561636</c:v>
                </c:pt>
                <c:pt idx="356">
                  <c:v>-92.4661036184226</c:v>
                </c:pt>
                <c:pt idx="357">
                  <c:v>-107.646382908583</c:v>
                </c:pt>
                <c:pt idx="358">
                  <c:v>-96.8508602231033</c:v>
                </c:pt>
                <c:pt idx="359">
                  <c:v>-95.7242322682167</c:v>
                </c:pt>
                <c:pt idx="360">
                  <c:v>-96.1501217185292</c:v>
                </c:pt>
                <c:pt idx="361">
                  <c:v>-97.4102175657507</c:v>
                </c:pt>
                <c:pt idx="362">
                  <c:v>-103.09868693283</c:v>
                </c:pt>
                <c:pt idx="363">
                  <c:v>-97.1325034209327</c:v>
                </c:pt>
                <c:pt idx="364">
                  <c:v>-102.529333001385</c:v>
                </c:pt>
                <c:pt idx="365">
                  <c:v>-106.927013041082</c:v>
                </c:pt>
                <c:pt idx="366">
                  <c:v>-90.9501616016214</c:v>
                </c:pt>
                <c:pt idx="367">
                  <c:v>-98.3455857997598</c:v>
                </c:pt>
                <c:pt idx="368">
                  <c:v>-91.4667460902504</c:v>
                </c:pt>
                <c:pt idx="369">
                  <c:v>-101.172517492903</c:v>
                </c:pt>
                <c:pt idx="370">
                  <c:v>-94.4158093501186</c:v>
                </c:pt>
                <c:pt idx="371">
                  <c:v>-104.671168690163</c:v>
                </c:pt>
                <c:pt idx="372">
                  <c:v>-104.913805866424</c:v>
                </c:pt>
                <c:pt idx="373">
                  <c:v>-97.4494571259339</c:v>
                </c:pt>
                <c:pt idx="374">
                  <c:v>-92.1438216008521</c:v>
                </c:pt>
                <c:pt idx="375">
                  <c:v>-98.4939973307308</c:v>
                </c:pt>
                <c:pt idx="376">
                  <c:v>-107.436517603702</c:v>
                </c:pt>
                <c:pt idx="377">
                  <c:v>-107.092320168875</c:v>
                </c:pt>
                <c:pt idx="378">
                  <c:v>-91.9164109277274</c:v>
                </c:pt>
                <c:pt idx="379">
                  <c:v>-95.1989608725004</c:v>
                </c:pt>
                <c:pt idx="380">
                  <c:v>-100.44843304594</c:v>
                </c:pt>
                <c:pt idx="381">
                  <c:v>-96.5155349324414</c:v>
                </c:pt>
                <c:pt idx="382">
                  <c:v>-96.6420638821907</c:v>
                </c:pt>
                <c:pt idx="383">
                  <c:v>-94.1053034150226</c:v>
                </c:pt>
                <c:pt idx="384">
                  <c:v>-90.5981307270365</c:v>
                </c:pt>
                <c:pt idx="385">
                  <c:v>-90.1545152566489</c:v>
                </c:pt>
                <c:pt idx="386">
                  <c:v>-90.7138329459553</c:v>
                </c:pt>
                <c:pt idx="387">
                  <c:v>-90.7240091699285</c:v>
                </c:pt>
                <c:pt idx="388">
                  <c:v>-88.0713712749522</c:v>
                </c:pt>
                <c:pt idx="389">
                  <c:v>-89.5223669008582</c:v>
                </c:pt>
                <c:pt idx="390">
                  <c:v>-93.2689800142307</c:v>
                </c:pt>
                <c:pt idx="391">
                  <c:v>-93.4766541531237</c:v>
                </c:pt>
                <c:pt idx="392">
                  <c:v>-97.1338669391925</c:v>
                </c:pt>
                <c:pt idx="393">
                  <c:v>-92.2572619886812</c:v>
                </c:pt>
                <c:pt idx="394">
                  <c:v>-104.262062153275</c:v>
                </c:pt>
                <c:pt idx="395">
                  <c:v>-99.1809697213258</c:v>
                </c:pt>
                <c:pt idx="396">
                  <c:v>-96.0245810650603</c:v>
                </c:pt>
                <c:pt idx="397">
                  <c:v>-96.8941627561911</c:v>
                </c:pt>
                <c:pt idx="398">
                  <c:v>-88.6238386460696</c:v>
                </c:pt>
                <c:pt idx="399">
                  <c:v>-94.6964501236039</c:v>
                </c:pt>
                <c:pt idx="400">
                  <c:v>-89.1041587974023</c:v>
                </c:pt>
                <c:pt idx="401">
                  <c:v>-88.4176029811689</c:v>
                </c:pt>
                <c:pt idx="402">
                  <c:v>-86.901323469563</c:v>
                </c:pt>
                <c:pt idx="403">
                  <c:v>-92.1089243696214</c:v>
                </c:pt>
                <c:pt idx="404">
                  <c:v>-94.0984672521287</c:v>
                </c:pt>
                <c:pt idx="405">
                  <c:v>-96.5605483874001</c:v>
                </c:pt>
                <c:pt idx="406">
                  <c:v>-98.6951710091825</c:v>
                </c:pt>
                <c:pt idx="407">
                  <c:v>-97.2124348469411</c:v>
                </c:pt>
                <c:pt idx="408">
                  <c:v>-99.7874034068738</c:v>
                </c:pt>
                <c:pt idx="409">
                  <c:v>-95.9637690130909</c:v>
                </c:pt>
                <c:pt idx="410">
                  <c:v>-96.9702316683174</c:v>
                </c:pt>
                <c:pt idx="411">
                  <c:v>-91.3265598556386</c:v>
                </c:pt>
                <c:pt idx="412">
                  <c:v>-98.046879781292</c:v>
                </c:pt>
                <c:pt idx="413">
                  <c:v>-92.2620342991651</c:v>
                </c:pt>
                <c:pt idx="414">
                  <c:v>-92.0523064508715</c:v>
                </c:pt>
                <c:pt idx="415">
                  <c:v>-93.1207142629608</c:v>
                </c:pt>
                <c:pt idx="416">
                  <c:v>-102.240683654524</c:v>
                </c:pt>
                <c:pt idx="417">
                  <c:v>-105.254762193238</c:v>
                </c:pt>
                <c:pt idx="418">
                  <c:v>-89.7371966806161</c:v>
                </c:pt>
                <c:pt idx="419">
                  <c:v>-93.0648166906031</c:v>
                </c:pt>
                <c:pt idx="420">
                  <c:v>-95.3959744649177</c:v>
                </c:pt>
                <c:pt idx="421">
                  <c:v>-89.0963528923419</c:v>
                </c:pt>
                <c:pt idx="422">
                  <c:v>-95.3670070245666</c:v>
                </c:pt>
                <c:pt idx="423">
                  <c:v>-98.7726165384724</c:v>
                </c:pt>
                <c:pt idx="424">
                  <c:v>-97.7585300223146</c:v>
                </c:pt>
                <c:pt idx="425">
                  <c:v>-88.5791684900291</c:v>
                </c:pt>
                <c:pt idx="426">
                  <c:v>-95.5523364552819</c:v>
                </c:pt>
                <c:pt idx="427">
                  <c:v>-98.3813731451807</c:v>
                </c:pt>
                <c:pt idx="428">
                  <c:v>-95.8839229526322</c:v>
                </c:pt>
                <c:pt idx="429">
                  <c:v>-93.2047201712457</c:v>
                </c:pt>
                <c:pt idx="430">
                  <c:v>-91.6402449709243</c:v>
                </c:pt>
                <c:pt idx="431">
                  <c:v>-88.0301697411545</c:v>
                </c:pt>
                <c:pt idx="432">
                  <c:v>-108.325929047415</c:v>
                </c:pt>
                <c:pt idx="433">
                  <c:v>-101.984455229323</c:v>
                </c:pt>
                <c:pt idx="434">
                  <c:v>-100.443736908803</c:v>
                </c:pt>
                <c:pt idx="435">
                  <c:v>-108.919266822404</c:v>
                </c:pt>
                <c:pt idx="436">
                  <c:v>-89.625424418244</c:v>
                </c:pt>
                <c:pt idx="437">
                  <c:v>-93.2366099488801</c:v>
                </c:pt>
                <c:pt idx="438">
                  <c:v>-116.520271047204</c:v>
                </c:pt>
                <c:pt idx="439">
                  <c:v>-95.4230711912227</c:v>
                </c:pt>
                <c:pt idx="440">
                  <c:v>-90.9259736746582</c:v>
                </c:pt>
                <c:pt idx="441">
                  <c:v>-95.3860826164457</c:v>
                </c:pt>
                <c:pt idx="442">
                  <c:v>-97.5939882574577</c:v>
                </c:pt>
                <c:pt idx="443">
                  <c:v>-93.3378748192162</c:v>
                </c:pt>
                <c:pt idx="444">
                  <c:v>-91.0223881220011</c:v>
                </c:pt>
                <c:pt idx="445">
                  <c:v>-102.497969833738</c:v>
                </c:pt>
                <c:pt idx="446">
                  <c:v>-97.0832803714554</c:v>
                </c:pt>
                <c:pt idx="447">
                  <c:v>-99.3805357690232</c:v>
                </c:pt>
                <c:pt idx="448">
                  <c:v>-92.5472114041272</c:v>
                </c:pt>
                <c:pt idx="449">
                  <c:v>-101.803164186322</c:v>
                </c:pt>
                <c:pt idx="450">
                  <c:v>-101.288761864145</c:v>
                </c:pt>
                <c:pt idx="451">
                  <c:v>-89.9685478013427</c:v>
                </c:pt>
                <c:pt idx="452">
                  <c:v>-92.4393330770484</c:v>
                </c:pt>
                <c:pt idx="453">
                  <c:v>-96.0378365923181</c:v>
                </c:pt>
                <c:pt idx="454">
                  <c:v>-91.2452635201697</c:v>
                </c:pt>
                <c:pt idx="455">
                  <c:v>-105.210400904412</c:v>
                </c:pt>
                <c:pt idx="456">
                  <c:v>-94.7837220374657</c:v>
                </c:pt>
                <c:pt idx="457">
                  <c:v>-103.928805022225</c:v>
                </c:pt>
                <c:pt idx="458">
                  <c:v>-97.2380599199048</c:v>
                </c:pt>
                <c:pt idx="459">
                  <c:v>-94.2461164957262</c:v>
                </c:pt>
                <c:pt idx="460">
                  <c:v>-95.8132709092995</c:v>
                </c:pt>
                <c:pt idx="461">
                  <c:v>-91.2918306607455</c:v>
                </c:pt>
                <c:pt idx="462">
                  <c:v>-87.3554871269114</c:v>
                </c:pt>
                <c:pt idx="463">
                  <c:v>-90.6995014206788</c:v>
                </c:pt>
                <c:pt idx="464">
                  <c:v>-85.4046894989698</c:v>
                </c:pt>
                <c:pt idx="465">
                  <c:v>-96.1333398335462</c:v>
                </c:pt>
                <c:pt idx="466">
                  <c:v>-88.1513920932837</c:v>
                </c:pt>
                <c:pt idx="467">
                  <c:v>-92.5669728458748</c:v>
                </c:pt>
                <c:pt idx="468">
                  <c:v>-85.498053025122</c:v>
                </c:pt>
                <c:pt idx="469">
                  <c:v>-82.593976540231</c:v>
                </c:pt>
                <c:pt idx="470">
                  <c:v>-86.5718569446853</c:v>
                </c:pt>
                <c:pt idx="471">
                  <c:v>-90.4135181685869</c:v>
                </c:pt>
                <c:pt idx="472">
                  <c:v>-91.205707857496</c:v>
                </c:pt>
                <c:pt idx="473">
                  <c:v>-95.5437634296127</c:v>
                </c:pt>
                <c:pt idx="474">
                  <c:v>-96.0774114607448</c:v>
                </c:pt>
                <c:pt idx="475">
                  <c:v>-91.593338912963</c:v>
                </c:pt>
                <c:pt idx="476">
                  <c:v>-91.4804608257009</c:v>
                </c:pt>
                <c:pt idx="477">
                  <c:v>-90.9850366029522</c:v>
                </c:pt>
                <c:pt idx="478">
                  <c:v>-83.6670060298134</c:v>
                </c:pt>
                <c:pt idx="479">
                  <c:v>-83.040768118488</c:v>
                </c:pt>
                <c:pt idx="480">
                  <c:v>-80.9130255631377</c:v>
                </c:pt>
                <c:pt idx="481">
                  <c:v>-80.4858663864533</c:v>
                </c:pt>
                <c:pt idx="482">
                  <c:v>-80.6333757691058</c:v>
                </c:pt>
                <c:pt idx="483">
                  <c:v>-81.9960324701125</c:v>
                </c:pt>
                <c:pt idx="484">
                  <c:v>-84.5258743112355</c:v>
                </c:pt>
                <c:pt idx="485">
                  <c:v>-87.2109200709532</c:v>
                </c:pt>
                <c:pt idx="486">
                  <c:v>-88.1166101437631</c:v>
                </c:pt>
                <c:pt idx="487">
                  <c:v>-86.4718154251516</c:v>
                </c:pt>
                <c:pt idx="488">
                  <c:v>-87.5265568756184</c:v>
                </c:pt>
                <c:pt idx="489">
                  <c:v>-83.5172783245577</c:v>
                </c:pt>
                <c:pt idx="490">
                  <c:v>-89.1782626203185</c:v>
                </c:pt>
                <c:pt idx="491">
                  <c:v>-84.4679935487382</c:v>
                </c:pt>
                <c:pt idx="492">
                  <c:v>-87.9077017153244</c:v>
                </c:pt>
                <c:pt idx="493">
                  <c:v>-90.0405144365726</c:v>
                </c:pt>
                <c:pt idx="494">
                  <c:v>-95.8347326635147</c:v>
                </c:pt>
                <c:pt idx="495">
                  <c:v>-101.79536945508</c:v>
                </c:pt>
                <c:pt idx="496">
                  <c:v>-91.3194576564097</c:v>
                </c:pt>
                <c:pt idx="497">
                  <c:v>-89.2334079078232</c:v>
                </c:pt>
                <c:pt idx="498">
                  <c:v>-86.726656744219</c:v>
                </c:pt>
                <c:pt idx="499">
                  <c:v>-85.8839071881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7.508256597323</c:v>
                </c:pt>
                <c:pt idx="1">
                  <c:v>-121.663205108824</c:v>
                </c:pt>
                <c:pt idx="2">
                  <c:v>-110.4306199551</c:v>
                </c:pt>
                <c:pt idx="3">
                  <c:v>-109.406791692229</c:v>
                </c:pt>
                <c:pt idx="4">
                  <c:v>-114.053935304212</c:v>
                </c:pt>
                <c:pt idx="5">
                  <c:v>-105.396471769227</c:v>
                </c:pt>
                <c:pt idx="6">
                  <c:v>-101.686686612753</c:v>
                </c:pt>
                <c:pt idx="7">
                  <c:v>-102.879172919892</c:v>
                </c:pt>
                <c:pt idx="8">
                  <c:v>-105.498160351102</c:v>
                </c:pt>
                <c:pt idx="9">
                  <c:v>-100.795948164131</c:v>
                </c:pt>
                <c:pt idx="10">
                  <c:v>-106.204126599582</c:v>
                </c:pt>
                <c:pt idx="11">
                  <c:v>-108.925709432191</c:v>
                </c:pt>
                <c:pt idx="12">
                  <c:v>-104.790923736446</c:v>
                </c:pt>
                <c:pt idx="13">
                  <c:v>-104.698554785402</c:v>
                </c:pt>
                <c:pt idx="14">
                  <c:v>-103.330729215227</c:v>
                </c:pt>
                <c:pt idx="15">
                  <c:v>-104.743636862755</c:v>
                </c:pt>
                <c:pt idx="16">
                  <c:v>-106.05452602082</c:v>
                </c:pt>
                <c:pt idx="17">
                  <c:v>-99.3527024183908</c:v>
                </c:pt>
                <c:pt idx="18">
                  <c:v>-100.280315816244</c:v>
                </c:pt>
                <c:pt idx="19">
                  <c:v>-104.932387267686</c:v>
                </c:pt>
                <c:pt idx="20">
                  <c:v>-102.171785534535</c:v>
                </c:pt>
                <c:pt idx="21">
                  <c:v>-104.169693476755</c:v>
                </c:pt>
                <c:pt idx="22">
                  <c:v>-99.99985484374</c:v>
                </c:pt>
                <c:pt idx="23">
                  <c:v>-97.3377986320038</c:v>
                </c:pt>
                <c:pt idx="24">
                  <c:v>-97.4810681037752</c:v>
                </c:pt>
                <c:pt idx="25">
                  <c:v>-107.259128869684</c:v>
                </c:pt>
                <c:pt idx="26">
                  <c:v>-107.174594700631</c:v>
                </c:pt>
                <c:pt idx="27">
                  <c:v>-104.048981671013</c:v>
                </c:pt>
                <c:pt idx="28">
                  <c:v>-95.1135827862462</c:v>
                </c:pt>
                <c:pt idx="29">
                  <c:v>-106.805403996626</c:v>
                </c:pt>
                <c:pt idx="30">
                  <c:v>-96.9307548846677</c:v>
                </c:pt>
                <c:pt idx="31">
                  <c:v>-108.950471315717</c:v>
                </c:pt>
                <c:pt idx="32">
                  <c:v>-105.929800763877</c:v>
                </c:pt>
                <c:pt idx="33">
                  <c:v>-104.020950539601</c:v>
                </c:pt>
                <c:pt idx="34">
                  <c:v>-101.580237234168</c:v>
                </c:pt>
                <c:pt idx="35">
                  <c:v>-110.160157981399</c:v>
                </c:pt>
                <c:pt idx="36">
                  <c:v>-104.873581038408</c:v>
                </c:pt>
                <c:pt idx="37">
                  <c:v>-98.2736733559863</c:v>
                </c:pt>
                <c:pt idx="38">
                  <c:v>-99.5823538125771</c:v>
                </c:pt>
                <c:pt idx="39">
                  <c:v>-97.7141195424414</c:v>
                </c:pt>
                <c:pt idx="40">
                  <c:v>-99.0811953634097</c:v>
                </c:pt>
                <c:pt idx="41">
                  <c:v>-103.313329841229</c:v>
                </c:pt>
                <c:pt idx="42">
                  <c:v>-99.030964768731</c:v>
                </c:pt>
                <c:pt idx="43">
                  <c:v>-103.889990043494</c:v>
                </c:pt>
                <c:pt idx="44">
                  <c:v>-103.025054302801</c:v>
                </c:pt>
                <c:pt idx="45">
                  <c:v>-101.416263773107</c:v>
                </c:pt>
                <c:pt idx="46">
                  <c:v>-98.2369102136829</c:v>
                </c:pt>
                <c:pt idx="47">
                  <c:v>-115.896891460808</c:v>
                </c:pt>
                <c:pt idx="48">
                  <c:v>-100.389771251832</c:v>
                </c:pt>
                <c:pt idx="49">
                  <c:v>-101.215878172847</c:v>
                </c:pt>
                <c:pt idx="50">
                  <c:v>-96.116718549131</c:v>
                </c:pt>
                <c:pt idx="51">
                  <c:v>-99.1235592563153</c:v>
                </c:pt>
                <c:pt idx="52">
                  <c:v>-94.9117978669275</c:v>
                </c:pt>
                <c:pt idx="53">
                  <c:v>-108.013299960392</c:v>
                </c:pt>
                <c:pt idx="54">
                  <c:v>-101.443353803826</c:v>
                </c:pt>
                <c:pt idx="55">
                  <c:v>-98.2510480966506</c:v>
                </c:pt>
                <c:pt idx="56">
                  <c:v>-110.159182124464</c:v>
                </c:pt>
                <c:pt idx="57">
                  <c:v>-98.037673645608</c:v>
                </c:pt>
                <c:pt idx="58">
                  <c:v>-106.613902208383</c:v>
                </c:pt>
                <c:pt idx="59">
                  <c:v>-117.643584867346</c:v>
                </c:pt>
                <c:pt idx="60">
                  <c:v>-107.511517773764</c:v>
                </c:pt>
                <c:pt idx="61">
                  <c:v>-100.936577329937</c:v>
                </c:pt>
                <c:pt idx="62">
                  <c:v>-110.68869050669</c:v>
                </c:pt>
                <c:pt idx="63">
                  <c:v>-99.8125728661536</c:v>
                </c:pt>
                <c:pt idx="64">
                  <c:v>-95.2928959668346</c:v>
                </c:pt>
                <c:pt idx="65">
                  <c:v>-97.35473290091</c:v>
                </c:pt>
                <c:pt idx="66">
                  <c:v>-95.8483081537123</c:v>
                </c:pt>
                <c:pt idx="67">
                  <c:v>-105.677941112927</c:v>
                </c:pt>
                <c:pt idx="68">
                  <c:v>-107.077667208237</c:v>
                </c:pt>
                <c:pt idx="69">
                  <c:v>-99.0199062754759</c:v>
                </c:pt>
                <c:pt idx="70">
                  <c:v>-98.1788011981627</c:v>
                </c:pt>
                <c:pt idx="71">
                  <c:v>-100.678810471215</c:v>
                </c:pt>
                <c:pt idx="72">
                  <c:v>-128.939612900781</c:v>
                </c:pt>
                <c:pt idx="73">
                  <c:v>-103.201088289383</c:v>
                </c:pt>
                <c:pt idx="74">
                  <c:v>-98.8929611522594</c:v>
                </c:pt>
                <c:pt idx="75">
                  <c:v>-107.556394625615</c:v>
                </c:pt>
                <c:pt idx="76">
                  <c:v>-97.4827710428281</c:v>
                </c:pt>
                <c:pt idx="77">
                  <c:v>-101.027885419018</c:v>
                </c:pt>
                <c:pt idx="78">
                  <c:v>-99.4588955885182</c:v>
                </c:pt>
                <c:pt idx="79">
                  <c:v>-104.418616078672</c:v>
                </c:pt>
                <c:pt idx="80">
                  <c:v>-103.46995273998</c:v>
                </c:pt>
                <c:pt idx="81">
                  <c:v>-111.42658856447</c:v>
                </c:pt>
                <c:pt idx="82">
                  <c:v>-96.5819183832541</c:v>
                </c:pt>
                <c:pt idx="83">
                  <c:v>-105.231551643203</c:v>
                </c:pt>
                <c:pt idx="84">
                  <c:v>-94.0131467811401</c:v>
                </c:pt>
                <c:pt idx="85">
                  <c:v>-109.269180372537</c:v>
                </c:pt>
                <c:pt idx="86">
                  <c:v>-104.141534434581</c:v>
                </c:pt>
                <c:pt idx="87">
                  <c:v>-102.424158703472</c:v>
                </c:pt>
                <c:pt idx="88">
                  <c:v>-99.2005499989577</c:v>
                </c:pt>
                <c:pt idx="89">
                  <c:v>-101.752424789263</c:v>
                </c:pt>
                <c:pt idx="90">
                  <c:v>-109.710149834018</c:v>
                </c:pt>
                <c:pt idx="91">
                  <c:v>-97.7004765125125</c:v>
                </c:pt>
                <c:pt idx="92">
                  <c:v>-97.1496092944636</c:v>
                </c:pt>
                <c:pt idx="93">
                  <c:v>-96.5462455992965</c:v>
                </c:pt>
                <c:pt idx="94">
                  <c:v>-107.459251768729</c:v>
                </c:pt>
                <c:pt idx="95">
                  <c:v>-98.3299501358928</c:v>
                </c:pt>
                <c:pt idx="96">
                  <c:v>-93.665647559174</c:v>
                </c:pt>
                <c:pt idx="97">
                  <c:v>-102.930219106212</c:v>
                </c:pt>
                <c:pt idx="98">
                  <c:v>-105.606780245184</c:v>
                </c:pt>
                <c:pt idx="99">
                  <c:v>-108.357006456661</c:v>
                </c:pt>
                <c:pt idx="100">
                  <c:v>-93.7853334366147</c:v>
                </c:pt>
                <c:pt idx="101">
                  <c:v>-107.009588128092</c:v>
                </c:pt>
                <c:pt idx="102">
                  <c:v>-95.7894363401526</c:v>
                </c:pt>
                <c:pt idx="103">
                  <c:v>-102.623368137524</c:v>
                </c:pt>
                <c:pt idx="104">
                  <c:v>-103.451122373407</c:v>
                </c:pt>
                <c:pt idx="105">
                  <c:v>-99.3547818748426</c:v>
                </c:pt>
                <c:pt idx="106">
                  <c:v>-102.358504658752</c:v>
                </c:pt>
                <c:pt idx="107">
                  <c:v>-93.0115987161085</c:v>
                </c:pt>
                <c:pt idx="108">
                  <c:v>-102.625540999957</c:v>
                </c:pt>
                <c:pt idx="109">
                  <c:v>-97.7256008377216</c:v>
                </c:pt>
                <c:pt idx="110">
                  <c:v>-99.7122407777128</c:v>
                </c:pt>
                <c:pt idx="111">
                  <c:v>-102.460961621953</c:v>
                </c:pt>
                <c:pt idx="112">
                  <c:v>-105.951398872386</c:v>
                </c:pt>
                <c:pt idx="113">
                  <c:v>-101.52904421018</c:v>
                </c:pt>
                <c:pt idx="114">
                  <c:v>-100.290528395988</c:v>
                </c:pt>
                <c:pt idx="115">
                  <c:v>-107.313092325493</c:v>
                </c:pt>
                <c:pt idx="116">
                  <c:v>-116.238668811114</c:v>
                </c:pt>
                <c:pt idx="117">
                  <c:v>-105.592669719425</c:v>
                </c:pt>
                <c:pt idx="118">
                  <c:v>-94.1795142446958</c:v>
                </c:pt>
                <c:pt idx="119">
                  <c:v>-100.139180239207</c:v>
                </c:pt>
                <c:pt idx="120">
                  <c:v>-93.6929369011795</c:v>
                </c:pt>
                <c:pt idx="121">
                  <c:v>-98.0716422474634</c:v>
                </c:pt>
                <c:pt idx="122">
                  <c:v>-108.385531952995</c:v>
                </c:pt>
                <c:pt idx="123">
                  <c:v>-99.0215977277409</c:v>
                </c:pt>
                <c:pt idx="124">
                  <c:v>-96.5424586932433</c:v>
                </c:pt>
                <c:pt idx="125">
                  <c:v>-103.495796936359</c:v>
                </c:pt>
                <c:pt idx="126">
                  <c:v>-95.4603379514112</c:v>
                </c:pt>
                <c:pt idx="127">
                  <c:v>-95.2553547724018</c:v>
                </c:pt>
                <c:pt idx="128">
                  <c:v>-98.4690870641745</c:v>
                </c:pt>
                <c:pt idx="129">
                  <c:v>-101.653778321252</c:v>
                </c:pt>
                <c:pt idx="130">
                  <c:v>-97.8607860787888</c:v>
                </c:pt>
                <c:pt idx="131">
                  <c:v>-97.3278369623406</c:v>
                </c:pt>
                <c:pt idx="132">
                  <c:v>-92.9627252759416</c:v>
                </c:pt>
                <c:pt idx="133">
                  <c:v>-91.9236311004058</c:v>
                </c:pt>
                <c:pt idx="134">
                  <c:v>-99.7575126566432</c:v>
                </c:pt>
                <c:pt idx="135">
                  <c:v>-93.1515036146222</c:v>
                </c:pt>
                <c:pt idx="136">
                  <c:v>-93.5432486769976</c:v>
                </c:pt>
                <c:pt idx="137">
                  <c:v>-96.969824259381</c:v>
                </c:pt>
                <c:pt idx="138">
                  <c:v>-92.5015148783997</c:v>
                </c:pt>
                <c:pt idx="139">
                  <c:v>-97.6634225992348</c:v>
                </c:pt>
                <c:pt idx="140">
                  <c:v>-97.3562404175675</c:v>
                </c:pt>
                <c:pt idx="141">
                  <c:v>-101.788900619061</c:v>
                </c:pt>
                <c:pt idx="142">
                  <c:v>-102.583714094854</c:v>
                </c:pt>
                <c:pt idx="143">
                  <c:v>-95.4369831251354</c:v>
                </c:pt>
                <c:pt idx="144">
                  <c:v>-102.991204625021</c:v>
                </c:pt>
                <c:pt idx="145">
                  <c:v>-98.9575556686278</c:v>
                </c:pt>
                <c:pt idx="146">
                  <c:v>-97.2358583757722</c:v>
                </c:pt>
                <c:pt idx="147">
                  <c:v>-97.2086900227234</c:v>
                </c:pt>
                <c:pt idx="148">
                  <c:v>-100.078269895819</c:v>
                </c:pt>
                <c:pt idx="149">
                  <c:v>-96.5119439938344</c:v>
                </c:pt>
                <c:pt idx="150">
                  <c:v>-95.8878157530479</c:v>
                </c:pt>
                <c:pt idx="151">
                  <c:v>-96.8910462765476</c:v>
                </c:pt>
                <c:pt idx="152">
                  <c:v>-111.932670424036</c:v>
                </c:pt>
                <c:pt idx="153">
                  <c:v>-95.3277126885311</c:v>
                </c:pt>
                <c:pt idx="154">
                  <c:v>-96.1044005882141</c:v>
                </c:pt>
                <c:pt idx="155">
                  <c:v>-98.3374377988033</c:v>
                </c:pt>
                <c:pt idx="156">
                  <c:v>-96.7744003599869</c:v>
                </c:pt>
                <c:pt idx="157">
                  <c:v>-97.1077110049362</c:v>
                </c:pt>
                <c:pt idx="158">
                  <c:v>-91.1334348300309</c:v>
                </c:pt>
                <c:pt idx="159">
                  <c:v>-105.598002452995</c:v>
                </c:pt>
                <c:pt idx="160">
                  <c:v>-95.9041125261684</c:v>
                </c:pt>
                <c:pt idx="161">
                  <c:v>-103.685851999483</c:v>
                </c:pt>
                <c:pt idx="162">
                  <c:v>-93.2526908634307</c:v>
                </c:pt>
                <c:pt idx="163">
                  <c:v>-95.0577035209632</c:v>
                </c:pt>
                <c:pt idx="164">
                  <c:v>-104.380875082397</c:v>
                </c:pt>
                <c:pt idx="165">
                  <c:v>-96.8064976973863</c:v>
                </c:pt>
                <c:pt idx="166">
                  <c:v>-99.9634033963304</c:v>
                </c:pt>
                <c:pt idx="167">
                  <c:v>-100.444337084067</c:v>
                </c:pt>
                <c:pt idx="168">
                  <c:v>-102.642623758273</c:v>
                </c:pt>
                <c:pt idx="169">
                  <c:v>-94.7733342081797</c:v>
                </c:pt>
                <c:pt idx="170">
                  <c:v>-92.4879972054465</c:v>
                </c:pt>
                <c:pt idx="171">
                  <c:v>-97.9914708063067</c:v>
                </c:pt>
                <c:pt idx="172">
                  <c:v>-91.4306642633299</c:v>
                </c:pt>
                <c:pt idx="173">
                  <c:v>-117.09454427889</c:v>
                </c:pt>
                <c:pt idx="174">
                  <c:v>-104.692908911062</c:v>
                </c:pt>
                <c:pt idx="175">
                  <c:v>-102.609893154512</c:v>
                </c:pt>
                <c:pt idx="176">
                  <c:v>-91.1942213699899</c:v>
                </c:pt>
                <c:pt idx="177">
                  <c:v>-99.5697542372419</c:v>
                </c:pt>
                <c:pt idx="178">
                  <c:v>-98.3636538597317</c:v>
                </c:pt>
                <c:pt idx="179">
                  <c:v>-94.2565394118483</c:v>
                </c:pt>
                <c:pt idx="180">
                  <c:v>-90.8110644813936</c:v>
                </c:pt>
                <c:pt idx="181">
                  <c:v>-95.5843010780563</c:v>
                </c:pt>
                <c:pt idx="182">
                  <c:v>-94.4174008075038</c:v>
                </c:pt>
                <c:pt idx="183">
                  <c:v>-97.5699872497722</c:v>
                </c:pt>
                <c:pt idx="184">
                  <c:v>-94.9410238153848</c:v>
                </c:pt>
                <c:pt idx="185">
                  <c:v>-96.9629166042733</c:v>
                </c:pt>
                <c:pt idx="186">
                  <c:v>-94.566740896766</c:v>
                </c:pt>
                <c:pt idx="187">
                  <c:v>-97.4737123452467</c:v>
                </c:pt>
                <c:pt idx="188">
                  <c:v>-96.5880065624663</c:v>
                </c:pt>
                <c:pt idx="189">
                  <c:v>-98.5593456973252</c:v>
                </c:pt>
                <c:pt idx="190">
                  <c:v>-92.2379519832479</c:v>
                </c:pt>
                <c:pt idx="191">
                  <c:v>-92.3452517343706</c:v>
                </c:pt>
                <c:pt idx="192">
                  <c:v>-90.6017935559414</c:v>
                </c:pt>
                <c:pt idx="193">
                  <c:v>-98.9174638133528</c:v>
                </c:pt>
                <c:pt idx="194">
                  <c:v>-97.4639972773524</c:v>
                </c:pt>
                <c:pt idx="195">
                  <c:v>-95.5809309094527</c:v>
                </c:pt>
                <c:pt idx="196">
                  <c:v>-97.3106046692865</c:v>
                </c:pt>
                <c:pt idx="197">
                  <c:v>-93.8471960828123</c:v>
                </c:pt>
                <c:pt idx="198">
                  <c:v>-91.6667583947984</c:v>
                </c:pt>
                <c:pt idx="199">
                  <c:v>-91.6621348434151</c:v>
                </c:pt>
                <c:pt idx="200">
                  <c:v>-93.8612896511785</c:v>
                </c:pt>
                <c:pt idx="201">
                  <c:v>-96.2607600367473</c:v>
                </c:pt>
                <c:pt idx="202">
                  <c:v>-93.2008307804608</c:v>
                </c:pt>
                <c:pt idx="203">
                  <c:v>-97.407604678648</c:v>
                </c:pt>
                <c:pt idx="204">
                  <c:v>-94.8352075095909</c:v>
                </c:pt>
                <c:pt idx="205">
                  <c:v>-95.2582870229565</c:v>
                </c:pt>
                <c:pt idx="206">
                  <c:v>-96.4455641240982</c:v>
                </c:pt>
                <c:pt idx="207">
                  <c:v>-103.89308700506</c:v>
                </c:pt>
                <c:pt idx="208">
                  <c:v>-94.5982619418486</c:v>
                </c:pt>
                <c:pt idx="209">
                  <c:v>-95.6184581324516</c:v>
                </c:pt>
                <c:pt idx="210">
                  <c:v>-98.473204210197</c:v>
                </c:pt>
                <c:pt idx="211">
                  <c:v>-93.0937141801944</c:v>
                </c:pt>
                <c:pt idx="212">
                  <c:v>-97.2351238085471</c:v>
                </c:pt>
                <c:pt idx="213">
                  <c:v>-104.14336694118</c:v>
                </c:pt>
                <c:pt idx="214">
                  <c:v>-96.2970646558166</c:v>
                </c:pt>
                <c:pt idx="215">
                  <c:v>-95.6895588804859</c:v>
                </c:pt>
                <c:pt idx="216">
                  <c:v>-102.219142541964</c:v>
                </c:pt>
                <c:pt idx="217">
                  <c:v>-108.447140728601</c:v>
                </c:pt>
                <c:pt idx="218">
                  <c:v>-97.1058722481679</c:v>
                </c:pt>
                <c:pt idx="219">
                  <c:v>-95.192749823871</c:v>
                </c:pt>
                <c:pt idx="220">
                  <c:v>-95.9124239760525</c:v>
                </c:pt>
                <c:pt idx="221">
                  <c:v>-101.241683222447</c:v>
                </c:pt>
                <c:pt idx="222">
                  <c:v>-95.522217013017</c:v>
                </c:pt>
                <c:pt idx="223">
                  <c:v>-110.663531973036</c:v>
                </c:pt>
                <c:pt idx="224">
                  <c:v>-122.041079729726</c:v>
                </c:pt>
                <c:pt idx="225">
                  <c:v>-96.8700545950829</c:v>
                </c:pt>
                <c:pt idx="226">
                  <c:v>-99.0871354681531</c:v>
                </c:pt>
                <c:pt idx="227">
                  <c:v>-93.8742881736457</c:v>
                </c:pt>
                <c:pt idx="228">
                  <c:v>-97.8655361812403</c:v>
                </c:pt>
                <c:pt idx="229">
                  <c:v>-105.174325797955</c:v>
                </c:pt>
                <c:pt idx="230">
                  <c:v>-98.9626093403285</c:v>
                </c:pt>
                <c:pt idx="231">
                  <c:v>-98.2262163464681</c:v>
                </c:pt>
                <c:pt idx="232">
                  <c:v>-95.8521327082413</c:v>
                </c:pt>
                <c:pt idx="233">
                  <c:v>-97.6212139223252</c:v>
                </c:pt>
                <c:pt idx="234">
                  <c:v>-97.6725186322483</c:v>
                </c:pt>
                <c:pt idx="235">
                  <c:v>-100.362634840513</c:v>
                </c:pt>
                <c:pt idx="236">
                  <c:v>-108.846141956518</c:v>
                </c:pt>
                <c:pt idx="237">
                  <c:v>-102.854837875581</c:v>
                </c:pt>
                <c:pt idx="238">
                  <c:v>-98.9294274951846</c:v>
                </c:pt>
                <c:pt idx="239">
                  <c:v>-93.8792809636315</c:v>
                </c:pt>
                <c:pt idx="240">
                  <c:v>-93.9180836466156</c:v>
                </c:pt>
                <c:pt idx="241">
                  <c:v>-92.6205869890645</c:v>
                </c:pt>
                <c:pt idx="242">
                  <c:v>-93.0769754031587</c:v>
                </c:pt>
                <c:pt idx="243">
                  <c:v>-95.6525906464048</c:v>
                </c:pt>
                <c:pt idx="244">
                  <c:v>-102.285997481367</c:v>
                </c:pt>
                <c:pt idx="245">
                  <c:v>-93.3768211810549</c:v>
                </c:pt>
                <c:pt idx="246">
                  <c:v>-95.5602113668843</c:v>
                </c:pt>
                <c:pt idx="247">
                  <c:v>-92.3976302757396</c:v>
                </c:pt>
                <c:pt idx="248">
                  <c:v>-110.100370008738</c:v>
                </c:pt>
                <c:pt idx="249">
                  <c:v>-96.3573584116516</c:v>
                </c:pt>
                <c:pt idx="250">
                  <c:v>-92.6072814738333</c:v>
                </c:pt>
                <c:pt idx="251">
                  <c:v>-92.8088789357908</c:v>
                </c:pt>
                <c:pt idx="252">
                  <c:v>-97.519190652599</c:v>
                </c:pt>
                <c:pt idx="253">
                  <c:v>-96.9946529901889</c:v>
                </c:pt>
                <c:pt idx="254">
                  <c:v>-100.915574017141</c:v>
                </c:pt>
                <c:pt idx="255">
                  <c:v>-95.5738794652439</c:v>
                </c:pt>
                <c:pt idx="256">
                  <c:v>-93.9768158826466</c:v>
                </c:pt>
                <c:pt idx="257">
                  <c:v>-93.0286808463716</c:v>
                </c:pt>
                <c:pt idx="258">
                  <c:v>-92.9289067181188</c:v>
                </c:pt>
                <c:pt idx="259">
                  <c:v>-93.3124054910857</c:v>
                </c:pt>
                <c:pt idx="260">
                  <c:v>-91.3615953058342</c:v>
                </c:pt>
                <c:pt idx="261">
                  <c:v>-92.629623750607</c:v>
                </c:pt>
                <c:pt idx="262">
                  <c:v>-89.8879952527235</c:v>
                </c:pt>
                <c:pt idx="263">
                  <c:v>-103.098604413071</c:v>
                </c:pt>
                <c:pt idx="264">
                  <c:v>-96.0406533743646</c:v>
                </c:pt>
                <c:pt idx="265">
                  <c:v>-93.9467768163473</c:v>
                </c:pt>
                <c:pt idx="266">
                  <c:v>-91.1322216128017</c:v>
                </c:pt>
                <c:pt idx="267">
                  <c:v>-100.437033879016</c:v>
                </c:pt>
                <c:pt idx="268">
                  <c:v>-95.9972789628936</c:v>
                </c:pt>
                <c:pt idx="269">
                  <c:v>-89.2532106067525</c:v>
                </c:pt>
                <c:pt idx="270">
                  <c:v>-94.8114520536528</c:v>
                </c:pt>
                <c:pt idx="271">
                  <c:v>-94.315623265586</c:v>
                </c:pt>
                <c:pt idx="272">
                  <c:v>-96.3622492263036</c:v>
                </c:pt>
                <c:pt idx="273">
                  <c:v>-95.1588603976427</c:v>
                </c:pt>
                <c:pt idx="274">
                  <c:v>-101.172791811251</c:v>
                </c:pt>
                <c:pt idx="275">
                  <c:v>-100.824317478443</c:v>
                </c:pt>
                <c:pt idx="276">
                  <c:v>-93.5481310199474</c:v>
                </c:pt>
                <c:pt idx="277">
                  <c:v>-96.5883008309975</c:v>
                </c:pt>
                <c:pt idx="278">
                  <c:v>-92.4086299655417</c:v>
                </c:pt>
                <c:pt idx="279">
                  <c:v>-102.591222178933</c:v>
                </c:pt>
                <c:pt idx="280">
                  <c:v>-90.6403341179313</c:v>
                </c:pt>
                <c:pt idx="281">
                  <c:v>-98.5285464257212</c:v>
                </c:pt>
                <c:pt idx="282">
                  <c:v>-107.548644068418</c:v>
                </c:pt>
                <c:pt idx="283">
                  <c:v>-95.5544698167812</c:v>
                </c:pt>
                <c:pt idx="284">
                  <c:v>-95.963178308845</c:v>
                </c:pt>
                <c:pt idx="285">
                  <c:v>-99.3675069971221</c:v>
                </c:pt>
                <c:pt idx="286">
                  <c:v>-94.8892672210307</c:v>
                </c:pt>
                <c:pt idx="287">
                  <c:v>-94.2882568547221</c:v>
                </c:pt>
                <c:pt idx="288">
                  <c:v>-90.0773155546649</c:v>
                </c:pt>
                <c:pt idx="289">
                  <c:v>-94.8331178452415</c:v>
                </c:pt>
                <c:pt idx="290">
                  <c:v>-96.2156446386193</c:v>
                </c:pt>
                <c:pt idx="291">
                  <c:v>-101.787428502159</c:v>
                </c:pt>
                <c:pt idx="292">
                  <c:v>-91.6261354645963</c:v>
                </c:pt>
                <c:pt idx="293">
                  <c:v>-94.266560947865</c:v>
                </c:pt>
                <c:pt idx="294">
                  <c:v>-101.342937103162</c:v>
                </c:pt>
                <c:pt idx="295">
                  <c:v>-92.6258765364572</c:v>
                </c:pt>
                <c:pt idx="296">
                  <c:v>-94.0009417504503</c:v>
                </c:pt>
                <c:pt idx="297">
                  <c:v>-91.7940980759454</c:v>
                </c:pt>
                <c:pt idx="298">
                  <c:v>-95.1779635817262</c:v>
                </c:pt>
                <c:pt idx="299">
                  <c:v>-94.1018694765901</c:v>
                </c:pt>
                <c:pt idx="300">
                  <c:v>-90.1689940573233</c:v>
                </c:pt>
                <c:pt idx="301">
                  <c:v>-97.6078503657946</c:v>
                </c:pt>
                <c:pt idx="302">
                  <c:v>-105.49662856758</c:v>
                </c:pt>
                <c:pt idx="303">
                  <c:v>-97.2208843800785</c:v>
                </c:pt>
                <c:pt idx="304">
                  <c:v>-92.8537726862447</c:v>
                </c:pt>
                <c:pt idx="305">
                  <c:v>-99.965610144929</c:v>
                </c:pt>
                <c:pt idx="306">
                  <c:v>-100.442681596345</c:v>
                </c:pt>
                <c:pt idx="307">
                  <c:v>-95.3114888697083</c:v>
                </c:pt>
                <c:pt idx="308">
                  <c:v>-91.3672106554869</c:v>
                </c:pt>
                <c:pt idx="309">
                  <c:v>-92.6331740227294</c:v>
                </c:pt>
                <c:pt idx="310">
                  <c:v>-97.5045056304744</c:v>
                </c:pt>
                <c:pt idx="311">
                  <c:v>-91.5891902451809</c:v>
                </c:pt>
                <c:pt idx="312">
                  <c:v>-97.709797695582</c:v>
                </c:pt>
                <c:pt idx="313">
                  <c:v>-93.2955467009488</c:v>
                </c:pt>
                <c:pt idx="314">
                  <c:v>-95.951256453521</c:v>
                </c:pt>
                <c:pt idx="315">
                  <c:v>-99.1271525973041</c:v>
                </c:pt>
                <c:pt idx="316">
                  <c:v>-96.423810840889</c:v>
                </c:pt>
                <c:pt idx="317">
                  <c:v>-98.7738882432722</c:v>
                </c:pt>
                <c:pt idx="318">
                  <c:v>-102.276353317836</c:v>
                </c:pt>
                <c:pt idx="319">
                  <c:v>-101.156024080844</c:v>
                </c:pt>
                <c:pt idx="320">
                  <c:v>-98.0247204263796</c:v>
                </c:pt>
                <c:pt idx="321">
                  <c:v>-98.7165120355049</c:v>
                </c:pt>
                <c:pt idx="322">
                  <c:v>-105.38566433976</c:v>
                </c:pt>
                <c:pt idx="323">
                  <c:v>-117.378589196327</c:v>
                </c:pt>
                <c:pt idx="324">
                  <c:v>-100.358049218392</c:v>
                </c:pt>
                <c:pt idx="325">
                  <c:v>-91.1112982949446</c:v>
                </c:pt>
                <c:pt idx="326">
                  <c:v>-94.0492901454404</c:v>
                </c:pt>
                <c:pt idx="327">
                  <c:v>-92.0822105914776</c:v>
                </c:pt>
                <c:pt idx="328">
                  <c:v>-94.4148854239611</c:v>
                </c:pt>
                <c:pt idx="329">
                  <c:v>-94.9608161327931</c:v>
                </c:pt>
                <c:pt idx="330">
                  <c:v>-98.379339339254</c:v>
                </c:pt>
                <c:pt idx="331">
                  <c:v>-93.8630835401356</c:v>
                </c:pt>
                <c:pt idx="332">
                  <c:v>-95.8997715992502</c:v>
                </c:pt>
                <c:pt idx="333">
                  <c:v>-90.8934634388446</c:v>
                </c:pt>
                <c:pt idx="334">
                  <c:v>-98.1608433278857</c:v>
                </c:pt>
                <c:pt idx="335">
                  <c:v>-102.916883269939</c:v>
                </c:pt>
                <c:pt idx="336">
                  <c:v>-98.2923725839534</c:v>
                </c:pt>
                <c:pt idx="337">
                  <c:v>-98.4561231901626</c:v>
                </c:pt>
                <c:pt idx="338">
                  <c:v>-119.878877854469</c:v>
                </c:pt>
                <c:pt idx="339">
                  <c:v>-89.9760911210119</c:v>
                </c:pt>
                <c:pt idx="340">
                  <c:v>-94.0425331104121</c:v>
                </c:pt>
                <c:pt idx="341">
                  <c:v>-90.9755007086911</c:v>
                </c:pt>
                <c:pt idx="342">
                  <c:v>-101.767300496455</c:v>
                </c:pt>
                <c:pt idx="343">
                  <c:v>-91.6561996959326</c:v>
                </c:pt>
                <c:pt idx="344">
                  <c:v>-100.205183529918</c:v>
                </c:pt>
                <c:pt idx="345">
                  <c:v>-98.2488370059118</c:v>
                </c:pt>
                <c:pt idx="346">
                  <c:v>-95.3436079309948</c:v>
                </c:pt>
                <c:pt idx="347">
                  <c:v>-92.1597825167227</c:v>
                </c:pt>
                <c:pt idx="348">
                  <c:v>-91.0125853920945</c:v>
                </c:pt>
                <c:pt idx="349">
                  <c:v>-91.2197646067454</c:v>
                </c:pt>
                <c:pt idx="350">
                  <c:v>-88.8280150658334</c:v>
                </c:pt>
                <c:pt idx="351">
                  <c:v>-89.9029172954294</c:v>
                </c:pt>
                <c:pt idx="352">
                  <c:v>-89.3643973560707</c:v>
                </c:pt>
                <c:pt idx="353">
                  <c:v>-95.7376618121042</c:v>
                </c:pt>
                <c:pt idx="354">
                  <c:v>-100.634527554024</c:v>
                </c:pt>
                <c:pt idx="355">
                  <c:v>-90.1056813743104</c:v>
                </c:pt>
                <c:pt idx="356">
                  <c:v>-94.6334696576367</c:v>
                </c:pt>
                <c:pt idx="357">
                  <c:v>-94.8026418852443</c:v>
                </c:pt>
                <c:pt idx="358">
                  <c:v>-90.9371924031955</c:v>
                </c:pt>
                <c:pt idx="359">
                  <c:v>-89.6754122672863</c:v>
                </c:pt>
                <c:pt idx="360">
                  <c:v>-90.3222309374622</c:v>
                </c:pt>
                <c:pt idx="361">
                  <c:v>-90.1215722586644</c:v>
                </c:pt>
                <c:pt idx="362">
                  <c:v>-90.6984635141939</c:v>
                </c:pt>
                <c:pt idx="363">
                  <c:v>-87.0596365110529</c:v>
                </c:pt>
                <c:pt idx="364">
                  <c:v>-91.0088215817708</c:v>
                </c:pt>
                <c:pt idx="365">
                  <c:v>-88.551925203171</c:v>
                </c:pt>
                <c:pt idx="366">
                  <c:v>-88.3359811433502</c:v>
                </c:pt>
                <c:pt idx="367">
                  <c:v>-90.0544300717224</c:v>
                </c:pt>
                <c:pt idx="368">
                  <c:v>-89.860236583628</c:v>
                </c:pt>
                <c:pt idx="369">
                  <c:v>-88.9638246083568</c:v>
                </c:pt>
                <c:pt idx="370">
                  <c:v>-86.6307170740643</c:v>
                </c:pt>
                <c:pt idx="371">
                  <c:v>-89.2143445257732</c:v>
                </c:pt>
                <c:pt idx="372">
                  <c:v>-90.4383859386644</c:v>
                </c:pt>
                <c:pt idx="373">
                  <c:v>-87.8227088076662</c:v>
                </c:pt>
                <c:pt idx="374">
                  <c:v>-92.1427684313707</c:v>
                </c:pt>
                <c:pt idx="375">
                  <c:v>-92.9177393532947</c:v>
                </c:pt>
                <c:pt idx="376">
                  <c:v>-93.4117884186801</c:v>
                </c:pt>
                <c:pt idx="377">
                  <c:v>-92.7872055931982</c:v>
                </c:pt>
                <c:pt idx="378">
                  <c:v>-86.9183013369555</c:v>
                </c:pt>
                <c:pt idx="379">
                  <c:v>-91.3281263969768</c:v>
                </c:pt>
                <c:pt idx="380">
                  <c:v>-88.6953126002896</c:v>
                </c:pt>
                <c:pt idx="381">
                  <c:v>-87.7862578877723</c:v>
                </c:pt>
                <c:pt idx="382">
                  <c:v>-88.0110660291762</c:v>
                </c:pt>
                <c:pt idx="383">
                  <c:v>-89.184309977871</c:v>
                </c:pt>
                <c:pt idx="384">
                  <c:v>-89.0367082401972</c:v>
                </c:pt>
                <c:pt idx="385">
                  <c:v>-85.8678990962032</c:v>
                </c:pt>
                <c:pt idx="386">
                  <c:v>-88.6951398999131</c:v>
                </c:pt>
                <c:pt idx="387">
                  <c:v>-88.9563503651067</c:v>
                </c:pt>
                <c:pt idx="388">
                  <c:v>-86.6413300410108</c:v>
                </c:pt>
                <c:pt idx="389">
                  <c:v>-87.8291522929595</c:v>
                </c:pt>
                <c:pt idx="390">
                  <c:v>-90.104583063518</c:v>
                </c:pt>
                <c:pt idx="391">
                  <c:v>-88.5462918988919</c:v>
                </c:pt>
                <c:pt idx="392">
                  <c:v>-86.6138686324909</c:v>
                </c:pt>
                <c:pt idx="393">
                  <c:v>-96.0982457091497</c:v>
                </c:pt>
                <c:pt idx="394">
                  <c:v>-90.0653522445132</c:v>
                </c:pt>
                <c:pt idx="395">
                  <c:v>-87.8773144235284</c:v>
                </c:pt>
                <c:pt idx="396">
                  <c:v>-90.2534286906481</c:v>
                </c:pt>
                <c:pt idx="397">
                  <c:v>-92.057615638868</c:v>
                </c:pt>
                <c:pt idx="398">
                  <c:v>-87.4763870465151</c:v>
                </c:pt>
                <c:pt idx="399">
                  <c:v>-98.1888006771256</c:v>
                </c:pt>
                <c:pt idx="400">
                  <c:v>-85.8806701398941</c:v>
                </c:pt>
                <c:pt idx="401">
                  <c:v>-92.189511795288</c:v>
                </c:pt>
                <c:pt idx="402">
                  <c:v>-83.7375925732306</c:v>
                </c:pt>
                <c:pt idx="403">
                  <c:v>-91.6542940970291</c:v>
                </c:pt>
                <c:pt idx="404">
                  <c:v>-86.1611845056763</c:v>
                </c:pt>
                <c:pt idx="405">
                  <c:v>-87.7021996859541</c:v>
                </c:pt>
                <c:pt idx="406">
                  <c:v>-87.1665462928726</c:v>
                </c:pt>
                <c:pt idx="407">
                  <c:v>-90.2753042077489</c:v>
                </c:pt>
                <c:pt idx="408">
                  <c:v>-91.2154697955737</c:v>
                </c:pt>
                <c:pt idx="409">
                  <c:v>-91.9992274998547</c:v>
                </c:pt>
                <c:pt idx="410">
                  <c:v>-87.1931105526978</c:v>
                </c:pt>
                <c:pt idx="411">
                  <c:v>-89.4178285434153</c:v>
                </c:pt>
                <c:pt idx="412">
                  <c:v>-89.9313429792076</c:v>
                </c:pt>
                <c:pt idx="413">
                  <c:v>-90.644377286112</c:v>
                </c:pt>
                <c:pt idx="414">
                  <c:v>-85.1675737598763</c:v>
                </c:pt>
                <c:pt idx="415">
                  <c:v>-88.474857045237</c:v>
                </c:pt>
                <c:pt idx="416">
                  <c:v>-86.6000682013684</c:v>
                </c:pt>
                <c:pt idx="417">
                  <c:v>-95.2521034009445</c:v>
                </c:pt>
                <c:pt idx="418">
                  <c:v>-92.3003704876298</c:v>
                </c:pt>
                <c:pt idx="419">
                  <c:v>-86.2287649378118</c:v>
                </c:pt>
                <c:pt idx="420">
                  <c:v>-84.4975620461251</c:v>
                </c:pt>
                <c:pt idx="421">
                  <c:v>-85.9911763814125</c:v>
                </c:pt>
                <c:pt idx="422">
                  <c:v>-87.9304807581287</c:v>
                </c:pt>
                <c:pt idx="423">
                  <c:v>-87.7581922525904</c:v>
                </c:pt>
                <c:pt idx="424">
                  <c:v>-88.4734351607044</c:v>
                </c:pt>
                <c:pt idx="425">
                  <c:v>-89.9175933505779</c:v>
                </c:pt>
                <c:pt idx="426">
                  <c:v>-96.7590061298064</c:v>
                </c:pt>
                <c:pt idx="427">
                  <c:v>-85.7567155090306</c:v>
                </c:pt>
                <c:pt idx="428">
                  <c:v>-88.4042476744236</c:v>
                </c:pt>
                <c:pt idx="429">
                  <c:v>-86.9855188826311</c:v>
                </c:pt>
                <c:pt idx="430">
                  <c:v>-87.3110930273165</c:v>
                </c:pt>
                <c:pt idx="431">
                  <c:v>-87.9167374821384</c:v>
                </c:pt>
                <c:pt idx="432">
                  <c:v>-87.197029107746</c:v>
                </c:pt>
                <c:pt idx="433">
                  <c:v>-91.5338403830453</c:v>
                </c:pt>
                <c:pt idx="434">
                  <c:v>-86.4640271776881</c:v>
                </c:pt>
                <c:pt idx="435">
                  <c:v>-86.0590015518706</c:v>
                </c:pt>
                <c:pt idx="436">
                  <c:v>-84.863400419149</c:v>
                </c:pt>
                <c:pt idx="437">
                  <c:v>-86.7402938543377</c:v>
                </c:pt>
                <c:pt idx="438">
                  <c:v>-87.1778296640454</c:v>
                </c:pt>
                <c:pt idx="439">
                  <c:v>-89.8526656368638</c:v>
                </c:pt>
                <c:pt idx="440">
                  <c:v>-86.4092606234499</c:v>
                </c:pt>
                <c:pt idx="441">
                  <c:v>-91.1832639955222</c:v>
                </c:pt>
                <c:pt idx="442">
                  <c:v>-88.8795438559731</c:v>
                </c:pt>
                <c:pt idx="443">
                  <c:v>-89.3598833417639</c:v>
                </c:pt>
                <c:pt idx="444">
                  <c:v>-91.045574821051</c:v>
                </c:pt>
                <c:pt idx="445">
                  <c:v>-91.3569156410584</c:v>
                </c:pt>
                <c:pt idx="446">
                  <c:v>-95.2454651542943</c:v>
                </c:pt>
                <c:pt idx="447">
                  <c:v>-91.4098993755491</c:v>
                </c:pt>
                <c:pt idx="448">
                  <c:v>-86.8474350555612</c:v>
                </c:pt>
                <c:pt idx="449">
                  <c:v>-88.6299285411371</c:v>
                </c:pt>
                <c:pt idx="450">
                  <c:v>-89.2223684610545</c:v>
                </c:pt>
                <c:pt idx="451">
                  <c:v>-88.0174121512254</c:v>
                </c:pt>
                <c:pt idx="452">
                  <c:v>-85.3858310253514</c:v>
                </c:pt>
                <c:pt idx="453">
                  <c:v>-84.2377694027222</c:v>
                </c:pt>
                <c:pt idx="454">
                  <c:v>-97.9160338991564</c:v>
                </c:pt>
                <c:pt idx="455">
                  <c:v>-84.6395151580623</c:v>
                </c:pt>
                <c:pt idx="456">
                  <c:v>-84.4782436040858</c:v>
                </c:pt>
                <c:pt idx="457">
                  <c:v>-86.3165174057001</c:v>
                </c:pt>
                <c:pt idx="458">
                  <c:v>-87.6566022932161</c:v>
                </c:pt>
                <c:pt idx="459">
                  <c:v>-84.8846108356691</c:v>
                </c:pt>
                <c:pt idx="460">
                  <c:v>-86.3254191360077</c:v>
                </c:pt>
                <c:pt idx="461">
                  <c:v>-89.8893626049665</c:v>
                </c:pt>
                <c:pt idx="462">
                  <c:v>-90.1169536316705</c:v>
                </c:pt>
                <c:pt idx="463">
                  <c:v>-93.4977573329215</c:v>
                </c:pt>
                <c:pt idx="464">
                  <c:v>-92.1881383789271</c:v>
                </c:pt>
                <c:pt idx="465">
                  <c:v>-93.9933169488527</c:v>
                </c:pt>
                <c:pt idx="466">
                  <c:v>-93.2394846709519</c:v>
                </c:pt>
                <c:pt idx="467">
                  <c:v>-89.1089240620387</c:v>
                </c:pt>
                <c:pt idx="468">
                  <c:v>-90.4757504672086</c:v>
                </c:pt>
                <c:pt idx="469">
                  <c:v>-90.6678828410923</c:v>
                </c:pt>
                <c:pt idx="470">
                  <c:v>-91.230952982621</c:v>
                </c:pt>
                <c:pt idx="471">
                  <c:v>-91.0247834979781</c:v>
                </c:pt>
                <c:pt idx="472">
                  <c:v>-90.2167708199838</c:v>
                </c:pt>
                <c:pt idx="473">
                  <c:v>-87.6146284278614</c:v>
                </c:pt>
                <c:pt idx="474">
                  <c:v>-89.3479873287838</c:v>
                </c:pt>
                <c:pt idx="475">
                  <c:v>-87.1677408935837</c:v>
                </c:pt>
                <c:pt idx="476">
                  <c:v>-86.6909655599487</c:v>
                </c:pt>
                <c:pt idx="477">
                  <c:v>-94.5227923563843</c:v>
                </c:pt>
                <c:pt idx="478">
                  <c:v>-90.8085721644184</c:v>
                </c:pt>
                <c:pt idx="479">
                  <c:v>-91.4311070800498</c:v>
                </c:pt>
                <c:pt idx="480">
                  <c:v>-91.4986644130794</c:v>
                </c:pt>
                <c:pt idx="481">
                  <c:v>-88.7050987992912</c:v>
                </c:pt>
                <c:pt idx="482">
                  <c:v>-89.1263374297788</c:v>
                </c:pt>
                <c:pt idx="483">
                  <c:v>-93.5252418454686</c:v>
                </c:pt>
                <c:pt idx="484">
                  <c:v>-88.3112498957399</c:v>
                </c:pt>
                <c:pt idx="485">
                  <c:v>-94.0895356028778</c:v>
                </c:pt>
                <c:pt idx="486">
                  <c:v>-95.4411929467336</c:v>
                </c:pt>
                <c:pt idx="487">
                  <c:v>-91.7607581071843</c:v>
                </c:pt>
                <c:pt idx="488">
                  <c:v>-92.6573040601701</c:v>
                </c:pt>
                <c:pt idx="489">
                  <c:v>-101.639027716357</c:v>
                </c:pt>
                <c:pt idx="490">
                  <c:v>-93.2084282600881</c:v>
                </c:pt>
                <c:pt idx="491">
                  <c:v>-91.6182477952553</c:v>
                </c:pt>
                <c:pt idx="492">
                  <c:v>-92.0605246734381</c:v>
                </c:pt>
                <c:pt idx="493">
                  <c:v>-91.2799524528226</c:v>
                </c:pt>
                <c:pt idx="494">
                  <c:v>-87.5827163369853</c:v>
                </c:pt>
                <c:pt idx="495">
                  <c:v>-90.0745715873804</c:v>
                </c:pt>
                <c:pt idx="496">
                  <c:v>-87.4101849956066</c:v>
                </c:pt>
                <c:pt idx="497">
                  <c:v>-93.6917952688332</c:v>
                </c:pt>
                <c:pt idx="498">
                  <c:v>-90.9617295443225</c:v>
                </c:pt>
                <c:pt idx="499">
                  <c:v>-89.96486640251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4.511554299437</c:v>
                </c:pt>
                <c:pt idx="1">
                  <c:v>-105.804076827175</c:v>
                </c:pt>
                <c:pt idx="2">
                  <c:v>-101.010630842685</c:v>
                </c:pt>
                <c:pt idx="3">
                  <c:v>-103.814343793858</c:v>
                </c:pt>
                <c:pt idx="4">
                  <c:v>-102.630931372585</c:v>
                </c:pt>
                <c:pt idx="5">
                  <c:v>-101.068189277293</c:v>
                </c:pt>
                <c:pt idx="6">
                  <c:v>-115.763908405312</c:v>
                </c:pt>
                <c:pt idx="7">
                  <c:v>-102.709682550839</c:v>
                </c:pt>
                <c:pt idx="8">
                  <c:v>-104.506691371324</c:v>
                </c:pt>
                <c:pt idx="9">
                  <c:v>-103.103494248287</c:v>
                </c:pt>
                <c:pt idx="10">
                  <c:v>-109.106763020717</c:v>
                </c:pt>
                <c:pt idx="11">
                  <c:v>-105.411710737699</c:v>
                </c:pt>
                <c:pt idx="12">
                  <c:v>-105.78995402373</c:v>
                </c:pt>
                <c:pt idx="13">
                  <c:v>-105.607277658273</c:v>
                </c:pt>
                <c:pt idx="14">
                  <c:v>-109.038908007615</c:v>
                </c:pt>
                <c:pt idx="15">
                  <c:v>-99.558355821117</c:v>
                </c:pt>
                <c:pt idx="16">
                  <c:v>-101.956215606625</c:v>
                </c:pt>
                <c:pt idx="17">
                  <c:v>-95.6629128487515</c:v>
                </c:pt>
                <c:pt idx="18">
                  <c:v>-102.471163253829</c:v>
                </c:pt>
                <c:pt idx="19">
                  <c:v>-103.126968233528</c:v>
                </c:pt>
                <c:pt idx="20">
                  <c:v>-104.652198542814</c:v>
                </c:pt>
                <c:pt idx="21">
                  <c:v>-102.624715670948</c:v>
                </c:pt>
                <c:pt idx="22">
                  <c:v>-110.678199074337</c:v>
                </c:pt>
                <c:pt idx="23">
                  <c:v>-105.616422057927</c:v>
                </c:pt>
                <c:pt idx="24">
                  <c:v>-106.309735003671</c:v>
                </c:pt>
                <c:pt idx="25">
                  <c:v>-98.2408059326486</c:v>
                </c:pt>
                <c:pt idx="26">
                  <c:v>-100.30013690652</c:v>
                </c:pt>
                <c:pt idx="27">
                  <c:v>-105.144436258325</c:v>
                </c:pt>
                <c:pt idx="28">
                  <c:v>-102.404040024964</c:v>
                </c:pt>
                <c:pt idx="29">
                  <c:v>-107.320762552255</c:v>
                </c:pt>
                <c:pt idx="30">
                  <c:v>-98.0973935645415</c:v>
                </c:pt>
                <c:pt idx="31">
                  <c:v>-102.461624233222</c:v>
                </c:pt>
                <c:pt idx="32">
                  <c:v>-103.461008850432</c:v>
                </c:pt>
                <c:pt idx="33">
                  <c:v>-100.68433255394</c:v>
                </c:pt>
                <c:pt idx="34">
                  <c:v>-97.0011708040722</c:v>
                </c:pt>
                <c:pt idx="35">
                  <c:v>-103.544233658656</c:v>
                </c:pt>
                <c:pt idx="36">
                  <c:v>-93.2766440318652</c:v>
                </c:pt>
                <c:pt idx="37">
                  <c:v>-106.29439611602</c:v>
                </c:pt>
                <c:pt idx="38">
                  <c:v>-98.6662465376343</c:v>
                </c:pt>
                <c:pt idx="39">
                  <c:v>-102.824482453691</c:v>
                </c:pt>
                <c:pt idx="40">
                  <c:v>-98.5311227676998</c:v>
                </c:pt>
                <c:pt idx="41">
                  <c:v>-103.049678566606</c:v>
                </c:pt>
                <c:pt idx="42">
                  <c:v>-105.875495915538</c:v>
                </c:pt>
                <c:pt idx="43">
                  <c:v>-105.589414312542</c:v>
                </c:pt>
                <c:pt idx="44">
                  <c:v>-111.870687389854</c:v>
                </c:pt>
                <c:pt idx="45">
                  <c:v>-117.424338856841</c:v>
                </c:pt>
                <c:pt idx="46">
                  <c:v>-101.999944112991</c:v>
                </c:pt>
                <c:pt idx="47">
                  <c:v>-95.6866698224618</c:v>
                </c:pt>
                <c:pt idx="48">
                  <c:v>-103.615644142503</c:v>
                </c:pt>
                <c:pt idx="49">
                  <c:v>-103.331584922682</c:v>
                </c:pt>
                <c:pt idx="50">
                  <c:v>-94.2009134113334</c:v>
                </c:pt>
                <c:pt idx="51">
                  <c:v>-111.731338879374</c:v>
                </c:pt>
                <c:pt idx="52">
                  <c:v>-99.589944186698</c:v>
                </c:pt>
                <c:pt idx="53">
                  <c:v>-109.224241778425</c:v>
                </c:pt>
                <c:pt idx="54">
                  <c:v>-97.03115736521</c:v>
                </c:pt>
                <c:pt idx="55">
                  <c:v>-99.0510137328374</c:v>
                </c:pt>
                <c:pt idx="56">
                  <c:v>-103.900380499205</c:v>
                </c:pt>
                <c:pt idx="57">
                  <c:v>-95.9880764527866</c:v>
                </c:pt>
                <c:pt idx="58">
                  <c:v>-93.1289133536047</c:v>
                </c:pt>
                <c:pt idx="59">
                  <c:v>-101.235321928923</c:v>
                </c:pt>
                <c:pt idx="60">
                  <c:v>-100.737500549153</c:v>
                </c:pt>
                <c:pt idx="61">
                  <c:v>-100.345997592713</c:v>
                </c:pt>
                <c:pt idx="62">
                  <c:v>-103.96535186723</c:v>
                </c:pt>
                <c:pt idx="63">
                  <c:v>-102.50231598083</c:v>
                </c:pt>
                <c:pt idx="64">
                  <c:v>-105.657568186614</c:v>
                </c:pt>
                <c:pt idx="65">
                  <c:v>-98.1884669968838</c:v>
                </c:pt>
                <c:pt idx="66">
                  <c:v>-99.0635481764377</c:v>
                </c:pt>
                <c:pt idx="67">
                  <c:v>-95.2469169628095</c:v>
                </c:pt>
                <c:pt idx="68">
                  <c:v>-98.8705869895806</c:v>
                </c:pt>
                <c:pt idx="69">
                  <c:v>-104.000842149029</c:v>
                </c:pt>
                <c:pt idx="70">
                  <c:v>-105.017835922707</c:v>
                </c:pt>
                <c:pt idx="71">
                  <c:v>-93.3693114937725</c:v>
                </c:pt>
                <c:pt idx="72">
                  <c:v>-96.7166720737429</c:v>
                </c:pt>
                <c:pt idx="73">
                  <c:v>-105.011541564889</c:v>
                </c:pt>
                <c:pt idx="74">
                  <c:v>-92.0372394756659</c:v>
                </c:pt>
                <c:pt idx="75">
                  <c:v>-98.3092505362145</c:v>
                </c:pt>
                <c:pt idx="76">
                  <c:v>-99.7347399210957</c:v>
                </c:pt>
                <c:pt idx="77">
                  <c:v>-100.179570179576</c:v>
                </c:pt>
                <c:pt idx="78">
                  <c:v>-95.6129749065427</c:v>
                </c:pt>
                <c:pt idx="79">
                  <c:v>-100.07539180706</c:v>
                </c:pt>
                <c:pt idx="80">
                  <c:v>-95.8288214901484</c:v>
                </c:pt>
                <c:pt idx="81">
                  <c:v>-96.2101391117345</c:v>
                </c:pt>
                <c:pt idx="82">
                  <c:v>-94.0934797392173</c:v>
                </c:pt>
                <c:pt idx="83">
                  <c:v>-120.246036335003</c:v>
                </c:pt>
                <c:pt idx="84">
                  <c:v>-100.264436898597</c:v>
                </c:pt>
                <c:pt idx="85">
                  <c:v>-102.478709827921</c:v>
                </c:pt>
                <c:pt idx="86">
                  <c:v>-100.678723669083</c:v>
                </c:pt>
                <c:pt idx="87">
                  <c:v>-103.571896945244</c:v>
                </c:pt>
                <c:pt idx="88">
                  <c:v>-103.214209838639</c:v>
                </c:pt>
                <c:pt idx="89">
                  <c:v>-93.0722256453789</c:v>
                </c:pt>
                <c:pt idx="90">
                  <c:v>-95.6557533426778</c:v>
                </c:pt>
                <c:pt idx="91">
                  <c:v>-98.7125617530753</c:v>
                </c:pt>
                <c:pt idx="92">
                  <c:v>-89.34261480281</c:v>
                </c:pt>
                <c:pt idx="93">
                  <c:v>-94.5580954702202</c:v>
                </c:pt>
                <c:pt idx="94">
                  <c:v>-97.6854629899233</c:v>
                </c:pt>
                <c:pt idx="95">
                  <c:v>-91.6374356862787</c:v>
                </c:pt>
                <c:pt idx="96">
                  <c:v>-92.8650005483565</c:v>
                </c:pt>
                <c:pt idx="97">
                  <c:v>-98.1339021398511</c:v>
                </c:pt>
                <c:pt idx="98">
                  <c:v>-93.9315386829926</c:v>
                </c:pt>
                <c:pt idx="99">
                  <c:v>-100.11207945309</c:v>
                </c:pt>
                <c:pt idx="100">
                  <c:v>-94.0683015396554</c:v>
                </c:pt>
                <c:pt idx="101">
                  <c:v>-92.9856874314832</c:v>
                </c:pt>
                <c:pt idx="102">
                  <c:v>-95.1728756636136</c:v>
                </c:pt>
                <c:pt idx="103">
                  <c:v>-89.7962686522613</c:v>
                </c:pt>
                <c:pt idx="104">
                  <c:v>-92.5253437757505</c:v>
                </c:pt>
                <c:pt idx="105">
                  <c:v>-89.584410016507</c:v>
                </c:pt>
                <c:pt idx="106">
                  <c:v>-98.6073553526681</c:v>
                </c:pt>
                <c:pt idx="107">
                  <c:v>-91.6066924030403</c:v>
                </c:pt>
                <c:pt idx="108">
                  <c:v>-97.5805012783791</c:v>
                </c:pt>
                <c:pt idx="109">
                  <c:v>-99.511460235225</c:v>
                </c:pt>
                <c:pt idx="110">
                  <c:v>-94.2547285909525</c:v>
                </c:pt>
                <c:pt idx="111">
                  <c:v>-93.7021069567268</c:v>
                </c:pt>
                <c:pt idx="112">
                  <c:v>-93.905262835547</c:v>
                </c:pt>
                <c:pt idx="113">
                  <c:v>-97.305408761343</c:v>
                </c:pt>
                <c:pt idx="114">
                  <c:v>-100.52070098342</c:v>
                </c:pt>
                <c:pt idx="115">
                  <c:v>-97.7535375148901</c:v>
                </c:pt>
                <c:pt idx="116">
                  <c:v>-97.7402773903178</c:v>
                </c:pt>
                <c:pt idx="117">
                  <c:v>-102.457893788877</c:v>
                </c:pt>
                <c:pt idx="118">
                  <c:v>-104.476460733848</c:v>
                </c:pt>
                <c:pt idx="119">
                  <c:v>-96.7139434781621</c:v>
                </c:pt>
                <c:pt idx="120">
                  <c:v>-96.7793571412025</c:v>
                </c:pt>
                <c:pt idx="121">
                  <c:v>-104.207045901743</c:v>
                </c:pt>
                <c:pt idx="122">
                  <c:v>-96.3136121581324</c:v>
                </c:pt>
                <c:pt idx="123">
                  <c:v>-93.2674484352133</c:v>
                </c:pt>
                <c:pt idx="124">
                  <c:v>-108.172502589875</c:v>
                </c:pt>
                <c:pt idx="125">
                  <c:v>-105.716020102064</c:v>
                </c:pt>
                <c:pt idx="126">
                  <c:v>-114.666212158176</c:v>
                </c:pt>
                <c:pt idx="127">
                  <c:v>-96.5365586534014</c:v>
                </c:pt>
                <c:pt idx="128">
                  <c:v>-99.7020439712747</c:v>
                </c:pt>
                <c:pt idx="129">
                  <c:v>-92.9477925198586</c:v>
                </c:pt>
                <c:pt idx="130">
                  <c:v>-96.5266721151314</c:v>
                </c:pt>
                <c:pt idx="131">
                  <c:v>-91.7004775733603</c:v>
                </c:pt>
                <c:pt idx="132">
                  <c:v>-92.2927721924779</c:v>
                </c:pt>
                <c:pt idx="133">
                  <c:v>-90.9725250443669</c:v>
                </c:pt>
                <c:pt idx="134">
                  <c:v>-96.4129058619123</c:v>
                </c:pt>
                <c:pt idx="135">
                  <c:v>-104.650099976186</c:v>
                </c:pt>
                <c:pt idx="136">
                  <c:v>-89.9481759509057</c:v>
                </c:pt>
                <c:pt idx="137">
                  <c:v>-95.1060876429805</c:v>
                </c:pt>
                <c:pt idx="138">
                  <c:v>-102.546417142042</c:v>
                </c:pt>
                <c:pt idx="139">
                  <c:v>-99.5700690782644</c:v>
                </c:pt>
                <c:pt idx="140">
                  <c:v>-102.628962882337</c:v>
                </c:pt>
                <c:pt idx="141">
                  <c:v>-97.204051317534</c:v>
                </c:pt>
                <c:pt idx="142">
                  <c:v>-103.337642790491</c:v>
                </c:pt>
                <c:pt idx="143">
                  <c:v>-96.4452058822809</c:v>
                </c:pt>
                <c:pt idx="144">
                  <c:v>-101.709122487703</c:v>
                </c:pt>
                <c:pt idx="145">
                  <c:v>-99.9759377871971</c:v>
                </c:pt>
                <c:pt idx="146">
                  <c:v>-92.710614929824</c:v>
                </c:pt>
                <c:pt idx="147">
                  <c:v>-94.4104935014247</c:v>
                </c:pt>
                <c:pt idx="148">
                  <c:v>-95.0510490086466</c:v>
                </c:pt>
                <c:pt idx="149">
                  <c:v>-96.3282119173526</c:v>
                </c:pt>
                <c:pt idx="150">
                  <c:v>-93.3398653364236</c:v>
                </c:pt>
                <c:pt idx="151">
                  <c:v>-93.1329665876195</c:v>
                </c:pt>
                <c:pt idx="152">
                  <c:v>-99.4903402479805</c:v>
                </c:pt>
                <c:pt idx="153">
                  <c:v>-95.4878308098652</c:v>
                </c:pt>
                <c:pt idx="154">
                  <c:v>-95.4208145284922</c:v>
                </c:pt>
                <c:pt idx="155">
                  <c:v>-97.7262141193306</c:v>
                </c:pt>
                <c:pt idx="156">
                  <c:v>-95.004729940992</c:v>
                </c:pt>
                <c:pt idx="157">
                  <c:v>-93.5769368455739</c:v>
                </c:pt>
                <c:pt idx="158">
                  <c:v>-97.9285542988267</c:v>
                </c:pt>
                <c:pt idx="159">
                  <c:v>-108.378905064757</c:v>
                </c:pt>
                <c:pt idx="160">
                  <c:v>-95.4232333074216</c:v>
                </c:pt>
                <c:pt idx="161">
                  <c:v>-98.7366824175163</c:v>
                </c:pt>
                <c:pt idx="162">
                  <c:v>-95.9623133364531</c:v>
                </c:pt>
                <c:pt idx="163">
                  <c:v>-92.9511080977312</c:v>
                </c:pt>
                <c:pt idx="164">
                  <c:v>-101.997969172813</c:v>
                </c:pt>
                <c:pt idx="165">
                  <c:v>-92.5394588961199</c:v>
                </c:pt>
                <c:pt idx="166">
                  <c:v>-101.588266973199</c:v>
                </c:pt>
                <c:pt idx="167">
                  <c:v>-94.2820527151599</c:v>
                </c:pt>
                <c:pt idx="168">
                  <c:v>-102.120335923849</c:v>
                </c:pt>
                <c:pt idx="169">
                  <c:v>-94.6474879173439</c:v>
                </c:pt>
                <c:pt idx="170">
                  <c:v>-97.4908083144197</c:v>
                </c:pt>
                <c:pt idx="171">
                  <c:v>-92.2087614044468</c:v>
                </c:pt>
                <c:pt idx="172">
                  <c:v>-90.9779077886062</c:v>
                </c:pt>
                <c:pt idx="173">
                  <c:v>-96.5326238489032</c:v>
                </c:pt>
                <c:pt idx="174">
                  <c:v>-96.4030405338222</c:v>
                </c:pt>
                <c:pt idx="175">
                  <c:v>-96.4189600950417</c:v>
                </c:pt>
                <c:pt idx="176">
                  <c:v>-98.3798319255456</c:v>
                </c:pt>
                <c:pt idx="177">
                  <c:v>-98.6882417409502</c:v>
                </c:pt>
                <c:pt idx="178">
                  <c:v>-99.9424348508988</c:v>
                </c:pt>
                <c:pt idx="179">
                  <c:v>-91.8996829177809</c:v>
                </c:pt>
                <c:pt idx="180">
                  <c:v>-94.8006098458166</c:v>
                </c:pt>
                <c:pt idx="181">
                  <c:v>-105.080778529951</c:v>
                </c:pt>
                <c:pt idx="182">
                  <c:v>-96.417477890849</c:v>
                </c:pt>
                <c:pt idx="183">
                  <c:v>-90.0993012289414</c:v>
                </c:pt>
                <c:pt idx="184">
                  <c:v>-97.9917566680315</c:v>
                </c:pt>
                <c:pt idx="185">
                  <c:v>-94.664709402774</c:v>
                </c:pt>
                <c:pt idx="186">
                  <c:v>-93.4872998344501</c:v>
                </c:pt>
                <c:pt idx="187">
                  <c:v>-105.685798238028</c:v>
                </c:pt>
                <c:pt idx="188">
                  <c:v>-108.475257310927</c:v>
                </c:pt>
                <c:pt idx="189">
                  <c:v>-97.1310692289003</c:v>
                </c:pt>
                <c:pt idx="190">
                  <c:v>-112.717047021904</c:v>
                </c:pt>
                <c:pt idx="191">
                  <c:v>-98.7652389683461</c:v>
                </c:pt>
                <c:pt idx="192">
                  <c:v>-102.006007041074</c:v>
                </c:pt>
                <c:pt idx="193">
                  <c:v>-98.901924292713</c:v>
                </c:pt>
                <c:pt idx="194">
                  <c:v>-100.902846313526</c:v>
                </c:pt>
                <c:pt idx="195">
                  <c:v>-97.7988679225209</c:v>
                </c:pt>
                <c:pt idx="196">
                  <c:v>-108.92700111721</c:v>
                </c:pt>
                <c:pt idx="197">
                  <c:v>-120.548239422044</c:v>
                </c:pt>
                <c:pt idx="198">
                  <c:v>-98.4814264017982</c:v>
                </c:pt>
                <c:pt idx="199">
                  <c:v>-100.870129024535</c:v>
                </c:pt>
                <c:pt idx="200">
                  <c:v>-92.3723772384658</c:v>
                </c:pt>
                <c:pt idx="201">
                  <c:v>-89.186773659861</c:v>
                </c:pt>
                <c:pt idx="202">
                  <c:v>-89.3388111928774</c:v>
                </c:pt>
                <c:pt idx="203">
                  <c:v>-91.4839073100083</c:v>
                </c:pt>
                <c:pt idx="204">
                  <c:v>-96.9151466448365</c:v>
                </c:pt>
                <c:pt idx="205">
                  <c:v>-96.3689719195599</c:v>
                </c:pt>
                <c:pt idx="206">
                  <c:v>-95.9570033180323</c:v>
                </c:pt>
                <c:pt idx="207">
                  <c:v>-92.457381856484</c:v>
                </c:pt>
                <c:pt idx="208">
                  <c:v>-100.448045952349</c:v>
                </c:pt>
                <c:pt idx="209">
                  <c:v>-99.435105216865</c:v>
                </c:pt>
                <c:pt idx="210">
                  <c:v>-98.7027641907687</c:v>
                </c:pt>
                <c:pt idx="211">
                  <c:v>-101.357929059064</c:v>
                </c:pt>
                <c:pt idx="212">
                  <c:v>-101.420194922766</c:v>
                </c:pt>
                <c:pt idx="213">
                  <c:v>-96.6448672939135</c:v>
                </c:pt>
                <c:pt idx="214">
                  <c:v>-98.2775073486822</c:v>
                </c:pt>
                <c:pt idx="215">
                  <c:v>-96.0644295737177</c:v>
                </c:pt>
                <c:pt idx="216">
                  <c:v>-90.2291967274114</c:v>
                </c:pt>
                <c:pt idx="217">
                  <c:v>-90.0134267001214</c:v>
                </c:pt>
                <c:pt idx="218">
                  <c:v>-92.3571968529828</c:v>
                </c:pt>
                <c:pt idx="219">
                  <c:v>-101.230767744794</c:v>
                </c:pt>
                <c:pt idx="220">
                  <c:v>-102.625433983999</c:v>
                </c:pt>
                <c:pt idx="221">
                  <c:v>-101.272407567156</c:v>
                </c:pt>
                <c:pt idx="222">
                  <c:v>-96.3748545663089</c:v>
                </c:pt>
                <c:pt idx="223">
                  <c:v>-91.7849076785951</c:v>
                </c:pt>
                <c:pt idx="224">
                  <c:v>-96.2311379615612</c:v>
                </c:pt>
                <c:pt idx="225">
                  <c:v>-91.3720982298885</c:v>
                </c:pt>
                <c:pt idx="226">
                  <c:v>-91.944984699918</c:v>
                </c:pt>
                <c:pt idx="227">
                  <c:v>-91.1483825509639</c:v>
                </c:pt>
                <c:pt idx="228">
                  <c:v>-98.6578369695351</c:v>
                </c:pt>
                <c:pt idx="229">
                  <c:v>-97.3381367613226</c:v>
                </c:pt>
                <c:pt idx="230">
                  <c:v>-101.551768053225</c:v>
                </c:pt>
                <c:pt idx="231">
                  <c:v>-99.2202055663119</c:v>
                </c:pt>
                <c:pt idx="232">
                  <c:v>-105.845555871646</c:v>
                </c:pt>
                <c:pt idx="233">
                  <c:v>-99.0444441033652</c:v>
                </c:pt>
                <c:pt idx="234">
                  <c:v>-94.7806294449204</c:v>
                </c:pt>
                <c:pt idx="235">
                  <c:v>-97.7313190607877</c:v>
                </c:pt>
                <c:pt idx="236">
                  <c:v>-100.686538722817</c:v>
                </c:pt>
                <c:pt idx="237">
                  <c:v>-99.7528203681227</c:v>
                </c:pt>
                <c:pt idx="238">
                  <c:v>-96.4551477726148</c:v>
                </c:pt>
                <c:pt idx="239">
                  <c:v>-98.1030583411396</c:v>
                </c:pt>
                <c:pt idx="240">
                  <c:v>-101.803253467362</c:v>
                </c:pt>
                <c:pt idx="241">
                  <c:v>-109.014050448845</c:v>
                </c:pt>
                <c:pt idx="242">
                  <c:v>-102.021318832418</c:v>
                </c:pt>
                <c:pt idx="243">
                  <c:v>-102.211741879161</c:v>
                </c:pt>
                <c:pt idx="244">
                  <c:v>-100.664891675573</c:v>
                </c:pt>
                <c:pt idx="245">
                  <c:v>-96.0775066723592</c:v>
                </c:pt>
                <c:pt idx="246">
                  <c:v>-102.892648306084</c:v>
                </c:pt>
                <c:pt idx="247">
                  <c:v>-103.646657083281</c:v>
                </c:pt>
                <c:pt idx="248">
                  <c:v>-97.9128927778533</c:v>
                </c:pt>
                <c:pt idx="249">
                  <c:v>-95.6184649847577</c:v>
                </c:pt>
                <c:pt idx="250">
                  <c:v>-101.06855723094</c:v>
                </c:pt>
                <c:pt idx="251">
                  <c:v>-103.598659798064</c:v>
                </c:pt>
                <c:pt idx="252">
                  <c:v>-95.3525580784372</c:v>
                </c:pt>
                <c:pt idx="253">
                  <c:v>-104.017518273843</c:v>
                </c:pt>
                <c:pt idx="254">
                  <c:v>-93.5944717971645</c:v>
                </c:pt>
                <c:pt idx="255">
                  <c:v>-96.7882166959033</c:v>
                </c:pt>
                <c:pt idx="256">
                  <c:v>-97.998416071974</c:v>
                </c:pt>
                <c:pt idx="257">
                  <c:v>-101.279935113724</c:v>
                </c:pt>
                <c:pt idx="258">
                  <c:v>-94.1638851288037</c:v>
                </c:pt>
                <c:pt idx="259">
                  <c:v>-101.791047081598</c:v>
                </c:pt>
                <c:pt idx="260">
                  <c:v>-101.814627943503</c:v>
                </c:pt>
                <c:pt idx="261">
                  <c:v>-103.942259847892</c:v>
                </c:pt>
                <c:pt idx="262">
                  <c:v>-95.7861995116229</c:v>
                </c:pt>
                <c:pt idx="263">
                  <c:v>-100.274853303352</c:v>
                </c:pt>
                <c:pt idx="264">
                  <c:v>-103.59202491238</c:v>
                </c:pt>
                <c:pt idx="265">
                  <c:v>-103.602810083037</c:v>
                </c:pt>
                <c:pt idx="266">
                  <c:v>-100.010902313482</c:v>
                </c:pt>
                <c:pt idx="267">
                  <c:v>-96.0809726618302</c:v>
                </c:pt>
                <c:pt idx="268">
                  <c:v>-96.4636078404119</c:v>
                </c:pt>
                <c:pt idx="269">
                  <c:v>-102.449288552907</c:v>
                </c:pt>
                <c:pt idx="270">
                  <c:v>-111.75152799933</c:v>
                </c:pt>
                <c:pt idx="271">
                  <c:v>-99.7106528309253</c:v>
                </c:pt>
                <c:pt idx="272">
                  <c:v>-104.914960962783</c:v>
                </c:pt>
                <c:pt idx="273">
                  <c:v>-102.112496270402</c:v>
                </c:pt>
                <c:pt idx="274">
                  <c:v>-94.731431787608</c:v>
                </c:pt>
                <c:pt idx="275">
                  <c:v>-93.7824408440333</c:v>
                </c:pt>
                <c:pt idx="276">
                  <c:v>-102.902738310633</c:v>
                </c:pt>
                <c:pt idx="277">
                  <c:v>-95.9875806416913</c:v>
                </c:pt>
                <c:pt idx="278">
                  <c:v>-100.759034916817</c:v>
                </c:pt>
                <c:pt idx="279">
                  <c:v>-94.510425305887</c:v>
                </c:pt>
                <c:pt idx="280">
                  <c:v>-92.7540658675238</c:v>
                </c:pt>
                <c:pt idx="281">
                  <c:v>-96.2239618403257</c:v>
                </c:pt>
                <c:pt idx="282">
                  <c:v>-93.9518528102725</c:v>
                </c:pt>
                <c:pt idx="283">
                  <c:v>-98.3876284616266</c:v>
                </c:pt>
                <c:pt idx="284">
                  <c:v>-95.7502721260599</c:v>
                </c:pt>
                <c:pt idx="285">
                  <c:v>-97.5724453240941</c:v>
                </c:pt>
                <c:pt idx="286">
                  <c:v>-99.5846454496975</c:v>
                </c:pt>
                <c:pt idx="287">
                  <c:v>-105.148850612898</c:v>
                </c:pt>
                <c:pt idx="288">
                  <c:v>-99.5478999626738</c:v>
                </c:pt>
                <c:pt idx="289">
                  <c:v>-97.0651526610829</c:v>
                </c:pt>
                <c:pt idx="290">
                  <c:v>-101.066095182887</c:v>
                </c:pt>
                <c:pt idx="291">
                  <c:v>-98.325813340715</c:v>
                </c:pt>
                <c:pt idx="292">
                  <c:v>-100.558596963886</c:v>
                </c:pt>
                <c:pt idx="293">
                  <c:v>-98.2519021085059</c:v>
                </c:pt>
                <c:pt idx="294">
                  <c:v>-101.258469635003</c:v>
                </c:pt>
                <c:pt idx="295">
                  <c:v>-99.6422471879445</c:v>
                </c:pt>
                <c:pt idx="296">
                  <c:v>-104.286010308664</c:v>
                </c:pt>
                <c:pt idx="297">
                  <c:v>-93.5313261822016</c:v>
                </c:pt>
                <c:pt idx="298">
                  <c:v>-94.8054088516514</c:v>
                </c:pt>
                <c:pt idx="299">
                  <c:v>-102.570109757632</c:v>
                </c:pt>
                <c:pt idx="300">
                  <c:v>-94.4475617818557</c:v>
                </c:pt>
                <c:pt idx="301">
                  <c:v>-92.1808010065076</c:v>
                </c:pt>
                <c:pt idx="302">
                  <c:v>-91.7104522784751</c:v>
                </c:pt>
                <c:pt idx="303">
                  <c:v>-108.393556266977</c:v>
                </c:pt>
                <c:pt idx="304">
                  <c:v>-101.353769264209</c:v>
                </c:pt>
                <c:pt idx="305">
                  <c:v>-93.5320625123956</c:v>
                </c:pt>
                <c:pt idx="306">
                  <c:v>-98.656353364073</c:v>
                </c:pt>
                <c:pt idx="307">
                  <c:v>-99.9909960644301</c:v>
                </c:pt>
                <c:pt idx="308">
                  <c:v>-94.335448193053</c:v>
                </c:pt>
                <c:pt idx="309">
                  <c:v>-98.80511761861</c:v>
                </c:pt>
                <c:pt idx="310">
                  <c:v>-97.2189967611512</c:v>
                </c:pt>
                <c:pt idx="311">
                  <c:v>-102.17779768626</c:v>
                </c:pt>
                <c:pt idx="312">
                  <c:v>-94.3287592729115</c:v>
                </c:pt>
                <c:pt idx="313">
                  <c:v>-96.8414141589724</c:v>
                </c:pt>
                <c:pt idx="314">
                  <c:v>-98.2602517169537</c:v>
                </c:pt>
                <c:pt idx="315">
                  <c:v>-96.4235286362707</c:v>
                </c:pt>
                <c:pt idx="316">
                  <c:v>-93.0691006315327</c:v>
                </c:pt>
                <c:pt idx="317">
                  <c:v>-95.0721391531538</c:v>
                </c:pt>
                <c:pt idx="318">
                  <c:v>-93.219467738376</c:v>
                </c:pt>
                <c:pt idx="319">
                  <c:v>-98.5512388513692</c:v>
                </c:pt>
                <c:pt idx="320">
                  <c:v>-96.3138107333933</c:v>
                </c:pt>
                <c:pt idx="321">
                  <c:v>-101.011931533418</c:v>
                </c:pt>
                <c:pt idx="322">
                  <c:v>-93.8557559859435</c:v>
                </c:pt>
                <c:pt idx="323">
                  <c:v>-102.683980707937</c:v>
                </c:pt>
                <c:pt idx="324">
                  <c:v>-100.878354497236</c:v>
                </c:pt>
                <c:pt idx="325">
                  <c:v>-95.2148012977778</c:v>
                </c:pt>
                <c:pt idx="326">
                  <c:v>-98.0018542382506</c:v>
                </c:pt>
                <c:pt idx="327">
                  <c:v>-97.0525210309331</c:v>
                </c:pt>
                <c:pt idx="328">
                  <c:v>-98.8868472575504</c:v>
                </c:pt>
                <c:pt idx="329">
                  <c:v>-96.1146266880181</c:v>
                </c:pt>
                <c:pt idx="330">
                  <c:v>-98.6684584556722</c:v>
                </c:pt>
                <c:pt idx="331">
                  <c:v>-121.34755743399</c:v>
                </c:pt>
                <c:pt idx="332">
                  <c:v>-92.6711841104117</c:v>
                </c:pt>
                <c:pt idx="333">
                  <c:v>-98.9422313500021</c:v>
                </c:pt>
                <c:pt idx="334">
                  <c:v>-94.0457577573249</c:v>
                </c:pt>
                <c:pt idx="335">
                  <c:v>-96.4837633014877</c:v>
                </c:pt>
                <c:pt idx="336">
                  <c:v>-93.2714234446083</c:v>
                </c:pt>
                <c:pt idx="337">
                  <c:v>-99.8073348014503</c:v>
                </c:pt>
                <c:pt idx="338">
                  <c:v>-106.433824504332</c:v>
                </c:pt>
                <c:pt idx="339">
                  <c:v>-99.0927830707085</c:v>
                </c:pt>
                <c:pt idx="340">
                  <c:v>-93.5633967586342</c:v>
                </c:pt>
                <c:pt idx="341">
                  <c:v>-104.008713664566</c:v>
                </c:pt>
                <c:pt idx="342">
                  <c:v>-106.234278147271</c:v>
                </c:pt>
                <c:pt idx="343">
                  <c:v>-100.115101607865</c:v>
                </c:pt>
                <c:pt idx="344">
                  <c:v>-97.2788515450199</c:v>
                </c:pt>
                <c:pt idx="345">
                  <c:v>-108.167897492348</c:v>
                </c:pt>
                <c:pt idx="346">
                  <c:v>-91.6853439361873</c:v>
                </c:pt>
                <c:pt idx="347">
                  <c:v>-96.4308920494695</c:v>
                </c:pt>
                <c:pt idx="348">
                  <c:v>-94.8193151593755</c:v>
                </c:pt>
                <c:pt idx="349">
                  <c:v>-98.0891282228908</c:v>
                </c:pt>
                <c:pt idx="350">
                  <c:v>-99.8729242314571</c:v>
                </c:pt>
                <c:pt idx="351">
                  <c:v>-90.3574614519004</c:v>
                </c:pt>
                <c:pt idx="352">
                  <c:v>-94.3800497056232</c:v>
                </c:pt>
                <c:pt idx="353">
                  <c:v>-91.8618893807719</c:v>
                </c:pt>
                <c:pt idx="354">
                  <c:v>-97.3875026807776</c:v>
                </c:pt>
                <c:pt idx="355">
                  <c:v>-89.5615144373494</c:v>
                </c:pt>
                <c:pt idx="356">
                  <c:v>-94.5918055886257</c:v>
                </c:pt>
                <c:pt idx="357">
                  <c:v>-99.5203600538986</c:v>
                </c:pt>
                <c:pt idx="358">
                  <c:v>-101.767490471378</c:v>
                </c:pt>
                <c:pt idx="359">
                  <c:v>-113.659385648517</c:v>
                </c:pt>
                <c:pt idx="360">
                  <c:v>-98.2010234400145</c:v>
                </c:pt>
                <c:pt idx="361">
                  <c:v>-96.0282892265318</c:v>
                </c:pt>
                <c:pt idx="362">
                  <c:v>-94.2753473620508</c:v>
                </c:pt>
                <c:pt idx="363">
                  <c:v>-95.9849144249656</c:v>
                </c:pt>
                <c:pt idx="364">
                  <c:v>-91.8802202368787</c:v>
                </c:pt>
                <c:pt idx="365">
                  <c:v>-96.720919912393</c:v>
                </c:pt>
                <c:pt idx="366">
                  <c:v>-103.274167392078</c:v>
                </c:pt>
                <c:pt idx="367">
                  <c:v>-99.1582121702896</c:v>
                </c:pt>
                <c:pt idx="368">
                  <c:v>-94.997348811948</c:v>
                </c:pt>
                <c:pt idx="369">
                  <c:v>-105.876783399499</c:v>
                </c:pt>
                <c:pt idx="370">
                  <c:v>-103.034300539826</c:v>
                </c:pt>
                <c:pt idx="371">
                  <c:v>-102.329655273061</c:v>
                </c:pt>
                <c:pt idx="372">
                  <c:v>-101.426450171061</c:v>
                </c:pt>
                <c:pt idx="373">
                  <c:v>-96.2469993290094</c:v>
                </c:pt>
                <c:pt idx="374">
                  <c:v>-110.127443638448</c:v>
                </c:pt>
                <c:pt idx="375">
                  <c:v>-102.984392487226</c:v>
                </c:pt>
                <c:pt idx="376">
                  <c:v>-94.9001134208602</c:v>
                </c:pt>
                <c:pt idx="377">
                  <c:v>-103.001738872171</c:v>
                </c:pt>
                <c:pt idx="378">
                  <c:v>-99.0918958766672</c:v>
                </c:pt>
                <c:pt idx="379">
                  <c:v>-96.0223119947697</c:v>
                </c:pt>
                <c:pt idx="380">
                  <c:v>-100.141457631341</c:v>
                </c:pt>
                <c:pt idx="381">
                  <c:v>-95.7465527527247</c:v>
                </c:pt>
                <c:pt idx="382">
                  <c:v>-91.9196192784289</c:v>
                </c:pt>
                <c:pt idx="383">
                  <c:v>-93.4746467116717</c:v>
                </c:pt>
                <c:pt idx="384">
                  <c:v>-91.9039448073058</c:v>
                </c:pt>
                <c:pt idx="385">
                  <c:v>-99.3653954885285</c:v>
                </c:pt>
                <c:pt idx="386">
                  <c:v>-94.5863624252405</c:v>
                </c:pt>
                <c:pt idx="387">
                  <c:v>-96.8754444195822</c:v>
                </c:pt>
                <c:pt idx="388">
                  <c:v>-90.179621122892</c:v>
                </c:pt>
                <c:pt idx="389">
                  <c:v>-91.1177853620368</c:v>
                </c:pt>
                <c:pt idx="390">
                  <c:v>-94.3202954388193</c:v>
                </c:pt>
                <c:pt idx="391">
                  <c:v>-92.7292465129865</c:v>
                </c:pt>
                <c:pt idx="392">
                  <c:v>-94.9347589436067</c:v>
                </c:pt>
                <c:pt idx="393">
                  <c:v>-104.229580158785</c:v>
                </c:pt>
                <c:pt idx="394">
                  <c:v>-91.9137857682734</c:v>
                </c:pt>
                <c:pt idx="395">
                  <c:v>-94.6037682249362</c:v>
                </c:pt>
                <c:pt idx="396">
                  <c:v>-101.222606926959</c:v>
                </c:pt>
                <c:pt idx="397">
                  <c:v>-103.524911247148</c:v>
                </c:pt>
                <c:pt idx="398">
                  <c:v>-94.3135213773345</c:v>
                </c:pt>
                <c:pt idx="399">
                  <c:v>-96.7548539783401</c:v>
                </c:pt>
                <c:pt idx="400">
                  <c:v>-99.5089485557796</c:v>
                </c:pt>
                <c:pt idx="401">
                  <c:v>-92.8752139789578</c:v>
                </c:pt>
                <c:pt idx="402">
                  <c:v>-97.5659277078124</c:v>
                </c:pt>
                <c:pt idx="403">
                  <c:v>-90.1332251792564</c:v>
                </c:pt>
                <c:pt idx="404">
                  <c:v>-101.743526238343</c:v>
                </c:pt>
                <c:pt idx="405">
                  <c:v>-94.6149003529566</c:v>
                </c:pt>
                <c:pt idx="406">
                  <c:v>-94.1354651191659</c:v>
                </c:pt>
                <c:pt idx="407">
                  <c:v>-95.672931625621</c:v>
                </c:pt>
                <c:pt idx="408">
                  <c:v>-89.8030991306446</c:v>
                </c:pt>
                <c:pt idx="409">
                  <c:v>-90.9317006556245</c:v>
                </c:pt>
                <c:pt idx="410">
                  <c:v>-93.0111220496581</c:v>
                </c:pt>
                <c:pt idx="411">
                  <c:v>-86.9872598738353</c:v>
                </c:pt>
                <c:pt idx="412">
                  <c:v>-86.9671609685553</c:v>
                </c:pt>
                <c:pt idx="413">
                  <c:v>-96.0455360828499</c:v>
                </c:pt>
                <c:pt idx="414">
                  <c:v>-88.4222851534928</c:v>
                </c:pt>
                <c:pt idx="415">
                  <c:v>-88.8544887141885</c:v>
                </c:pt>
                <c:pt idx="416">
                  <c:v>-95.157096411335</c:v>
                </c:pt>
                <c:pt idx="417">
                  <c:v>-90.163774445442</c:v>
                </c:pt>
                <c:pt idx="418">
                  <c:v>-87.1323493204969</c:v>
                </c:pt>
                <c:pt idx="419">
                  <c:v>-94.1618570860288</c:v>
                </c:pt>
                <c:pt idx="420">
                  <c:v>-94.7079057905995</c:v>
                </c:pt>
                <c:pt idx="421">
                  <c:v>-92.9452827270345</c:v>
                </c:pt>
                <c:pt idx="422">
                  <c:v>-97.7919364182375</c:v>
                </c:pt>
                <c:pt idx="423">
                  <c:v>-87.4330387440173</c:v>
                </c:pt>
                <c:pt idx="424">
                  <c:v>-92.0774956512511</c:v>
                </c:pt>
                <c:pt idx="425">
                  <c:v>-88.5833108290591</c:v>
                </c:pt>
                <c:pt idx="426">
                  <c:v>-90.460780904569</c:v>
                </c:pt>
                <c:pt idx="427">
                  <c:v>-90.9596832860047</c:v>
                </c:pt>
                <c:pt idx="428">
                  <c:v>-91.1520302242657</c:v>
                </c:pt>
                <c:pt idx="429">
                  <c:v>-92.3216646212829</c:v>
                </c:pt>
                <c:pt idx="430">
                  <c:v>-92.9790015404226</c:v>
                </c:pt>
                <c:pt idx="431">
                  <c:v>-98.6685133067382</c:v>
                </c:pt>
                <c:pt idx="432">
                  <c:v>-92.69130238239</c:v>
                </c:pt>
                <c:pt idx="433">
                  <c:v>-94.80532800838</c:v>
                </c:pt>
                <c:pt idx="434">
                  <c:v>-94.7345722908775</c:v>
                </c:pt>
                <c:pt idx="435">
                  <c:v>-93.6760939766137</c:v>
                </c:pt>
                <c:pt idx="436">
                  <c:v>-95.5472741328078</c:v>
                </c:pt>
                <c:pt idx="437">
                  <c:v>-90.7002345739996</c:v>
                </c:pt>
                <c:pt idx="438">
                  <c:v>-96.3897587833686</c:v>
                </c:pt>
                <c:pt idx="439">
                  <c:v>-93.5104806827247</c:v>
                </c:pt>
                <c:pt idx="440">
                  <c:v>-94.611612220042</c:v>
                </c:pt>
                <c:pt idx="441">
                  <c:v>-96.2070834271625</c:v>
                </c:pt>
                <c:pt idx="442">
                  <c:v>-92.2919916004038</c:v>
                </c:pt>
                <c:pt idx="443">
                  <c:v>-99.1120098568208</c:v>
                </c:pt>
                <c:pt idx="444">
                  <c:v>-93.1833064556453</c:v>
                </c:pt>
                <c:pt idx="445">
                  <c:v>-96.5541080328802</c:v>
                </c:pt>
                <c:pt idx="446">
                  <c:v>-95.4487394830678</c:v>
                </c:pt>
                <c:pt idx="447">
                  <c:v>-93.4181223808393</c:v>
                </c:pt>
                <c:pt idx="448">
                  <c:v>-96.9800793189978</c:v>
                </c:pt>
                <c:pt idx="449">
                  <c:v>-96.2288885598888</c:v>
                </c:pt>
                <c:pt idx="450">
                  <c:v>-106.918153927983</c:v>
                </c:pt>
                <c:pt idx="451">
                  <c:v>-91.2307988860049</c:v>
                </c:pt>
                <c:pt idx="452">
                  <c:v>-105.323767681199</c:v>
                </c:pt>
                <c:pt idx="453">
                  <c:v>-95.0746659608626</c:v>
                </c:pt>
                <c:pt idx="454">
                  <c:v>-91.725226783277</c:v>
                </c:pt>
                <c:pt idx="455">
                  <c:v>-98.425637097213</c:v>
                </c:pt>
                <c:pt idx="456">
                  <c:v>-91.2105965748311</c:v>
                </c:pt>
                <c:pt idx="457">
                  <c:v>-98.4107120385458</c:v>
                </c:pt>
                <c:pt idx="458">
                  <c:v>-89.1368151212307</c:v>
                </c:pt>
                <c:pt idx="459">
                  <c:v>-85.505820496789</c:v>
                </c:pt>
                <c:pt idx="460">
                  <c:v>-91.2528195347893</c:v>
                </c:pt>
                <c:pt idx="461">
                  <c:v>-88.6480309364913</c:v>
                </c:pt>
                <c:pt idx="462">
                  <c:v>-89.5523114120133</c:v>
                </c:pt>
                <c:pt idx="463">
                  <c:v>-94.1367273865584</c:v>
                </c:pt>
                <c:pt idx="464">
                  <c:v>-89.726541553226</c:v>
                </c:pt>
                <c:pt idx="465">
                  <c:v>-97.3866701607012</c:v>
                </c:pt>
                <c:pt idx="466">
                  <c:v>-89.1504085329152</c:v>
                </c:pt>
                <c:pt idx="467">
                  <c:v>-98.3784336592478</c:v>
                </c:pt>
                <c:pt idx="468">
                  <c:v>-89.4163915513478</c:v>
                </c:pt>
                <c:pt idx="469">
                  <c:v>-88.0343934233149</c:v>
                </c:pt>
                <c:pt idx="470">
                  <c:v>-88.714565551903</c:v>
                </c:pt>
                <c:pt idx="471">
                  <c:v>-93.944673714792</c:v>
                </c:pt>
                <c:pt idx="472">
                  <c:v>-90.2324108639422</c:v>
                </c:pt>
                <c:pt idx="473">
                  <c:v>-91.0916380632815</c:v>
                </c:pt>
                <c:pt idx="474">
                  <c:v>-100.249485437647</c:v>
                </c:pt>
                <c:pt idx="475">
                  <c:v>-90.5722378895722</c:v>
                </c:pt>
                <c:pt idx="476">
                  <c:v>-87.1399917209634</c:v>
                </c:pt>
                <c:pt idx="477">
                  <c:v>-88.4844650620983</c:v>
                </c:pt>
                <c:pt idx="478">
                  <c:v>-88.1083627943569</c:v>
                </c:pt>
                <c:pt idx="479">
                  <c:v>-86.5523683088856</c:v>
                </c:pt>
                <c:pt idx="480">
                  <c:v>-86.9178163108686</c:v>
                </c:pt>
                <c:pt idx="481">
                  <c:v>-92.3100887278789</c:v>
                </c:pt>
                <c:pt idx="482">
                  <c:v>-94.7892619396312</c:v>
                </c:pt>
                <c:pt idx="483">
                  <c:v>-95.5783456876441</c:v>
                </c:pt>
                <c:pt idx="484">
                  <c:v>-101.492838139143</c:v>
                </c:pt>
                <c:pt idx="485">
                  <c:v>-89.0798353955145</c:v>
                </c:pt>
                <c:pt idx="486">
                  <c:v>-92.0424709584419</c:v>
                </c:pt>
                <c:pt idx="487">
                  <c:v>-85.4275441625319</c:v>
                </c:pt>
                <c:pt idx="488">
                  <c:v>-88.0192109689867</c:v>
                </c:pt>
                <c:pt idx="489">
                  <c:v>-89.0162106129072</c:v>
                </c:pt>
                <c:pt idx="490">
                  <c:v>-88.6239353961251</c:v>
                </c:pt>
                <c:pt idx="491">
                  <c:v>-93.7091258793617</c:v>
                </c:pt>
                <c:pt idx="492">
                  <c:v>-91.2196360541442</c:v>
                </c:pt>
                <c:pt idx="493">
                  <c:v>-91.2412456098777</c:v>
                </c:pt>
                <c:pt idx="494">
                  <c:v>-90.2371601355603</c:v>
                </c:pt>
                <c:pt idx="495">
                  <c:v>-87.9101450972103</c:v>
                </c:pt>
                <c:pt idx="496">
                  <c:v>-85.258421793847</c:v>
                </c:pt>
                <c:pt idx="497">
                  <c:v>-88.2929148062715</c:v>
                </c:pt>
                <c:pt idx="498">
                  <c:v>-91.5829293628032</c:v>
                </c:pt>
                <c:pt idx="499">
                  <c:v>-88.0025000869918</c:v>
                </c:pt>
              </c:numCache>
            </c:numRef>
          </c:yVal>
          <c:smooth val="0"/>
        </c:ser>
        <c:axId val="45118626"/>
        <c:axId val="81520974"/>
      </c:scatterChart>
      <c:valAx>
        <c:axId val="451186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974"/>
        <c:crossesAt val="0"/>
        <c:crossBetween val="midCat"/>
      </c:valAx>
      <c:valAx>
        <c:axId val="815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4295677621861</c:v>
                </c:pt>
                <c:pt idx="1">
                  <c:v>-29.5423486162493</c:v>
                </c:pt>
                <c:pt idx="2">
                  <c:v>-34.9494886418822</c:v>
                </c:pt>
                <c:pt idx="3">
                  <c:v>-29.5034441424666</c:v>
                </c:pt>
                <c:pt idx="4">
                  <c:v>-28.5540302316483</c:v>
                </c:pt>
                <c:pt idx="5">
                  <c:v>-33.5390352178179</c:v>
                </c:pt>
                <c:pt idx="6">
                  <c:v>-30.0718197119684</c:v>
                </c:pt>
                <c:pt idx="7">
                  <c:v>-33.8472095426524</c:v>
                </c:pt>
                <c:pt idx="8">
                  <c:v>-30.9594031043123</c:v>
                </c:pt>
                <c:pt idx="9">
                  <c:v>-25.455598721153</c:v>
                </c:pt>
                <c:pt idx="10">
                  <c:v>-29.9762600136136</c:v>
                </c:pt>
                <c:pt idx="11">
                  <c:v>-27.2729530477446</c:v>
                </c:pt>
                <c:pt idx="12">
                  <c:v>-26.0684564029308</c:v>
                </c:pt>
                <c:pt idx="13">
                  <c:v>-19.493538642763</c:v>
                </c:pt>
                <c:pt idx="14">
                  <c:v>-19.1859443201732</c:v>
                </c:pt>
                <c:pt idx="15">
                  <c:v>-19.0333377761338</c:v>
                </c:pt>
                <c:pt idx="16">
                  <c:v>-20.0922006192296</c:v>
                </c:pt>
                <c:pt idx="17">
                  <c:v>-20.0413040212808</c:v>
                </c:pt>
                <c:pt idx="18">
                  <c:v>-20.3238232059568</c:v>
                </c:pt>
                <c:pt idx="19">
                  <c:v>-21.9054346875622</c:v>
                </c:pt>
                <c:pt idx="20">
                  <c:v>-21.1488043288477</c:v>
                </c:pt>
                <c:pt idx="21">
                  <c:v>-23.5242567904483</c:v>
                </c:pt>
                <c:pt idx="22">
                  <c:v>-22.8393983924773</c:v>
                </c:pt>
                <c:pt idx="23">
                  <c:v>-22.836435359249</c:v>
                </c:pt>
                <c:pt idx="24">
                  <c:v>-21.760363740866</c:v>
                </c:pt>
                <c:pt idx="25">
                  <c:v>-23.0841880672347</c:v>
                </c:pt>
                <c:pt idx="26">
                  <c:v>-25.1201347391834</c:v>
                </c:pt>
                <c:pt idx="27">
                  <c:v>-26.2711056339675</c:v>
                </c:pt>
                <c:pt idx="28">
                  <c:v>-27.2710995575195</c:v>
                </c:pt>
                <c:pt idx="29">
                  <c:v>-24.7148588493698</c:v>
                </c:pt>
                <c:pt idx="30">
                  <c:v>-23.0587825335396</c:v>
                </c:pt>
                <c:pt idx="31">
                  <c:v>-23.7533804401065</c:v>
                </c:pt>
                <c:pt idx="32">
                  <c:v>-19.9121331688542</c:v>
                </c:pt>
                <c:pt idx="33">
                  <c:v>-21.2533664526002</c:v>
                </c:pt>
                <c:pt idx="34">
                  <c:v>-19.7738632127117</c:v>
                </c:pt>
                <c:pt idx="35">
                  <c:v>-18.2446731066652</c:v>
                </c:pt>
                <c:pt idx="36">
                  <c:v>-18.1983430341593</c:v>
                </c:pt>
                <c:pt idx="37">
                  <c:v>-18.2680828196015</c:v>
                </c:pt>
                <c:pt idx="38">
                  <c:v>-17.8627773204248</c:v>
                </c:pt>
                <c:pt idx="39">
                  <c:v>-17.6608098141548</c:v>
                </c:pt>
                <c:pt idx="40">
                  <c:v>-18.6522543803601</c:v>
                </c:pt>
                <c:pt idx="41">
                  <c:v>-18.3849269904644</c:v>
                </c:pt>
                <c:pt idx="42">
                  <c:v>-19.4687540316734</c:v>
                </c:pt>
                <c:pt idx="43">
                  <c:v>-20.0493960430673</c:v>
                </c:pt>
                <c:pt idx="44">
                  <c:v>-20.8581625234887</c:v>
                </c:pt>
                <c:pt idx="45">
                  <c:v>-21.789009414002</c:v>
                </c:pt>
                <c:pt idx="46">
                  <c:v>-21.0472678276156</c:v>
                </c:pt>
                <c:pt idx="47">
                  <c:v>-21.2045344499444</c:v>
                </c:pt>
                <c:pt idx="48">
                  <c:v>-23.1507979729221</c:v>
                </c:pt>
                <c:pt idx="49">
                  <c:v>-25.4226939012377</c:v>
                </c:pt>
                <c:pt idx="50">
                  <c:v>-25.4370354958693</c:v>
                </c:pt>
                <c:pt idx="51">
                  <c:v>-27.4122553393307</c:v>
                </c:pt>
                <c:pt idx="52">
                  <c:v>-26.7375428746602</c:v>
                </c:pt>
                <c:pt idx="53">
                  <c:v>-24.1288081002271</c:v>
                </c:pt>
                <c:pt idx="54">
                  <c:v>-23.0901692233133</c:v>
                </c:pt>
                <c:pt idx="55">
                  <c:v>-22.4668155313388</c:v>
                </c:pt>
                <c:pt idx="56">
                  <c:v>-22.1433714376444</c:v>
                </c:pt>
                <c:pt idx="57">
                  <c:v>-20.5969219624923</c:v>
                </c:pt>
                <c:pt idx="58">
                  <c:v>-20.6011425656979</c:v>
                </c:pt>
                <c:pt idx="59">
                  <c:v>-20.2922730495132</c:v>
                </c:pt>
                <c:pt idx="60">
                  <c:v>-19.5911687239304</c:v>
                </c:pt>
                <c:pt idx="61">
                  <c:v>-19.0867522802465</c:v>
                </c:pt>
                <c:pt idx="62">
                  <c:v>-18.7979114657396</c:v>
                </c:pt>
                <c:pt idx="63">
                  <c:v>-19.0743338414109</c:v>
                </c:pt>
                <c:pt idx="64">
                  <c:v>-20.4550660501433</c:v>
                </c:pt>
                <c:pt idx="65">
                  <c:v>-21.0079472606789</c:v>
                </c:pt>
                <c:pt idx="66">
                  <c:v>-22.4398956456671</c:v>
                </c:pt>
                <c:pt idx="67">
                  <c:v>-24.2433263444366</c:v>
                </c:pt>
                <c:pt idx="68">
                  <c:v>-23.8232680236736</c:v>
                </c:pt>
                <c:pt idx="69">
                  <c:v>-25.2913882416208</c:v>
                </c:pt>
                <c:pt idx="70">
                  <c:v>-28.0979884179897</c:v>
                </c:pt>
                <c:pt idx="71">
                  <c:v>-34.381065698807</c:v>
                </c:pt>
                <c:pt idx="72">
                  <c:v>-33.2229460498308</c:v>
                </c:pt>
                <c:pt idx="73">
                  <c:v>-34.9015557952518</c:v>
                </c:pt>
                <c:pt idx="74">
                  <c:v>-36.6251107885758</c:v>
                </c:pt>
                <c:pt idx="75">
                  <c:v>-41.4963561937329</c:v>
                </c:pt>
                <c:pt idx="76">
                  <c:v>-36.089286873405</c:v>
                </c:pt>
                <c:pt idx="77">
                  <c:v>-33.9795432864937</c:v>
                </c:pt>
                <c:pt idx="78">
                  <c:v>-31.1333966060001</c:v>
                </c:pt>
                <c:pt idx="79">
                  <c:v>-33.8162392625275</c:v>
                </c:pt>
                <c:pt idx="80">
                  <c:v>-39.7587294611317</c:v>
                </c:pt>
                <c:pt idx="81">
                  <c:v>-34.2968571144955</c:v>
                </c:pt>
                <c:pt idx="82">
                  <c:v>-34.1639453325358</c:v>
                </c:pt>
                <c:pt idx="83">
                  <c:v>-28.6729599659568</c:v>
                </c:pt>
                <c:pt idx="84">
                  <c:v>-27.3690173731311</c:v>
                </c:pt>
                <c:pt idx="85">
                  <c:v>-28.171735501309</c:v>
                </c:pt>
                <c:pt idx="86">
                  <c:v>-27.2441527663215</c:v>
                </c:pt>
                <c:pt idx="87">
                  <c:v>-25.0672638500194</c:v>
                </c:pt>
                <c:pt idx="88">
                  <c:v>-23.9072839807035</c:v>
                </c:pt>
                <c:pt idx="89">
                  <c:v>-22.0698008503542</c:v>
                </c:pt>
                <c:pt idx="90">
                  <c:v>-21.3352665803799</c:v>
                </c:pt>
                <c:pt idx="91">
                  <c:v>-21.3185404813334</c:v>
                </c:pt>
                <c:pt idx="92">
                  <c:v>-21.5227583747655</c:v>
                </c:pt>
                <c:pt idx="93">
                  <c:v>-20.5889373153744</c:v>
                </c:pt>
                <c:pt idx="94">
                  <c:v>-20.6628514425716</c:v>
                </c:pt>
                <c:pt idx="95">
                  <c:v>-20.6954018237295</c:v>
                </c:pt>
                <c:pt idx="96">
                  <c:v>-20.9269087387435</c:v>
                </c:pt>
                <c:pt idx="97">
                  <c:v>-20.955649776625</c:v>
                </c:pt>
                <c:pt idx="98">
                  <c:v>-21.0952100180974</c:v>
                </c:pt>
                <c:pt idx="99">
                  <c:v>-21.7301557682167</c:v>
                </c:pt>
                <c:pt idx="100">
                  <c:v>-21.9829928729676</c:v>
                </c:pt>
                <c:pt idx="101">
                  <c:v>-22.8804553709565</c:v>
                </c:pt>
                <c:pt idx="102">
                  <c:v>-22.8111837574741</c:v>
                </c:pt>
                <c:pt idx="103">
                  <c:v>-22.4966803407451</c:v>
                </c:pt>
                <c:pt idx="104">
                  <c:v>-24.1565269330141</c:v>
                </c:pt>
                <c:pt idx="105">
                  <c:v>-25.2489996786298</c:v>
                </c:pt>
                <c:pt idx="106">
                  <c:v>-26.0298943022793</c:v>
                </c:pt>
                <c:pt idx="107">
                  <c:v>-25.4270901879939</c:v>
                </c:pt>
                <c:pt idx="108">
                  <c:v>-26.4005182947283</c:v>
                </c:pt>
                <c:pt idx="109">
                  <c:v>-26.5600170761556</c:v>
                </c:pt>
                <c:pt idx="110">
                  <c:v>-22.6638049039187</c:v>
                </c:pt>
                <c:pt idx="111">
                  <c:v>-20.2964067493019</c:v>
                </c:pt>
                <c:pt idx="112">
                  <c:v>-19.3381309198152</c:v>
                </c:pt>
                <c:pt idx="113">
                  <c:v>-17.8897424815583</c:v>
                </c:pt>
                <c:pt idx="114">
                  <c:v>-18.5654337728116</c:v>
                </c:pt>
                <c:pt idx="115">
                  <c:v>-19.6643587987781</c:v>
                </c:pt>
                <c:pt idx="116">
                  <c:v>-18.5141992321766</c:v>
                </c:pt>
                <c:pt idx="117">
                  <c:v>-17.518169332009</c:v>
                </c:pt>
                <c:pt idx="118">
                  <c:v>-16.9458392880684</c:v>
                </c:pt>
                <c:pt idx="119">
                  <c:v>-17.4667472330989</c:v>
                </c:pt>
                <c:pt idx="120">
                  <c:v>-18.5877212828974</c:v>
                </c:pt>
                <c:pt idx="121">
                  <c:v>-19.3089262543869</c:v>
                </c:pt>
                <c:pt idx="122">
                  <c:v>-19.6662586021386</c:v>
                </c:pt>
                <c:pt idx="123">
                  <c:v>-20.5981960034135</c:v>
                </c:pt>
                <c:pt idx="124">
                  <c:v>-20.7489389570286</c:v>
                </c:pt>
                <c:pt idx="125">
                  <c:v>-21.93216143791</c:v>
                </c:pt>
                <c:pt idx="126">
                  <c:v>-23.9417724117406</c:v>
                </c:pt>
                <c:pt idx="127">
                  <c:v>-27.1732656264066</c:v>
                </c:pt>
                <c:pt idx="128">
                  <c:v>-28.7959601844748</c:v>
                </c:pt>
                <c:pt idx="129">
                  <c:v>-29.6750725875307</c:v>
                </c:pt>
                <c:pt idx="130">
                  <c:v>-30.2544116129075</c:v>
                </c:pt>
                <c:pt idx="131">
                  <c:v>-28.0543117485429</c:v>
                </c:pt>
                <c:pt idx="132">
                  <c:v>-26.3706414653861</c:v>
                </c:pt>
                <c:pt idx="133">
                  <c:v>-24.2730621573396</c:v>
                </c:pt>
                <c:pt idx="134">
                  <c:v>-21.5080115462901</c:v>
                </c:pt>
                <c:pt idx="135">
                  <c:v>-21.125352182774</c:v>
                </c:pt>
                <c:pt idx="136">
                  <c:v>-20.2736583646971</c:v>
                </c:pt>
                <c:pt idx="137">
                  <c:v>-20.2729526504682</c:v>
                </c:pt>
                <c:pt idx="138">
                  <c:v>-21.0011021203029</c:v>
                </c:pt>
                <c:pt idx="139">
                  <c:v>-19.64090851602</c:v>
                </c:pt>
                <c:pt idx="140">
                  <c:v>-18.5767877464474</c:v>
                </c:pt>
                <c:pt idx="141">
                  <c:v>-18.5282496540623</c:v>
                </c:pt>
                <c:pt idx="142">
                  <c:v>-18.4478639464254</c:v>
                </c:pt>
                <c:pt idx="143">
                  <c:v>-19.4594423053286</c:v>
                </c:pt>
                <c:pt idx="144">
                  <c:v>-20.5731357020281</c:v>
                </c:pt>
                <c:pt idx="145">
                  <c:v>-20.8177470354991</c:v>
                </c:pt>
                <c:pt idx="146">
                  <c:v>-21.3252878909816</c:v>
                </c:pt>
                <c:pt idx="147">
                  <c:v>-21.3652505743918</c:v>
                </c:pt>
                <c:pt idx="148">
                  <c:v>-22.6689653203064</c:v>
                </c:pt>
                <c:pt idx="149">
                  <c:v>-23.7684831927785</c:v>
                </c:pt>
                <c:pt idx="150">
                  <c:v>-26.1760086995521</c:v>
                </c:pt>
                <c:pt idx="151">
                  <c:v>-30.0029840531209</c:v>
                </c:pt>
                <c:pt idx="152">
                  <c:v>-38.5563635496838</c:v>
                </c:pt>
                <c:pt idx="153">
                  <c:v>-48.4710079694245</c:v>
                </c:pt>
                <c:pt idx="154">
                  <c:v>-46.9974237993835</c:v>
                </c:pt>
                <c:pt idx="155">
                  <c:v>-40.2515717031556</c:v>
                </c:pt>
                <c:pt idx="156">
                  <c:v>-38.3722757067964</c:v>
                </c:pt>
                <c:pt idx="157">
                  <c:v>-35.9506962444593</c:v>
                </c:pt>
                <c:pt idx="158">
                  <c:v>-30.0051676783308</c:v>
                </c:pt>
                <c:pt idx="159">
                  <c:v>-26.5768988381795</c:v>
                </c:pt>
                <c:pt idx="160">
                  <c:v>-25.561883890774</c:v>
                </c:pt>
                <c:pt idx="161">
                  <c:v>-23.2840740820785</c:v>
                </c:pt>
                <c:pt idx="162">
                  <c:v>-23.1817196976885</c:v>
                </c:pt>
                <c:pt idx="163">
                  <c:v>-24.3204251355517</c:v>
                </c:pt>
                <c:pt idx="164">
                  <c:v>-23.1893929175554</c:v>
                </c:pt>
                <c:pt idx="165">
                  <c:v>-23.4834010291513</c:v>
                </c:pt>
                <c:pt idx="166">
                  <c:v>-24.3911556951784</c:v>
                </c:pt>
                <c:pt idx="167">
                  <c:v>-24.8851302947854</c:v>
                </c:pt>
                <c:pt idx="168">
                  <c:v>-25.9112339633181</c:v>
                </c:pt>
                <c:pt idx="169">
                  <c:v>-29.8875700287065</c:v>
                </c:pt>
                <c:pt idx="170">
                  <c:v>-28.6563700186699</c:v>
                </c:pt>
                <c:pt idx="171">
                  <c:v>-23.937291156398</c:v>
                </c:pt>
                <c:pt idx="172">
                  <c:v>-22.876049418869</c:v>
                </c:pt>
                <c:pt idx="173">
                  <c:v>-22.5956469278975</c:v>
                </c:pt>
                <c:pt idx="174">
                  <c:v>-22.457208982051</c:v>
                </c:pt>
                <c:pt idx="175">
                  <c:v>-23.6892155663313</c:v>
                </c:pt>
                <c:pt idx="176">
                  <c:v>-23.2862897276746</c:v>
                </c:pt>
                <c:pt idx="177">
                  <c:v>-21.9709732553936</c:v>
                </c:pt>
                <c:pt idx="178">
                  <c:v>-22.1317782948437</c:v>
                </c:pt>
                <c:pt idx="179">
                  <c:v>-23.6113973043786</c:v>
                </c:pt>
                <c:pt idx="180">
                  <c:v>-25.869615315511</c:v>
                </c:pt>
                <c:pt idx="181">
                  <c:v>-27.3045767071329</c:v>
                </c:pt>
                <c:pt idx="182">
                  <c:v>-26.968297855749</c:v>
                </c:pt>
                <c:pt idx="183">
                  <c:v>-27.073587274251</c:v>
                </c:pt>
                <c:pt idx="184">
                  <c:v>-27.7853457341997</c:v>
                </c:pt>
                <c:pt idx="185">
                  <c:v>-27.3750668171981</c:v>
                </c:pt>
                <c:pt idx="186">
                  <c:v>-24.5630673005906</c:v>
                </c:pt>
                <c:pt idx="187">
                  <c:v>-22.7695395239796</c:v>
                </c:pt>
                <c:pt idx="188">
                  <c:v>-23.0198142077245</c:v>
                </c:pt>
                <c:pt idx="189">
                  <c:v>-22.8063203289119</c:v>
                </c:pt>
                <c:pt idx="190">
                  <c:v>-21.3072154629871</c:v>
                </c:pt>
                <c:pt idx="191">
                  <c:v>-20.3266799111</c:v>
                </c:pt>
                <c:pt idx="192">
                  <c:v>-19.2590045540376</c:v>
                </c:pt>
                <c:pt idx="193">
                  <c:v>-18.3819927046881</c:v>
                </c:pt>
                <c:pt idx="194">
                  <c:v>-17.9005201473313</c:v>
                </c:pt>
                <c:pt idx="195">
                  <c:v>-17.6097789384596</c:v>
                </c:pt>
                <c:pt idx="196">
                  <c:v>-17.2802613852378</c:v>
                </c:pt>
                <c:pt idx="197">
                  <c:v>-16.1513923272825</c:v>
                </c:pt>
                <c:pt idx="198">
                  <c:v>-15.5578843334558</c:v>
                </c:pt>
                <c:pt idx="199">
                  <c:v>-15.4282049639307</c:v>
                </c:pt>
                <c:pt idx="200">
                  <c:v>-15.9922181699766</c:v>
                </c:pt>
                <c:pt idx="201">
                  <c:v>-16.793632405803</c:v>
                </c:pt>
                <c:pt idx="202">
                  <c:v>-18.700974533511</c:v>
                </c:pt>
                <c:pt idx="203">
                  <c:v>-19.0410772056388</c:v>
                </c:pt>
                <c:pt idx="204">
                  <c:v>-18.336835337466</c:v>
                </c:pt>
                <c:pt idx="205">
                  <c:v>-18.5154425931455</c:v>
                </c:pt>
                <c:pt idx="206">
                  <c:v>-21.3273805898614</c:v>
                </c:pt>
                <c:pt idx="207">
                  <c:v>-23.9619510883435</c:v>
                </c:pt>
                <c:pt idx="208">
                  <c:v>-30.0648037959178</c:v>
                </c:pt>
                <c:pt idx="209">
                  <c:v>-39.3031395917851</c:v>
                </c:pt>
                <c:pt idx="210">
                  <c:v>-36.5757391853129</c:v>
                </c:pt>
                <c:pt idx="211">
                  <c:v>-29.084538545101</c:v>
                </c:pt>
                <c:pt idx="212">
                  <c:v>-25.127356698294</c:v>
                </c:pt>
                <c:pt idx="213">
                  <c:v>-23.068520612224</c:v>
                </c:pt>
                <c:pt idx="214">
                  <c:v>-20.50614830233</c:v>
                </c:pt>
                <c:pt idx="215">
                  <c:v>-18.3553747253081</c:v>
                </c:pt>
                <c:pt idx="216">
                  <c:v>-16.8016323207284</c:v>
                </c:pt>
                <c:pt idx="217">
                  <c:v>-16.467521986312</c:v>
                </c:pt>
                <c:pt idx="218">
                  <c:v>-16.5558274466181</c:v>
                </c:pt>
                <c:pt idx="219">
                  <c:v>-16.7893355852783</c:v>
                </c:pt>
                <c:pt idx="220">
                  <c:v>-17.3818448252656</c:v>
                </c:pt>
                <c:pt idx="221">
                  <c:v>-17.4341917673735</c:v>
                </c:pt>
                <c:pt idx="222">
                  <c:v>-17.3117158686008</c:v>
                </c:pt>
                <c:pt idx="223">
                  <c:v>-18.0569038842912</c:v>
                </c:pt>
                <c:pt idx="224">
                  <c:v>-17.5867597248806</c:v>
                </c:pt>
                <c:pt idx="225">
                  <c:v>-17.4879887525966</c:v>
                </c:pt>
                <c:pt idx="226">
                  <c:v>-18.8017404048987</c:v>
                </c:pt>
                <c:pt idx="227">
                  <c:v>-18.5521902516999</c:v>
                </c:pt>
                <c:pt idx="228">
                  <c:v>-19.5509463277613</c:v>
                </c:pt>
                <c:pt idx="229">
                  <c:v>-22.5507746497264</c:v>
                </c:pt>
                <c:pt idx="230">
                  <c:v>-24.1526830415797</c:v>
                </c:pt>
                <c:pt idx="231">
                  <c:v>-27.4981619996847</c:v>
                </c:pt>
                <c:pt idx="232">
                  <c:v>-31.3357085275888</c:v>
                </c:pt>
                <c:pt idx="233">
                  <c:v>-31.7882552602235</c:v>
                </c:pt>
                <c:pt idx="234">
                  <c:v>-39.1113598612235</c:v>
                </c:pt>
                <c:pt idx="235">
                  <c:v>-33.5746375268337</c:v>
                </c:pt>
                <c:pt idx="236">
                  <c:v>-27.1395801941869</c:v>
                </c:pt>
                <c:pt idx="237">
                  <c:v>-24.6137766436021</c:v>
                </c:pt>
                <c:pt idx="238">
                  <c:v>-22.214912708765</c:v>
                </c:pt>
                <c:pt idx="239">
                  <c:v>-21.6459521573698</c:v>
                </c:pt>
                <c:pt idx="240">
                  <c:v>-21.8345396748232</c:v>
                </c:pt>
                <c:pt idx="241">
                  <c:v>-21.3705471243519</c:v>
                </c:pt>
                <c:pt idx="242">
                  <c:v>-20.9546990164585</c:v>
                </c:pt>
                <c:pt idx="243">
                  <c:v>-19.3118032966099</c:v>
                </c:pt>
                <c:pt idx="244">
                  <c:v>-18.6632027362527</c:v>
                </c:pt>
                <c:pt idx="245">
                  <c:v>-19.7458920313037</c:v>
                </c:pt>
                <c:pt idx="246">
                  <c:v>-21.3190731598406</c:v>
                </c:pt>
                <c:pt idx="247">
                  <c:v>-23.4830811669086</c:v>
                </c:pt>
                <c:pt idx="248">
                  <c:v>-24.2879582063943</c:v>
                </c:pt>
                <c:pt idx="249">
                  <c:v>-22.661829336773</c:v>
                </c:pt>
                <c:pt idx="250">
                  <c:v>-22.3395601821121</c:v>
                </c:pt>
                <c:pt idx="251">
                  <c:v>-21.1641708281823</c:v>
                </c:pt>
                <c:pt idx="252">
                  <c:v>-21.7536388327791</c:v>
                </c:pt>
                <c:pt idx="253">
                  <c:v>-23.0421318979344</c:v>
                </c:pt>
                <c:pt idx="254">
                  <c:v>-21.9296629293467</c:v>
                </c:pt>
                <c:pt idx="255">
                  <c:v>-21.258574765523</c:v>
                </c:pt>
                <c:pt idx="256">
                  <c:v>-22.0638513547611</c:v>
                </c:pt>
                <c:pt idx="257">
                  <c:v>-22.2554403404176</c:v>
                </c:pt>
                <c:pt idx="258">
                  <c:v>-22.6935918452446</c:v>
                </c:pt>
                <c:pt idx="259">
                  <c:v>-23.0778992703915</c:v>
                </c:pt>
                <c:pt idx="260">
                  <c:v>-24.1909728321226</c:v>
                </c:pt>
                <c:pt idx="261">
                  <c:v>-26.3878256746121</c:v>
                </c:pt>
                <c:pt idx="262">
                  <c:v>-27.3627790526081</c:v>
                </c:pt>
                <c:pt idx="263">
                  <c:v>-28.1666649869883</c:v>
                </c:pt>
                <c:pt idx="264">
                  <c:v>-29.3541446053643</c:v>
                </c:pt>
                <c:pt idx="265">
                  <c:v>-28.3846342154669</c:v>
                </c:pt>
                <c:pt idx="266">
                  <c:v>-31.1035228198349</c:v>
                </c:pt>
                <c:pt idx="267">
                  <c:v>-30.6671002065144</c:v>
                </c:pt>
                <c:pt idx="268">
                  <c:v>-26.1142328166629</c:v>
                </c:pt>
                <c:pt idx="269">
                  <c:v>-24.2979411353652</c:v>
                </c:pt>
                <c:pt idx="270">
                  <c:v>-22.367908211545</c:v>
                </c:pt>
                <c:pt idx="271">
                  <c:v>-21.1789433468506</c:v>
                </c:pt>
                <c:pt idx="272">
                  <c:v>-20.6623550936206</c:v>
                </c:pt>
                <c:pt idx="273">
                  <c:v>-20.4715644771299</c:v>
                </c:pt>
                <c:pt idx="274">
                  <c:v>-20.7520736213603</c:v>
                </c:pt>
                <c:pt idx="275">
                  <c:v>-19.235555004414</c:v>
                </c:pt>
                <c:pt idx="276">
                  <c:v>-17.2938133241528</c:v>
                </c:pt>
                <c:pt idx="277">
                  <c:v>-15.9995491967187</c:v>
                </c:pt>
                <c:pt idx="278">
                  <c:v>-15.5451446907423</c:v>
                </c:pt>
                <c:pt idx="279">
                  <c:v>-15.7442695309688</c:v>
                </c:pt>
                <c:pt idx="280">
                  <c:v>-16.3485592536479</c:v>
                </c:pt>
                <c:pt idx="281">
                  <c:v>-16.5204566347285</c:v>
                </c:pt>
                <c:pt idx="282">
                  <c:v>-16.3810485273295</c:v>
                </c:pt>
                <c:pt idx="283">
                  <c:v>-16.899731784781</c:v>
                </c:pt>
                <c:pt idx="284">
                  <c:v>-17.8895755413043</c:v>
                </c:pt>
                <c:pt idx="285">
                  <c:v>-19.3727384320516</c:v>
                </c:pt>
                <c:pt idx="286">
                  <c:v>-21.2981024475108</c:v>
                </c:pt>
                <c:pt idx="287">
                  <c:v>-23.4859363528427</c:v>
                </c:pt>
                <c:pt idx="288">
                  <c:v>-25.6922644342711</c:v>
                </c:pt>
                <c:pt idx="289">
                  <c:v>-28.1730091711576</c:v>
                </c:pt>
                <c:pt idx="290">
                  <c:v>-28.789823654293</c:v>
                </c:pt>
                <c:pt idx="291">
                  <c:v>-26.7448047590306</c:v>
                </c:pt>
                <c:pt idx="292">
                  <c:v>-24.2132931014281</c:v>
                </c:pt>
                <c:pt idx="293">
                  <c:v>-21.7609634682385</c:v>
                </c:pt>
                <c:pt idx="294">
                  <c:v>-19.5895784213238</c:v>
                </c:pt>
                <c:pt idx="295">
                  <c:v>-17.7213748833955</c:v>
                </c:pt>
                <c:pt idx="296">
                  <c:v>-16.3201604244648</c:v>
                </c:pt>
                <c:pt idx="297">
                  <c:v>-15.595052822313</c:v>
                </c:pt>
                <c:pt idx="298">
                  <c:v>-15.0871390084681</c:v>
                </c:pt>
                <c:pt idx="299">
                  <c:v>-14.6778802434149</c:v>
                </c:pt>
                <c:pt idx="300">
                  <c:v>-14.2713860089609</c:v>
                </c:pt>
                <c:pt idx="301">
                  <c:v>-14.1808583283567</c:v>
                </c:pt>
                <c:pt idx="302">
                  <c:v>-14.3229123232129</c:v>
                </c:pt>
                <c:pt idx="303">
                  <c:v>-14.4693310757917</c:v>
                </c:pt>
                <c:pt idx="304">
                  <c:v>-14.4012679735679</c:v>
                </c:pt>
                <c:pt idx="305">
                  <c:v>-14.7678991726006</c:v>
                </c:pt>
                <c:pt idx="306">
                  <c:v>-15.6108788104291</c:v>
                </c:pt>
                <c:pt idx="307">
                  <c:v>-16.9695161959136</c:v>
                </c:pt>
                <c:pt idx="308">
                  <c:v>-18.4845413366647</c:v>
                </c:pt>
                <c:pt idx="309">
                  <c:v>-19.3544841142139</c:v>
                </c:pt>
                <c:pt idx="310">
                  <c:v>-20.8532523109716</c:v>
                </c:pt>
                <c:pt idx="311">
                  <c:v>-22.1083442177657</c:v>
                </c:pt>
                <c:pt idx="312">
                  <c:v>-23.0434042554469</c:v>
                </c:pt>
                <c:pt idx="313">
                  <c:v>-25.545027734214</c:v>
                </c:pt>
                <c:pt idx="314">
                  <c:v>-28.9915281533646</c:v>
                </c:pt>
                <c:pt idx="315">
                  <c:v>-29.3894986351914</c:v>
                </c:pt>
                <c:pt idx="316">
                  <c:v>-27.576009756886</c:v>
                </c:pt>
                <c:pt idx="317">
                  <c:v>-24.1529969814711</c:v>
                </c:pt>
                <c:pt idx="318">
                  <c:v>-22.5893802762223</c:v>
                </c:pt>
                <c:pt idx="319">
                  <c:v>-22.5591265755462</c:v>
                </c:pt>
                <c:pt idx="320">
                  <c:v>-22.4094082190019</c:v>
                </c:pt>
                <c:pt idx="321">
                  <c:v>-21.4577480655717</c:v>
                </c:pt>
                <c:pt idx="322">
                  <c:v>-20.4814917247404</c:v>
                </c:pt>
                <c:pt idx="323">
                  <c:v>-19.2331581385492</c:v>
                </c:pt>
                <c:pt idx="324">
                  <c:v>-18.1057828812355</c:v>
                </c:pt>
                <c:pt idx="325">
                  <c:v>-18.3645737140401</c:v>
                </c:pt>
                <c:pt idx="326">
                  <c:v>-19.605450529426</c:v>
                </c:pt>
                <c:pt idx="327">
                  <c:v>-20.5952837348355</c:v>
                </c:pt>
                <c:pt idx="328">
                  <c:v>-21.1499711568269</c:v>
                </c:pt>
                <c:pt idx="329">
                  <c:v>-20.8029532459781</c:v>
                </c:pt>
                <c:pt idx="330">
                  <c:v>-20.3308623309049</c:v>
                </c:pt>
                <c:pt idx="331">
                  <c:v>-20.5812491693763</c:v>
                </c:pt>
                <c:pt idx="332">
                  <c:v>-21.3733652451775</c:v>
                </c:pt>
                <c:pt idx="333">
                  <c:v>-21.7520424559077</c:v>
                </c:pt>
                <c:pt idx="334">
                  <c:v>-20.6818791135729</c:v>
                </c:pt>
                <c:pt idx="335">
                  <c:v>-19.1429542301172</c:v>
                </c:pt>
                <c:pt idx="336">
                  <c:v>-18.2877190586786</c:v>
                </c:pt>
                <c:pt idx="337">
                  <c:v>-18.2324633049846</c:v>
                </c:pt>
                <c:pt idx="338">
                  <c:v>-18.5706837487727</c:v>
                </c:pt>
                <c:pt idx="339">
                  <c:v>-19.0903788203165</c:v>
                </c:pt>
                <c:pt idx="340">
                  <c:v>-19.9614329976345</c:v>
                </c:pt>
                <c:pt idx="341">
                  <c:v>-19.508505296485</c:v>
                </c:pt>
                <c:pt idx="342">
                  <c:v>-19.3999718640953</c:v>
                </c:pt>
                <c:pt idx="343">
                  <c:v>-20.6123306907806</c:v>
                </c:pt>
                <c:pt idx="344">
                  <c:v>-22.7102985570277</c:v>
                </c:pt>
                <c:pt idx="345">
                  <c:v>-23.8356289077491</c:v>
                </c:pt>
                <c:pt idx="346">
                  <c:v>-24.229464231847</c:v>
                </c:pt>
                <c:pt idx="347">
                  <c:v>-24.438869220695</c:v>
                </c:pt>
                <c:pt idx="348">
                  <c:v>-23.6093124613052</c:v>
                </c:pt>
                <c:pt idx="349">
                  <c:v>-22.0583776699451</c:v>
                </c:pt>
                <c:pt idx="350">
                  <c:v>-20.6597589244909</c:v>
                </c:pt>
                <c:pt idx="351">
                  <c:v>-19.4816038749091</c:v>
                </c:pt>
                <c:pt idx="352">
                  <c:v>-18.441385235165</c:v>
                </c:pt>
                <c:pt idx="353">
                  <c:v>-18.1285293314144</c:v>
                </c:pt>
                <c:pt idx="354">
                  <c:v>-18.3328092054888</c:v>
                </c:pt>
                <c:pt idx="355">
                  <c:v>-17.8548699293273</c:v>
                </c:pt>
                <c:pt idx="356">
                  <c:v>-16.847687966995</c:v>
                </c:pt>
                <c:pt idx="357">
                  <c:v>-16.1867345784437</c:v>
                </c:pt>
                <c:pt idx="358">
                  <c:v>-15.6808919822178</c:v>
                </c:pt>
                <c:pt idx="359">
                  <c:v>-15.5146367639693</c:v>
                </c:pt>
                <c:pt idx="360">
                  <c:v>-15.7390295423062</c:v>
                </c:pt>
                <c:pt idx="361">
                  <c:v>-15.8684167700928</c:v>
                </c:pt>
                <c:pt idx="362">
                  <c:v>-16.1942731089412</c:v>
                </c:pt>
                <c:pt idx="363">
                  <c:v>-16.9404247834858</c:v>
                </c:pt>
                <c:pt idx="364">
                  <c:v>-17.3403879933208</c:v>
                </c:pt>
                <c:pt idx="365">
                  <c:v>-18.0241006329312</c:v>
                </c:pt>
                <c:pt idx="366">
                  <c:v>-19.7013993127616</c:v>
                </c:pt>
                <c:pt idx="367">
                  <c:v>-22.2499625968054</c:v>
                </c:pt>
                <c:pt idx="368">
                  <c:v>-24.8165247067819</c:v>
                </c:pt>
                <c:pt idx="369">
                  <c:v>-27.4214657695946</c:v>
                </c:pt>
                <c:pt idx="370">
                  <c:v>-30.0074177554852</c:v>
                </c:pt>
                <c:pt idx="371">
                  <c:v>-29.424308313308</c:v>
                </c:pt>
                <c:pt idx="372">
                  <c:v>-26.135106125235</c:v>
                </c:pt>
                <c:pt idx="373">
                  <c:v>-23.0141471162247</c:v>
                </c:pt>
                <c:pt idx="374">
                  <c:v>-20.2532609982834</c:v>
                </c:pt>
                <c:pt idx="375">
                  <c:v>-18.3501218062255</c:v>
                </c:pt>
                <c:pt idx="376">
                  <c:v>-17.0376014359305</c:v>
                </c:pt>
                <c:pt idx="377">
                  <c:v>-16.0842405967209</c:v>
                </c:pt>
                <c:pt idx="378">
                  <c:v>-15.6616705126792</c:v>
                </c:pt>
                <c:pt idx="379">
                  <c:v>-15.375117725863</c:v>
                </c:pt>
                <c:pt idx="380">
                  <c:v>-14.8694615602217</c:v>
                </c:pt>
                <c:pt idx="381">
                  <c:v>-14.3530530533447</c:v>
                </c:pt>
                <c:pt idx="382">
                  <c:v>-14.0844766692906</c:v>
                </c:pt>
                <c:pt idx="383">
                  <c:v>-14.2439874850578</c:v>
                </c:pt>
                <c:pt idx="384">
                  <c:v>-14.814137587972</c:v>
                </c:pt>
                <c:pt idx="385">
                  <c:v>-15.3560835364583</c:v>
                </c:pt>
                <c:pt idx="386">
                  <c:v>-15.9451433523129</c:v>
                </c:pt>
                <c:pt idx="387">
                  <c:v>-16.7687479529991</c:v>
                </c:pt>
                <c:pt idx="388">
                  <c:v>-17.3697615296281</c:v>
                </c:pt>
                <c:pt idx="389">
                  <c:v>-18.5581404591304</c:v>
                </c:pt>
                <c:pt idx="390">
                  <c:v>-21.2732028840147</c:v>
                </c:pt>
                <c:pt idx="391">
                  <c:v>-24.999544209019</c:v>
                </c:pt>
                <c:pt idx="392">
                  <c:v>-29.3529662418847</c:v>
                </c:pt>
                <c:pt idx="393">
                  <c:v>-35.8681389441107</c:v>
                </c:pt>
                <c:pt idx="394">
                  <c:v>-44.734856502159</c:v>
                </c:pt>
                <c:pt idx="395">
                  <c:v>-31.88347995481</c:v>
                </c:pt>
                <c:pt idx="396">
                  <c:v>-25.9968962634562</c:v>
                </c:pt>
                <c:pt idx="397">
                  <c:v>-22.2912916488757</c:v>
                </c:pt>
                <c:pt idx="398">
                  <c:v>-20.3904136330073</c:v>
                </c:pt>
                <c:pt idx="399">
                  <c:v>-19.3465495378054</c:v>
                </c:pt>
                <c:pt idx="400">
                  <c:v>-18.7262230041881</c:v>
                </c:pt>
                <c:pt idx="401">
                  <c:v>-18.0681824660235</c:v>
                </c:pt>
                <c:pt idx="402">
                  <c:v>-17.0521483506618</c:v>
                </c:pt>
                <c:pt idx="403">
                  <c:v>-16.0378664802877</c:v>
                </c:pt>
                <c:pt idx="404">
                  <c:v>-15.1182795292289</c:v>
                </c:pt>
                <c:pt idx="405">
                  <c:v>-14.778031003834</c:v>
                </c:pt>
                <c:pt idx="406">
                  <c:v>-15.4240403094461</c:v>
                </c:pt>
                <c:pt idx="407">
                  <c:v>-16.0168996555472</c:v>
                </c:pt>
                <c:pt idx="408">
                  <c:v>-15.7064386271308</c:v>
                </c:pt>
                <c:pt idx="409">
                  <c:v>-15.21333582161</c:v>
                </c:pt>
                <c:pt idx="410">
                  <c:v>-15.508392373254</c:v>
                </c:pt>
                <c:pt idx="411">
                  <c:v>-17.0434620511634</c:v>
                </c:pt>
                <c:pt idx="412">
                  <c:v>-19.3068885747326</c:v>
                </c:pt>
                <c:pt idx="413">
                  <c:v>-20.9828064925742</c:v>
                </c:pt>
                <c:pt idx="414">
                  <c:v>-20.8997786276969</c:v>
                </c:pt>
                <c:pt idx="415">
                  <c:v>-21.0312819316068</c:v>
                </c:pt>
                <c:pt idx="416">
                  <c:v>-21.2398660318071</c:v>
                </c:pt>
                <c:pt idx="417">
                  <c:v>-21.8545617695955</c:v>
                </c:pt>
                <c:pt idx="418">
                  <c:v>-23.5035030732205</c:v>
                </c:pt>
                <c:pt idx="419">
                  <c:v>-24.6708355467071</c:v>
                </c:pt>
                <c:pt idx="420">
                  <c:v>-22.9764377974866</c:v>
                </c:pt>
                <c:pt idx="421">
                  <c:v>-22.2573724602808</c:v>
                </c:pt>
                <c:pt idx="422">
                  <c:v>-22.4359944677942</c:v>
                </c:pt>
                <c:pt idx="423">
                  <c:v>-23.6332237744345</c:v>
                </c:pt>
                <c:pt idx="424">
                  <c:v>-23.217054692072</c:v>
                </c:pt>
                <c:pt idx="425">
                  <c:v>-21.335341312829</c:v>
                </c:pt>
                <c:pt idx="426">
                  <c:v>-19.4960936345207</c:v>
                </c:pt>
                <c:pt idx="427">
                  <c:v>-19.3867359433684</c:v>
                </c:pt>
                <c:pt idx="428">
                  <c:v>-20.6374899491085</c:v>
                </c:pt>
                <c:pt idx="429">
                  <c:v>-22.4780404145031</c:v>
                </c:pt>
                <c:pt idx="430">
                  <c:v>-24.3863315976309</c:v>
                </c:pt>
                <c:pt idx="431">
                  <c:v>-23.3069274123293</c:v>
                </c:pt>
                <c:pt idx="432">
                  <c:v>-21.0708501237223</c:v>
                </c:pt>
                <c:pt idx="433">
                  <c:v>-19.7213451373551</c:v>
                </c:pt>
                <c:pt idx="434">
                  <c:v>-18.657755045768</c:v>
                </c:pt>
                <c:pt idx="435">
                  <c:v>-17.8232259639057</c:v>
                </c:pt>
                <c:pt idx="436">
                  <c:v>-17.4894090921852</c:v>
                </c:pt>
                <c:pt idx="437">
                  <c:v>-17.6494302855357</c:v>
                </c:pt>
                <c:pt idx="438">
                  <c:v>-17.9068694900043</c:v>
                </c:pt>
                <c:pt idx="439">
                  <c:v>-18.1832801919556</c:v>
                </c:pt>
                <c:pt idx="440">
                  <c:v>-18.2561454022965</c:v>
                </c:pt>
                <c:pt idx="441">
                  <c:v>-18.435179050126</c:v>
                </c:pt>
                <c:pt idx="442">
                  <c:v>-19.2711182611052</c:v>
                </c:pt>
                <c:pt idx="443">
                  <c:v>-20.3662467855606</c:v>
                </c:pt>
                <c:pt idx="444">
                  <c:v>-20.592114386514</c:v>
                </c:pt>
                <c:pt idx="445">
                  <c:v>-20.2037355329864</c:v>
                </c:pt>
                <c:pt idx="446">
                  <c:v>-20.1224283070036</c:v>
                </c:pt>
                <c:pt idx="447">
                  <c:v>-20.9789107900972</c:v>
                </c:pt>
                <c:pt idx="448">
                  <c:v>-22.3829143816549</c:v>
                </c:pt>
                <c:pt idx="449">
                  <c:v>-23.4155376513578</c:v>
                </c:pt>
                <c:pt idx="450">
                  <c:v>-24.8114458203343</c:v>
                </c:pt>
                <c:pt idx="451">
                  <c:v>-27.669065599973</c:v>
                </c:pt>
                <c:pt idx="452">
                  <c:v>-31.2362855424822</c:v>
                </c:pt>
                <c:pt idx="453">
                  <c:v>-31.3127456374634</c:v>
                </c:pt>
                <c:pt idx="454">
                  <c:v>-27.9649382857416</c:v>
                </c:pt>
                <c:pt idx="455">
                  <c:v>-24.8853648763096</c:v>
                </c:pt>
                <c:pt idx="456">
                  <c:v>-21.5073031114304</c:v>
                </c:pt>
                <c:pt idx="457">
                  <c:v>-18.7169211759107</c:v>
                </c:pt>
                <c:pt idx="458">
                  <c:v>-16.5221394907103</c:v>
                </c:pt>
                <c:pt idx="459">
                  <c:v>-15.0267867475017</c:v>
                </c:pt>
                <c:pt idx="460">
                  <c:v>-14.0302743469708</c:v>
                </c:pt>
                <c:pt idx="461">
                  <c:v>-13.6484470200537</c:v>
                </c:pt>
                <c:pt idx="462">
                  <c:v>-13.7178833730148</c:v>
                </c:pt>
                <c:pt idx="463">
                  <c:v>-13.6811827796552</c:v>
                </c:pt>
                <c:pt idx="464">
                  <c:v>-13.6850695448495</c:v>
                </c:pt>
                <c:pt idx="465">
                  <c:v>-13.8709246623877</c:v>
                </c:pt>
                <c:pt idx="466">
                  <c:v>-14.1665229116579</c:v>
                </c:pt>
                <c:pt idx="467">
                  <c:v>-14.3682696340071</c:v>
                </c:pt>
                <c:pt idx="468">
                  <c:v>-14.7190036472502</c:v>
                </c:pt>
                <c:pt idx="469">
                  <c:v>-15.597727132767</c:v>
                </c:pt>
                <c:pt idx="470">
                  <c:v>-17.1727659536281</c:v>
                </c:pt>
                <c:pt idx="471">
                  <c:v>-19.2019137325268</c:v>
                </c:pt>
                <c:pt idx="472">
                  <c:v>-21.623420784219</c:v>
                </c:pt>
                <c:pt idx="473">
                  <c:v>-25.1051279854099</c:v>
                </c:pt>
                <c:pt idx="474">
                  <c:v>-30.6221379926298</c:v>
                </c:pt>
                <c:pt idx="475">
                  <c:v>-41.7624744664584</c:v>
                </c:pt>
                <c:pt idx="476">
                  <c:v>-30.0869580118345</c:v>
                </c:pt>
                <c:pt idx="477">
                  <c:v>-24.4624837616751</c:v>
                </c:pt>
                <c:pt idx="478">
                  <c:v>-21.179020003923</c:v>
                </c:pt>
                <c:pt idx="479">
                  <c:v>-18.8616018591523</c:v>
                </c:pt>
                <c:pt idx="480">
                  <c:v>-17.1274895119872</c:v>
                </c:pt>
                <c:pt idx="481">
                  <c:v>-15.656204211019</c:v>
                </c:pt>
                <c:pt idx="482">
                  <c:v>-14.7293781283481</c:v>
                </c:pt>
                <c:pt idx="483">
                  <c:v>-14.1988702815111</c:v>
                </c:pt>
                <c:pt idx="484">
                  <c:v>-13.6666284419051</c:v>
                </c:pt>
                <c:pt idx="485">
                  <c:v>-13.4410599815241</c:v>
                </c:pt>
                <c:pt idx="486">
                  <c:v>-13.2968523974472</c:v>
                </c:pt>
                <c:pt idx="487">
                  <c:v>-13.2166457817896</c:v>
                </c:pt>
                <c:pt idx="488">
                  <c:v>-13.5190847572882</c:v>
                </c:pt>
                <c:pt idx="489">
                  <c:v>-14.2263687192142</c:v>
                </c:pt>
                <c:pt idx="490">
                  <c:v>-15.0791173529675</c:v>
                </c:pt>
                <c:pt idx="491">
                  <c:v>-15.9589207460106</c:v>
                </c:pt>
                <c:pt idx="492">
                  <c:v>-16.6126961112645</c:v>
                </c:pt>
                <c:pt idx="493">
                  <c:v>-17.0556029690124</c:v>
                </c:pt>
                <c:pt idx="494">
                  <c:v>-17.9524130713664</c:v>
                </c:pt>
                <c:pt idx="495">
                  <c:v>-19.7241673600992</c:v>
                </c:pt>
                <c:pt idx="496">
                  <c:v>-22.9098925455594</c:v>
                </c:pt>
                <c:pt idx="497">
                  <c:v>-25.9655598242737</c:v>
                </c:pt>
                <c:pt idx="498">
                  <c:v>-23.5373054915857</c:v>
                </c:pt>
                <c:pt idx="499">
                  <c:v>-21.6151978540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9.8392745724545</c:v>
                </c:pt>
                <c:pt idx="1">
                  <c:v>-91.2373849079553</c:v>
                </c:pt>
                <c:pt idx="2">
                  <c:v>-89.0679178002847</c:v>
                </c:pt>
                <c:pt idx="3">
                  <c:v>-87.6361541272288</c:v>
                </c:pt>
                <c:pt idx="4">
                  <c:v>-90.1524965105324</c:v>
                </c:pt>
                <c:pt idx="5">
                  <c:v>-89.9563789233754</c:v>
                </c:pt>
                <c:pt idx="6">
                  <c:v>-92.7984112750896</c:v>
                </c:pt>
                <c:pt idx="7">
                  <c:v>-87.7934341598514</c:v>
                </c:pt>
                <c:pt idx="8">
                  <c:v>-83.7587558854216</c:v>
                </c:pt>
                <c:pt idx="9">
                  <c:v>-79.035394966335</c:v>
                </c:pt>
                <c:pt idx="10">
                  <c:v>-82.8211258541531</c:v>
                </c:pt>
                <c:pt idx="11">
                  <c:v>-88.0849983282502</c:v>
                </c:pt>
                <c:pt idx="12">
                  <c:v>-96.1173543512058</c:v>
                </c:pt>
                <c:pt idx="13">
                  <c:v>-85.0503468731718</c:v>
                </c:pt>
                <c:pt idx="14">
                  <c:v>-78.6914846275273</c:v>
                </c:pt>
                <c:pt idx="15">
                  <c:v>-77.1272677673222</c:v>
                </c:pt>
                <c:pt idx="16">
                  <c:v>-76.1224425009982</c:v>
                </c:pt>
                <c:pt idx="17">
                  <c:v>-79.2248093885237</c:v>
                </c:pt>
                <c:pt idx="18">
                  <c:v>-84.7497555194167</c:v>
                </c:pt>
                <c:pt idx="19">
                  <c:v>-89.8678153595998</c:v>
                </c:pt>
                <c:pt idx="20">
                  <c:v>-79.7552509888677</c:v>
                </c:pt>
                <c:pt idx="21">
                  <c:v>-74.1312412684577</c:v>
                </c:pt>
                <c:pt idx="22">
                  <c:v>-74.7624753350776</c:v>
                </c:pt>
                <c:pt idx="23">
                  <c:v>-75.5693243711293</c:v>
                </c:pt>
                <c:pt idx="24">
                  <c:v>-78.8531816888762</c:v>
                </c:pt>
                <c:pt idx="25">
                  <c:v>-82.6303091698365</c:v>
                </c:pt>
                <c:pt idx="26">
                  <c:v>-80.8972643332014</c:v>
                </c:pt>
                <c:pt idx="27">
                  <c:v>-75.4278547933963</c:v>
                </c:pt>
                <c:pt idx="28">
                  <c:v>-72.153245751759</c:v>
                </c:pt>
                <c:pt idx="29">
                  <c:v>-73.0955507634286</c:v>
                </c:pt>
                <c:pt idx="30">
                  <c:v>-71.9974880776981</c:v>
                </c:pt>
                <c:pt idx="31">
                  <c:v>-75.5102960901798</c:v>
                </c:pt>
                <c:pt idx="32">
                  <c:v>-75.5315542669791</c:v>
                </c:pt>
                <c:pt idx="33">
                  <c:v>-74.7443983492545</c:v>
                </c:pt>
                <c:pt idx="34">
                  <c:v>-72.7576562457144</c:v>
                </c:pt>
                <c:pt idx="35">
                  <c:v>-70.1230760401543</c:v>
                </c:pt>
                <c:pt idx="36">
                  <c:v>-70.2314898521238</c:v>
                </c:pt>
                <c:pt idx="37">
                  <c:v>-70.4537686757309</c:v>
                </c:pt>
                <c:pt idx="38">
                  <c:v>-71.4817215490035</c:v>
                </c:pt>
                <c:pt idx="39">
                  <c:v>-72.0790663537088</c:v>
                </c:pt>
                <c:pt idx="40">
                  <c:v>-72.7049378615351</c:v>
                </c:pt>
                <c:pt idx="41">
                  <c:v>-72.3128039444496</c:v>
                </c:pt>
                <c:pt idx="42">
                  <c:v>-71.0498379023699</c:v>
                </c:pt>
                <c:pt idx="43">
                  <c:v>-72.0505747727847</c:v>
                </c:pt>
                <c:pt idx="44">
                  <c:v>-72.7892178441938</c:v>
                </c:pt>
                <c:pt idx="45">
                  <c:v>-72.6805477632707</c:v>
                </c:pt>
                <c:pt idx="46">
                  <c:v>-74.4080903684909</c:v>
                </c:pt>
                <c:pt idx="47">
                  <c:v>-73.1820917833365</c:v>
                </c:pt>
                <c:pt idx="48">
                  <c:v>-71.8676492946842</c:v>
                </c:pt>
                <c:pt idx="49">
                  <c:v>-72.4245850963009</c:v>
                </c:pt>
                <c:pt idx="50">
                  <c:v>-71.6843110234344</c:v>
                </c:pt>
                <c:pt idx="51">
                  <c:v>-70.9992900353977</c:v>
                </c:pt>
                <c:pt idx="52">
                  <c:v>-70.6494088253644</c:v>
                </c:pt>
                <c:pt idx="53">
                  <c:v>-70.6065207662528</c:v>
                </c:pt>
                <c:pt idx="54">
                  <c:v>-69.2011221765869</c:v>
                </c:pt>
                <c:pt idx="55">
                  <c:v>-69.0406541432727</c:v>
                </c:pt>
                <c:pt idx="56">
                  <c:v>-69.529362374216</c:v>
                </c:pt>
                <c:pt idx="57">
                  <c:v>-69.5418351064637</c:v>
                </c:pt>
                <c:pt idx="58">
                  <c:v>-69.1391753500506</c:v>
                </c:pt>
                <c:pt idx="59">
                  <c:v>-69.520906017375</c:v>
                </c:pt>
                <c:pt idx="60">
                  <c:v>-70.11341927144</c:v>
                </c:pt>
                <c:pt idx="61">
                  <c:v>-71.044881582979</c:v>
                </c:pt>
                <c:pt idx="62">
                  <c:v>-69.5278230259156</c:v>
                </c:pt>
                <c:pt idx="63">
                  <c:v>-68.0710572934057</c:v>
                </c:pt>
                <c:pt idx="64">
                  <c:v>-68.8937727808243</c:v>
                </c:pt>
                <c:pt idx="65">
                  <c:v>-70.0496294145126</c:v>
                </c:pt>
                <c:pt idx="66">
                  <c:v>-69.6160999521729</c:v>
                </c:pt>
                <c:pt idx="67">
                  <c:v>-70.4907853210283</c:v>
                </c:pt>
                <c:pt idx="68">
                  <c:v>-70.5820856513624</c:v>
                </c:pt>
                <c:pt idx="69">
                  <c:v>-69.863145019147</c:v>
                </c:pt>
                <c:pt idx="70">
                  <c:v>-68.9512476895265</c:v>
                </c:pt>
                <c:pt idx="71">
                  <c:v>-69.8600743283439</c:v>
                </c:pt>
                <c:pt idx="72">
                  <c:v>-73.5679880446649</c:v>
                </c:pt>
                <c:pt idx="73">
                  <c:v>-72.8652417132247</c:v>
                </c:pt>
                <c:pt idx="74">
                  <c:v>-72.3940411874214</c:v>
                </c:pt>
                <c:pt idx="75">
                  <c:v>-69.6177446972821</c:v>
                </c:pt>
                <c:pt idx="76">
                  <c:v>-70.401677633266</c:v>
                </c:pt>
                <c:pt idx="77">
                  <c:v>-69.7317185435757</c:v>
                </c:pt>
                <c:pt idx="78">
                  <c:v>-70.0255344797893</c:v>
                </c:pt>
                <c:pt idx="79">
                  <c:v>-70.7854384948095</c:v>
                </c:pt>
                <c:pt idx="80">
                  <c:v>-72.5956295747586</c:v>
                </c:pt>
                <c:pt idx="81">
                  <c:v>-73.5193791360026</c:v>
                </c:pt>
                <c:pt idx="82">
                  <c:v>-72.1231504133248</c:v>
                </c:pt>
                <c:pt idx="83">
                  <c:v>-68.8622814709531</c:v>
                </c:pt>
                <c:pt idx="84">
                  <c:v>-67.1490987421198</c:v>
                </c:pt>
                <c:pt idx="85">
                  <c:v>-67.1583110635546</c:v>
                </c:pt>
                <c:pt idx="86">
                  <c:v>-66.8127687721409</c:v>
                </c:pt>
                <c:pt idx="87">
                  <c:v>-66.9878345971947</c:v>
                </c:pt>
                <c:pt idx="88">
                  <c:v>-67.3104993174338</c:v>
                </c:pt>
                <c:pt idx="89">
                  <c:v>-66.2597755048071</c:v>
                </c:pt>
                <c:pt idx="90">
                  <c:v>-64.3449532678979</c:v>
                </c:pt>
                <c:pt idx="91">
                  <c:v>-63.9016110930246</c:v>
                </c:pt>
                <c:pt idx="92">
                  <c:v>-64.2673186124439</c:v>
                </c:pt>
                <c:pt idx="93">
                  <c:v>-63.963398034961</c:v>
                </c:pt>
                <c:pt idx="94">
                  <c:v>-63.1083695365474</c:v>
                </c:pt>
                <c:pt idx="95">
                  <c:v>-63.1683644292938</c:v>
                </c:pt>
                <c:pt idx="96">
                  <c:v>-62.3081146190557</c:v>
                </c:pt>
                <c:pt idx="97">
                  <c:v>-61.6949148191942</c:v>
                </c:pt>
                <c:pt idx="98">
                  <c:v>-61.5258865196032</c:v>
                </c:pt>
                <c:pt idx="99">
                  <c:v>-61.5859920808794</c:v>
                </c:pt>
                <c:pt idx="100">
                  <c:v>-61.5624181507035</c:v>
                </c:pt>
                <c:pt idx="101">
                  <c:v>-61.5598311959611</c:v>
                </c:pt>
                <c:pt idx="102">
                  <c:v>-61.6020928320741</c:v>
                </c:pt>
                <c:pt idx="103">
                  <c:v>-61.3293358758792</c:v>
                </c:pt>
                <c:pt idx="104">
                  <c:v>-60.6014008379138</c:v>
                </c:pt>
                <c:pt idx="105">
                  <c:v>-60.7245091627744</c:v>
                </c:pt>
                <c:pt idx="106">
                  <c:v>-60.5717123644632</c:v>
                </c:pt>
                <c:pt idx="107">
                  <c:v>-59.8865978338614</c:v>
                </c:pt>
                <c:pt idx="108">
                  <c:v>-59.6086580467681</c:v>
                </c:pt>
                <c:pt idx="109">
                  <c:v>-60.095926381825</c:v>
                </c:pt>
                <c:pt idx="110">
                  <c:v>-59.2080761561751</c:v>
                </c:pt>
                <c:pt idx="111">
                  <c:v>-57.9396934551931</c:v>
                </c:pt>
                <c:pt idx="112">
                  <c:v>-57.869257366219</c:v>
                </c:pt>
                <c:pt idx="113">
                  <c:v>-56.9889240071824</c:v>
                </c:pt>
                <c:pt idx="114">
                  <c:v>-56.5341286464254</c:v>
                </c:pt>
                <c:pt idx="115">
                  <c:v>-56.8742324555454</c:v>
                </c:pt>
                <c:pt idx="116">
                  <c:v>-57.28494499766</c:v>
                </c:pt>
                <c:pt idx="117">
                  <c:v>-56.7153084588704</c:v>
                </c:pt>
                <c:pt idx="118">
                  <c:v>-56.2393847563256</c:v>
                </c:pt>
                <c:pt idx="119">
                  <c:v>-56.0086345162291</c:v>
                </c:pt>
                <c:pt idx="120">
                  <c:v>-55.9149475686515</c:v>
                </c:pt>
                <c:pt idx="121">
                  <c:v>-55.6751623404339</c:v>
                </c:pt>
                <c:pt idx="122">
                  <c:v>-54.9851368082754</c:v>
                </c:pt>
                <c:pt idx="123">
                  <c:v>-54.9715112285637</c:v>
                </c:pt>
                <c:pt idx="124">
                  <c:v>-55.4043164455474</c:v>
                </c:pt>
                <c:pt idx="125">
                  <c:v>-55.2471682106025</c:v>
                </c:pt>
                <c:pt idx="126">
                  <c:v>-54.9562644750115</c:v>
                </c:pt>
                <c:pt idx="127">
                  <c:v>-55.0173236219898</c:v>
                </c:pt>
                <c:pt idx="128">
                  <c:v>-55.4273094861723</c:v>
                </c:pt>
                <c:pt idx="129">
                  <c:v>-55.5308479667731</c:v>
                </c:pt>
                <c:pt idx="130">
                  <c:v>-55.2567925620648</c:v>
                </c:pt>
                <c:pt idx="131">
                  <c:v>-54.8338874094133</c:v>
                </c:pt>
                <c:pt idx="132">
                  <c:v>-54.7711439931101</c:v>
                </c:pt>
                <c:pt idx="133">
                  <c:v>-55.2496797483084</c:v>
                </c:pt>
                <c:pt idx="134">
                  <c:v>-54.719084785636</c:v>
                </c:pt>
                <c:pt idx="135">
                  <c:v>-54.6146303326079</c:v>
                </c:pt>
                <c:pt idx="136">
                  <c:v>-54.4262670438542</c:v>
                </c:pt>
                <c:pt idx="137">
                  <c:v>-54.3855562258351</c:v>
                </c:pt>
                <c:pt idx="138">
                  <c:v>-54.5385844281862</c:v>
                </c:pt>
                <c:pt idx="139">
                  <c:v>-54.1447471583625</c:v>
                </c:pt>
                <c:pt idx="140">
                  <c:v>-54.0128776583559</c:v>
                </c:pt>
                <c:pt idx="141">
                  <c:v>-54.195499745558</c:v>
                </c:pt>
                <c:pt idx="142">
                  <c:v>-54.0817279983603</c:v>
                </c:pt>
                <c:pt idx="143">
                  <c:v>-53.7627821950537</c:v>
                </c:pt>
                <c:pt idx="144">
                  <c:v>-53.9998929096535</c:v>
                </c:pt>
                <c:pt idx="145">
                  <c:v>-53.9590925847017</c:v>
                </c:pt>
                <c:pt idx="146">
                  <c:v>-54.4227617496753</c:v>
                </c:pt>
                <c:pt idx="147">
                  <c:v>-54.3993739807677</c:v>
                </c:pt>
                <c:pt idx="148">
                  <c:v>-54.7256399869011</c:v>
                </c:pt>
                <c:pt idx="149">
                  <c:v>-54.865228479932</c:v>
                </c:pt>
                <c:pt idx="150">
                  <c:v>-54.8075730795956</c:v>
                </c:pt>
                <c:pt idx="151">
                  <c:v>-54.9154798960717</c:v>
                </c:pt>
                <c:pt idx="152">
                  <c:v>-55.0563516988659</c:v>
                </c:pt>
                <c:pt idx="153">
                  <c:v>-55.443526361118</c:v>
                </c:pt>
                <c:pt idx="154">
                  <c:v>-55.5882234328054</c:v>
                </c:pt>
                <c:pt idx="155">
                  <c:v>-55.4004576079747</c:v>
                </c:pt>
                <c:pt idx="156">
                  <c:v>-55.6317672063957</c:v>
                </c:pt>
                <c:pt idx="157">
                  <c:v>-56.2323341869009</c:v>
                </c:pt>
                <c:pt idx="158">
                  <c:v>-56.0861245898337</c:v>
                </c:pt>
                <c:pt idx="159">
                  <c:v>-55.4807241436153</c:v>
                </c:pt>
                <c:pt idx="160">
                  <c:v>-55.4653494934509</c:v>
                </c:pt>
                <c:pt idx="161">
                  <c:v>-55.4305075451818</c:v>
                </c:pt>
                <c:pt idx="162">
                  <c:v>-55.353525968363</c:v>
                </c:pt>
                <c:pt idx="163">
                  <c:v>-56.0261573863422</c:v>
                </c:pt>
                <c:pt idx="164">
                  <c:v>-56.2500602873879</c:v>
                </c:pt>
                <c:pt idx="165">
                  <c:v>-56.4418795179818</c:v>
                </c:pt>
                <c:pt idx="166">
                  <c:v>-57.4318738716428</c:v>
                </c:pt>
                <c:pt idx="167">
                  <c:v>-57.3617432859515</c:v>
                </c:pt>
                <c:pt idx="168">
                  <c:v>-56.8349743294727</c:v>
                </c:pt>
                <c:pt idx="169">
                  <c:v>-57.3547585835066</c:v>
                </c:pt>
                <c:pt idx="170">
                  <c:v>-58.7464151013285</c:v>
                </c:pt>
                <c:pt idx="171">
                  <c:v>-60.8547877077629</c:v>
                </c:pt>
                <c:pt idx="172">
                  <c:v>-61.4926599376319</c:v>
                </c:pt>
                <c:pt idx="173">
                  <c:v>-62.0764853360008</c:v>
                </c:pt>
                <c:pt idx="174">
                  <c:v>-62.4034659348834</c:v>
                </c:pt>
                <c:pt idx="175">
                  <c:v>-61.3957684929569</c:v>
                </c:pt>
                <c:pt idx="176">
                  <c:v>-61.8543732865261</c:v>
                </c:pt>
                <c:pt idx="177">
                  <c:v>-61.4502193916118</c:v>
                </c:pt>
                <c:pt idx="178">
                  <c:v>-60.4111089545401</c:v>
                </c:pt>
                <c:pt idx="179">
                  <c:v>-58.7684692962326</c:v>
                </c:pt>
                <c:pt idx="180">
                  <c:v>-57.616885355178</c:v>
                </c:pt>
                <c:pt idx="181">
                  <c:v>-57.6307634178849</c:v>
                </c:pt>
                <c:pt idx="182">
                  <c:v>-57.68102456858</c:v>
                </c:pt>
                <c:pt idx="183">
                  <c:v>-56.7322739287557</c:v>
                </c:pt>
                <c:pt idx="184">
                  <c:v>-55.8089160446899</c:v>
                </c:pt>
                <c:pt idx="185">
                  <c:v>-55.112708892651</c:v>
                </c:pt>
                <c:pt idx="186">
                  <c:v>-54.5327545325447</c:v>
                </c:pt>
                <c:pt idx="187">
                  <c:v>-53.9896189592283</c:v>
                </c:pt>
                <c:pt idx="188">
                  <c:v>-54.0536201045756</c:v>
                </c:pt>
                <c:pt idx="189">
                  <c:v>-54.4300387076689</c:v>
                </c:pt>
                <c:pt idx="190">
                  <c:v>-53.8658461408473</c:v>
                </c:pt>
                <c:pt idx="191">
                  <c:v>-53.2493743470824</c:v>
                </c:pt>
                <c:pt idx="192">
                  <c:v>-52.903043465523</c:v>
                </c:pt>
                <c:pt idx="193">
                  <c:v>-52.4849273209961</c:v>
                </c:pt>
                <c:pt idx="194">
                  <c:v>-51.9788970011748</c:v>
                </c:pt>
                <c:pt idx="195">
                  <c:v>-51.4204815602058</c:v>
                </c:pt>
                <c:pt idx="196">
                  <c:v>-51.2268989501303</c:v>
                </c:pt>
                <c:pt idx="197">
                  <c:v>-51.0082253251899</c:v>
                </c:pt>
                <c:pt idx="198">
                  <c:v>-50.5642904796534</c:v>
                </c:pt>
                <c:pt idx="199">
                  <c:v>-49.8939627397486</c:v>
                </c:pt>
                <c:pt idx="200">
                  <c:v>-49.4276236718542</c:v>
                </c:pt>
                <c:pt idx="201">
                  <c:v>-48.9954697339459</c:v>
                </c:pt>
                <c:pt idx="202">
                  <c:v>-48.5342427569707</c:v>
                </c:pt>
                <c:pt idx="203">
                  <c:v>-48.8066115392963</c:v>
                </c:pt>
                <c:pt idx="204">
                  <c:v>-49.2533773715637</c:v>
                </c:pt>
                <c:pt idx="205">
                  <c:v>-49.2919356800898</c:v>
                </c:pt>
                <c:pt idx="206">
                  <c:v>-48.7823400906468</c:v>
                </c:pt>
                <c:pt idx="207">
                  <c:v>-48.6851762672463</c:v>
                </c:pt>
                <c:pt idx="208">
                  <c:v>-48.1690573793429</c:v>
                </c:pt>
                <c:pt idx="209">
                  <c:v>-47.9673077753207</c:v>
                </c:pt>
                <c:pt idx="210">
                  <c:v>-47.7737969573529</c:v>
                </c:pt>
                <c:pt idx="211">
                  <c:v>-47.665647144681</c:v>
                </c:pt>
                <c:pt idx="212">
                  <c:v>-47.8194478873726</c:v>
                </c:pt>
                <c:pt idx="213">
                  <c:v>-47.9270308064119</c:v>
                </c:pt>
                <c:pt idx="214">
                  <c:v>-47.5927920769849</c:v>
                </c:pt>
                <c:pt idx="215">
                  <c:v>-47.3675775265562</c:v>
                </c:pt>
                <c:pt idx="216">
                  <c:v>-46.9533260830031</c:v>
                </c:pt>
                <c:pt idx="217">
                  <c:v>-46.5966837386463</c:v>
                </c:pt>
                <c:pt idx="218">
                  <c:v>-46.5244724044843</c:v>
                </c:pt>
                <c:pt idx="219">
                  <c:v>-46.4877080426359</c:v>
                </c:pt>
                <c:pt idx="220">
                  <c:v>-46.74376276909</c:v>
                </c:pt>
                <c:pt idx="221">
                  <c:v>-47.0204325319388</c:v>
                </c:pt>
                <c:pt idx="222">
                  <c:v>-46.7616326105527</c:v>
                </c:pt>
                <c:pt idx="223">
                  <c:v>-46.4841532089307</c:v>
                </c:pt>
                <c:pt idx="224">
                  <c:v>-46.5152891804822</c:v>
                </c:pt>
                <c:pt idx="225">
                  <c:v>-46.2048736538474</c:v>
                </c:pt>
                <c:pt idx="226">
                  <c:v>-46.1388851524085</c:v>
                </c:pt>
                <c:pt idx="227">
                  <c:v>-46.2782136478194</c:v>
                </c:pt>
                <c:pt idx="228">
                  <c:v>-46.0458745289959</c:v>
                </c:pt>
                <c:pt idx="229">
                  <c:v>-45.8923620118216</c:v>
                </c:pt>
                <c:pt idx="230">
                  <c:v>-46.1264870957429</c:v>
                </c:pt>
                <c:pt idx="231">
                  <c:v>-46.2885031671904</c:v>
                </c:pt>
                <c:pt idx="232">
                  <c:v>-46.4869376803238</c:v>
                </c:pt>
                <c:pt idx="233">
                  <c:v>-46.8683734959378</c:v>
                </c:pt>
                <c:pt idx="234">
                  <c:v>-47.2322068392802</c:v>
                </c:pt>
                <c:pt idx="235">
                  <c:v>-47.0239323819169</c:v>
                </c:pt>
                <c:pt idx="236">
                  <c:v>-46.7646954484151</c:v>
                </c:pt>
                <c:pt idx="237">
                  <c:v>-46.9089290416879</c:v>
                </c:pt>
                <c:pt idx="238">
                  <c:v>-46.8374635552403</c:v>
                </c:pt>
                <c:pt idx="239">
                  <c:v>-46.955128331429</c:v>
                </c:pt>
                <c:pt idx="240">
                  <c:v>-47.4341622113122</c:v>
                </c:pt>
                <c:pt idx="241">
                  <c:v>-47.503635864909</c:v>
                </c:pt>
                <c:pt idx="242">
                  <c:v>-47.716930250097</c:v>
                </c:pt>
                <c:pt idx="243">
                  <c:v>-47.7412486389769</c:v>
                </c:pt>
                <c:pt idx="244">
                  <c:v>-47.5086202531188</c:v>
                </c:pt>
                <c:pt idx="245">
                  <c:v>-47.2164997795081</c:v>
                </c:pt>
                <c:pt idx="246">
                  <c:v>-47.188318325626</c:v>
                </c:pt>
                <c:pt idx="247">
                  <c:v>-47.4427319659842</c:v>
                </c:pt>
                <c:pt idx="248">
                  <c:v>-48.2177361539197</c:v>
                </c:pt>
                <c:pt idx="249">
                  <c:v>-48.866155612277</c:v>
                </c:pt>
                <c:pt idx="250">
                  <c:v>-49.4427123705363</c:v>
                </c:pt>
                <c:pt idx="251">
                  <c:v>-50.09466307792</c:v>
                </c:pt>
                <c:pt idx="252">
                  <c:v>-49.8566206894849</c:v>
                </c:pt>
                <c:pt idx="253">
                  <c:v>-49.671416826841</c:v>
                </c:pt>
                <c:pt idx="254">
                  <c:v>-50.1660128704146</c:v>
                </c:pt>
                <c:pt idx="255">
                  <c:v>-50.9115607080998</c:v>
                </c:pt>
                <c:pt idx="256">
                  <c:v>-51.2112632663184</c:v>
                </c:pt>
                <c:pt idx="257">
                  <c:v>-51.6520731996099</c:v>
                </c:pt>
                <c:pt idx="258">
                  <c:v>-51.9500963985447</c:v>
                </c:pt>
                <c:pt idx="259">
                  <c:v>-52.2931433166739</c:v>
                </c:pt>
                <c:pt idx="260">
                  <c:v>-52.5575851383799</c:v>
                </c:pt>
                <c:pt idx="261">
                  <c:v>-51.8707247117286</c:v>
                </c:pt>
                <c:pt idx="262">
                  <c:v>-51.6006057435517</c:v>
                </c:pt>
                <c:pt idx="263">
                  <c:v>-52.0619430847063</c:v>
                </c:pt>
                <c:pt idx="264">
                  <c:v>-53.1485166563566</c:v>
                </c:pt>
                <c:pt idx="265">
                  <c:v>-54.0984476751074</c:v>
                </c:pt>
                <c:pt idx="266">
                  <c:v>-54.7650837924911</c:v>
                </c:pt>
                <c:pt idx="267">
                  <c:v>-54.7771474420969</c:v>
                </c:pt>
                <c:pt idx="268">
                  <c:v>-54.0204892383787</c:v>
                </c:pt>
                <c:pt idx="269">
                  <c:v>-53.7494045750346</c:v>
                </c:pt>
                <c:pt idx="270">
                  <c:v>-53.6765853954452</c:v>
                </c:pt>
                <c:pt idx="271">
                  <c:v>-53.0240554240427</c:v>
                </c:pt>
                <c:pt idx="272">
                  <c:v>-52.2306549349242</c:v>
                </c:pt>
                <c:pt idx="273">
                  <c:v>-51.5787676401263</c:v>
                </c:pt>
                <c:pt idx="274">
                  <c:v>-51.7777528640433</c:v>
                </c:pt>
                <c:pt idx="275">
                  <c:v>-52.5153209627593</c:v>
                </c:pt>
                <c:pt idx="276">
                  <c:v>-52.7687607718742</c:v>
                </c:pt>
                <c:pt idx="277">
                  <c:v>-52.375588456894</c:v>
                </c:pt>
                <c:pt idx="278">
                  <c:v>-51.1898245018628</c:v>
                </c:pt>
                <c:pt idx="279">
                  <c:v>-49.857357184575</c:v>
                </c:pt>
                <c:pt idx="280">
                  <c:v>-49.1892036367646</c:v>
                </c:pt>
                <c:pt idx="281">
                  <c:v>-48.7500326438603</c:v>
                </c:pt>
                <c:pt idx="282">
                  <c:v>-48.4048764996258</c:v>
                </c:pt>
                <c:pt idx="283">
                  <c:v>-47.9036949675836</c:v>
                </c:pt>
                <c:pt idx="284">
                  <c:v>-47.4537299552006</c:v>
                </c:pt>
                <c:pt idx="285">
                  <c:v>-46.8179491527531</c:v>
                </c:pt>
                <c:pt idx="286">
                  <c:v>-46.2091683601539</c:v>
                </c:pt>
                <c:pt idx="287">
                  <c:v>-45.8329396927986</c:v>
                </c:pt>
                <c:pt idx="288">
                  <c:v>-45.6839891330229</c:v>
                </c:pt>
                <c:pt idx="289">
                  <c:v>-45.7697016471574</c:v>
                </c:pt>
                <c:pt idx="290">
                  <c:v>-45.8856941451004</c:v>
                </c:pt>
                <c:pt idx="291">
                  <c:v>-45.8028873434161</c:v>
                </c:pt>
                <c:pt idx="292">
                  <c:v>-45.5751623230535</c:v>
                </c:pt>
                <c:pt idx="293">
                  <c:v>-45.0975947143479</c:v>
                </c:pt>
                <c:pt idx="294">
                  <c:v>-44.7493297788264</c:v>
                </c:pt>
                <c:pt idx="295">
                  <c:v>-44.4984286308732</c:v>
                </c:pt>
                <c:pt idx="296">
                  <c:v>-44.0787891620499</c:v>
                </c:pt>
                <c:pt idx="297">
                  <c:v>-43.7528664807849</c:v>
                </c:pt>
                <c:pt idx="298">
                  <c:v>-43.59054366435</c:v>
                </c:pt>
                <c:pt idx="299">
                  <c:v>-43.335476042163</c:v>
                </c:pt>
                <c:pt idx="300">
                  <c:v>-42.8974678949227</c:v>
                </c:pt>
                <c:pt idx="301">
                  <c:v>-42.5282331920237</c:v>
                </c:pt>
                <c:pt idx="302">
                  <c:v>-42.3390235926811</c:v>
                </c:pt>
                <c:pt idx="303">
                  <c:v>-42.2008739405605</c:v>
                </c:pt>
                <c:pt idx="304">
                  <c:v>-41.990761002464</c:v>
                </c:pt>
                <c:pt idx="305">
                  <c:v>-41.7351883617242</c:v>
                </c:pt>
                <c:pt idx="306">
                  <c:v>-41.4957521574507</c:v>
                </c:pt>
                <c:pt idx="307">
                  <c:v>-41.2212584867794</c:v>
                </c:pt>
                <c:pt idx="308">
                  <c:v>-41.1532392342149</c:v>
                </c:pt>
                <c:pt idx="309">
                  <c:v>-41.2584483469705</c:v>
                </c:pt>
                <c:pt idx="310">
                  <c:v>-41.2308867381711</c:v>
                </c:pt>
                <c:pt idx="311">
                  <c:v>-41.2440672137078</c:v>
                </c:pt>
                <c:pt idx="312">
                  <c:v>-41.3858031666012</c:v>
                </c:pt>
                <c:pt idx="313">
                  <c:v>-41.4241656916517</c:v>
                </c:pt>
                <c:pt idx="314">
                  <c:v>-41.3898244432965</c:v>
                </c:pt>
                <c:pt idx="315">
                  <c:v>-41.2951623341315</c:v>
                </c:pt>
                <c:pt idx="316">
                  <c:v>-41.1547709561113</c:v>
                </c:pt>
                <c:pt idx="317">
                  <c:v>-41.0442883554247</c:v>
                </c:pt>
                <c:pt idx="318">
                  <c:v>-41.2151451779955</c:v>
                </c:pt>
                <c:pt idx="319">
                  <c:v>-41.4929407417759</c:v>
                </c:pt>
                <c:pt idx="320">
                  <c:v>-41.6702542741381</c:v>
                </c:pt>
                <c:pt idx="321">
                  <c:v>-41.7687929400119</c:v>
                </c:pt>
                <c:pt idx="322">
                  <c:v>-41.9285801043145</c:v>
                </c:pt>
                <c:pt idx="323">
                  <c:v>-41.9110047704622</c:v>
                </c:pt>
                <c:pt idx="324">
                  <c:v>-41.6355339236356</c:v>
                </c:pt>
                <c:pt idx="325">
                  <c:v>-41.4356922713927</c:v>
                </c:pt>
                <c:pt idx="326">
                  <c:v>-41.5556917857653</c:v>
                </c:pt>
                <c:pt idx="327">
                  <c:v>-41.7018514232604</c:v>
                </c:pt>
                <c:pt idx="328">
                  <c:v>-41.846744345365</c:v>
                </c:pt>
                <c:pt idx="329">
                  <c:v>-42.0616608670055</c:v>
                </c:pt>
                <c:pt idx="330">
                  <c:v>-42.2562890112242</c:v>
                </c:pt>
                <c:pt idx="331">
                  <c:v>-42.4105689000963</c:v>
                </c:pt>
                <c:pt idx="332">
                  <c:v>-42.4237964182163</c:v>
                </c:pt>
                <c:pt idx="333">
                  <c:v>-42.4900045495069</c:v>
                </c:pt>
                <c:pt idx="334">
                  <c:v>-42.7128651237236</c:v>
                </c:pt>
                <c:pt idx="335">
                  <c:v>-43.0605924241908</c:v>
                </c:pt>
                <c:pt idx="336">
                  <c:v>-43.4046419734396</c:v>
                </c:pt>
                <c:pt idx="337">
                  <c:v>-43.6789651017833</c:v>
                </c:pt>
                <c:pt idx="338">
                  <c:v>-44.0214046765045</c:v>
                </c:pt>
                <c:pt idx="339">
                  <c:v>-44.6242281431811</c:v>
                </c:pt>
                <c:pt idx="340">
                  <c:v>-44.9056113909079</c:v>
                </c:pt>
                <c:pt idx="341">
                  <c:v>-45.0162407187871</c:v>
                </c:pt>
                <c:pt idx="342">
                  <c:v>-45.444994943964</c:v>
                </c:pt>
                <c:pt idx="343">
                  <c:v>-46.218791493329</c:v>
                </c:pt>
                <c:pt idx="344">
                  <c:v>-46.8651864431615</c:v>
                </c:pt>
                <c:pt idx="345">
                  <c:v>-47.076562938435</c:v>
                </c:pt>
                <c:pt idx="346">
                  <c:v>-47.6446760274026</c:v>
                </c:pt>
                <c:pt idx="347">
                  <c:v>-48.3462435643947</c:v>
                </c:pt>
                <c:pt idx="348">
                  <c:v>-48.9489880864279</c:v>
                </c:pt>
                <c:pt idx="349">
                  <c:v>-49.2767204149993</c:v>
                </c:pt>
                <c:pt idx="350">
                  <c:v>-49.2964302909948</c:v>
                </c:pt>
                <c:pt idx="351">
                  <c:v>-49.1961243477455</c:v>
                </c:pt>
                <c:pt idx="352">
                  <c:v>-49.0428649406057</c:v>
                </c:pt>
                <c:pt idx="353">
                  <c:v>-49.0432226100141</c:v>
                </c:pt>
                <c:pt idx="354">
                  <c:v>-49.7222694967612</c:v>
                </c:pt>
                <c:pt idx="355">
                  <c:v>-50.9124368448908</c:v>
                </c:pt>
                <c:pt idx="356">
                  <c:v>-51.9346509236505</c:v>
                </c:pt>
                <c:pt idx="357">
                  <c:v>-52.5490435062848</c:v>
                </c:pt>
                <c:pt idx="358">
                  <c:v>-52.7500471386723</c:v>
                </c:pt>
                <c:pt idx="359">
                  <c:v>-52.5273025224374</c:v>
                </c:pt>
                <c:pt idx="360">
                  <c:v>-52.0832368398952</c:v>
                </c:pt>
                <c:pt idx="361">
                  <c:v>-52.0630693528496</c:v>
                </c:pt>
                <c:pt idx="362">
                  <c:v>-51.7235870248659</c:v>
                </c:pt>
                <c:pt idx="363">
                  <c:v>-51.2978295098737</c:v>
                </c:pt>
                <c:pt idx="364">
                  <c:v>-51.5554998866937</c:v>
                </c:pt>
                <c:pt idx="365">
                  <c:v>-51.5368141828676</c:v>
                </c:pt>
                <c:pt idx="366">
                  <c:v>-50.0638708232098</c:v>
                </c:pt>
                <c:pt idx="367">
                  <c:v>-49.0501292551733</c:v>
                </c:pt>
                <c:pt idx="368">
                  <c:v>-48.4336421853627</c:v>
                </c:pt>
                <c:pt idx="369">
                  <c:v>-47.9044078356576</c:v>
                </c:pt>
                <c:pt idx="370">
                  <c:v>-47.2862093372031</c:v>
                </c:pt>
                <c:pt idx="371">
                  <c:v>-46.563812038754</c:v>
                </c:pt>
                <c:pt idx="372">
                  <c:v>-45.8956431630123</c:v>
                </c:pt>
                <c:pt idx="373">
                  <c:v>-45.4134497320579</c:v>
                </c:pt>
                <c:pt idx="374">
                  <c:v>-44.918762462276</c:v>
                </c:pt>
                <c:pt idx="375">
                  <c:v>-44.243276431272</c:v>
                </c:pt>
                <c:pt idx="376">
                  <c:v>-43.7620566006698</c:v>
                </c:pt>
                <c:pt idx="377">
                  <c:v>-43.2712637718684</c:v>
                </c:pt>
                <c:pt idx="378">
                  <c:v>-42.9415720163017</c:v>
                </c:pt>
                <c:pt idx="379">
                  <c:v>-42.5760318974577</c:v>
                </c:pt>
                <c:pt idx="380">
                  <c:v>-42.0894661752538</c:v>
                </c:pt>
                <c:pt idx="381">
                  <c:v>-41.6430318328097</c:v>
                </c:pt>
                <c:pt idx="382">
                  <c:v>-41.2384376791059</c:v>
                </c:pt>
                <c:pt idx="383">
                  <c:v>-40.9115101111387</c:v>
                </c:pt>
                <c:pt idx="384">
                  <c:v>-40.6257465166736</c:v>
                </c:pt>
                <c:pt idx="385">
                  <c:v>-40.4703821848085</c:v>
                </c:pt>
                <c:pt idx="386">
                  <c:v>-40.1967943296623</c:v>
                </c:pt>
                <c:pt idx="387">
                  <c:v>-40.0149611640599</c:v>
                </c:pt>
                <c:pt idx="388">
                  <c:v>-39.9234019642516</c:v>
                </c:pt>
                <c:pt idx="389">
                  <c:v>-39.650541590005</c:v>
                </c:pt>
                <c:pt idx="390">
                  <c:v>-39.3137357914513</c:v>
                </c:pt>
                <c:pt idx="391">
                  <c:v>-39.0867012968084</c:v>
                </c:pt>
                <c:pt idx="392">
                  <c:v>-38.9620833378976</c:v>
                </c:pt>
                <c:pt idx="393">
                  <c:v>-38.9104621641052</c:v>
                </c:pt>
                <c:pt idx="394">
                  <c:v>-38.7999463937648</c:v>
                </c:pt>
                <c:pt idx="395">
                  <c:v>-38.6896861875769</c:v>
                </c:pt>
                <c:pt idx="396">
                  <c:v>-38.5375475061006</c:v>
                </c:pt>
                <c:pt idx="397">
                  <c:v>-38.3548309992735</c:v>
                </c:pt>
                <c:pt idx="398">
                  <c:v>-38.2533564797971</c:v>
                </c:pt>
                <c:pt idx="399">
                  <c:v>-38.2644855031479</c:v>
                </c:pt>
                <c:pt idx="400">
                  <c:v>-38.4314807796563</c:v>
                </c:pt>
                <c:pt idx="401">
                  <c:v>-38.6014439219273</c:v>
                </c:pt>
                <c:pt idx="402">
                  <c:v>-38.7098681172792</c:v>
                </c:pt>
                <c:pt idx="403">
                  <c:v>-38.7015013152176</c:v>
                </c:pt>
                <c:pt idx="404">
                  <c:v>-38.5522869407939</c:v>
                </c:pt>
                <c:pt idx="405">
                  <c:v>-38.1748088237861</c:v>
                </c:pt>
                <c:pt idx="406">
                  <c:v>-37.9722637695041</c:v>
                </c:pt>
                <c:pt idx="407">
                  <c:v>-38.0953284250632</c:v>
                </c:pt>
                <c:pt idx="408">
                  <c:v>-38.332906282413</c:v>
                </c:pt>
                <c:pt idx="409">
                  <c:v>-38.4678800160701</c:v>
                </c:pt>
                <c:pt idx="410">
                  <c:v>-38.181170997191</c:v>
                </c:pt>
                <c:pt idx="411">
                  <c:v>-37.7998295172751</c:v>
                </c:pt>
                <c:pt idx="412">
                  <c:v>-37.5608755209233</c:v>
                </c:pt>
                <c:pt idx="413">
                  <c:v>-37.589559300654</c:v>
                </c:pt>
                <c:pt idx="414">
                  <c:v>-37.7735983732346</c:v>
                </c:pt>
                <c:pt idx="415">
                  <c:v>-37.96649905838</c:v>
                </c:pt>
                <c:pt idx="416">
                  <c:v>-38.2537236454646</c:v>
                </c:pt>
                <c:pt idx="417">
                  <c:v>-38.4810005640646</c:v>
                </c:pt>
                <c:pt idx="418">
                  <c:v>-38.540561760909</c:v>
                </c:pt>
                <c:pt idx="419">
                  <c:v>-38.4119486959632</c:v>
                </c:pt>
                <c:pt idx="420">
                  <c:v>-38.4900190209139</c:v>
                </c:pt>
                <c:pt idx="421">
                  <c:v>-38.851791715551</c:v>
                </c:pt>
                <c:pt idx="422">
                  <c:v>-39.2971522752406</c:v>
                </c:pt>
                <c:pt idx="423">
                  <c:v>-39.7784205734824</c:v>
                </c:pt>
                <c:pt idx="424">
                  <c:v>-40.1021587902832</c:v>
                </c:pt>
                <c:pt idx="425">
                  <c:v>-40.2949587738784</c:v>
                </c:pt>
                <c:pt idx="426">
                  <c:v>-40.2804615207766</c:v>
                </c:pt>
                <c:pt idx="427">
                  <c:v>-40.3593302463891</c:v>
                </c:pt>
                <c:pt idx="428">
                  <c:v>-40.6167322379956</c:v>
                </c:pt>
                <c:pt idx="429">
                  <c:v>-40.8967187210432</c:v>
                </c:pt>
                <c:pt idx="430">
                  <c:v>-41.5589913086868</c:v>
                </c:pt>
                <c:pt idx="431">
                  <c:v>-42.6454570591479</c:v>
                </c:pt>
                <c:pt idx="432">
                  <c:v>-43.6045215890008</c:v>
                </c:pt>
                <c:pt idx="433">
                  <c:v>-44.177079407396</c:v>
                </c:pt>
                <c:pt idx="434">
                  <c:v>-44.3007815020243</c:v>
                </c:pt>
                <c:pt idx="435">
                  <c:v>-43.8100110794041</c:v>
                </c:pt>
                <c:pt idx="436">
                  <c:v>-42.8528645296241</c:v>
                </c:pt>
                <c:pt idx="437">
                  <c:v>-42.5380170835481</c:v>
                </c:pt>
                <c:pt idx="438">
                  <c:v>-43.1021571797868</c:v>
                </c:pt>
                <c:pt idx="439">
                  <c:v>-44.2300516771117</c:v>
                </c:pt>
                <c:pt idx="440">
                  <c:v>-45.3320499848648</c:v>
                </c:pt>
                <c:pt idx="441">
                  <c:v>-45.9011218870655</c:v>
                </c:pt>
                <c:pt idx="442">
                  <c:v>-46.2529041419489</c:v>
                </c:pt>
                <c:pt idx="443">
                  <c:v>-46.6286240263202</c:v>
                </c:pt>
                <c:pt idx="444">
                  <c:v>-47.1918076687174</c:v>
                </c:pt>
                <c:pt idx="445">
                  <c:v>-47.9954371713476</c:v>
                </c:pt>
                <c:pt idx="446">
                  <c:v>-48.8496930394209</c:v>
                </c:pt>
                <c:pt idx="447">
                  <c:v>-49.997356478892</c:v>
                </c:pt>
                <c:pt idx="448">
                  <c:v>-51.180986177858</c:v>
                </c:pt>
                <c:pt idx="449">
                  <c:v>-52.366345080557</c:v>
                </c:pt>
                <c:pt idx="450">
                  <c:v>-53.5885697236771</c:v>
                </c:pt>
                <c:pt idx="451">
                  <c:v>-54.6649678821254</c:v>
                </c:pt>
                <c:pt idx="452">
                  <c:v>-55.0115229982183</c:v>
                </c:pt>
                <c:pt idx="453">
                  <c:v>-54.9377470719839</c:v>
                </c:pt>
                <c:pt idx="454">
                  <c:v>-54.560442686062</c:v>
                </c:pt>
                <c:pt idx="455">
                  <c:v>-53.7792623724</c:v>
                </c:pt>
                <c:pt idx="456">
                  <c:v>-52.2558789613689</c:v>
                </c:pt>
                <c:pt idx="457">
                  <c:v>-50.1089576940319</c:v>
                </c:pt>
                <c:pt idx="458">
                  <c:v>-48.0401577555249</c:v>
                </c:pt>
                <c:pt idx="459">
                  <c:v>-46.5939188096924</c:v>
                </c:pt>
                <c:pt idx="460">
                  <c:v>-45.4410856466474</c:v>
                </c:pt>
                <c:pt idx="461">
                  <c:v>-44.5522671170169</c:v>
                </c:pt>
                <c:pt idx="462">
                  <c:v>-44.0583175148709</c:v>
                </c:pt>
                <c:pt idx="463">
                  <c:v>-43.7861298836192</c:v>
                </c:pt>
                <c:pt idx="464">
                  <c:v>-43.4662889191807</c:v>
                </c:pt>
                <c:pt idx="465">
                  <c:v>-43.1149261426319</c:v>
                </c:pt>
                <c:pt idx="466">
                  <c:v>-42.8558428328923</c:v>
                </c:pt>
                <c:pt idx="467">
                  <c:v>-42.7489392908815</c:v>
                </c:pt>
                <c:pt idx="468">
                  <c:v>-42.4666012958557</c:v>
                </c:pt>
                <c:pt idx="469">
                  <c:v>-41.9716987105444</c:v>
                </c:pt>
                <c:pt idx="470">
                  <c:v>-41.3271573571614</c:v>
                </c:pt>
                <c:pt idx="471">
                  <c:v>-40.8225633504924</c:v>
                </c:pt>
                <c:pt idx="472">
                  <c:v>-40.4077276266925</c:v>
                </c:pt>
                <c:pt idx="473">
                  <c:v>-39.9892218612202</c:v>
                </c:pt>
                <c:pt idx="474">
                  <c:v>-39.5700349828759</c:v>
                </c:pt>
                <c:pt idx="475">
                  <c:v>-39.1744757140898</c:v>
                </c:pt>
                <c:pt idx="476">
                  <c:v>-38.8417812529006</c:v>
                </c:pt>
                <c:pt idx="477">
                  <c:v>-38.5573664795661</c:v>
                </c:pt>
                <c:pt idx="478">
                  <c:v>-38.3542070038743</c:v>
                </c:pt>
                <c:pt idx="479">
                  <c:v>-38.1702753622425</c:v>
                </c:pt>
                <c:pt idx="480">
                  <c:v>-37.9968135403925</c:v>
                </c:pt>
                <c:pt idx="481">
                  <c:v>-37.7593273256348</c:v>
                </c:pt>
                <c:pt idx="482">
                  <c:v>-37.5565108036049</c:v>
                </c:pt>
                <c:pt idx="483">
                  <c:v>-37.4812067982171</c:v>
                </c:pt>
                <c:pt idx="484">
                  <c:v>-37.3704272244629</c:v>
                </c:pt>
                <c:pt idx="485">
                  <c:v>-37.17863902573</c:v>
                </c:pt>
                <c:pt idx="486">
                  <c:v>-36.9933324478769</c:v>
                </c:pt>
                <c:pt idx="487">
                  <c:v>-36.7346667412922</c:v>
                </c:pt>
                <c:pt idx="488">
                  <c:v>-36.5065009741262</c:v>
                </c:pt>
                <c:pt idx="489">
                  <c:v>-36.4233743569192</c:v>
                </c:pt>
                <c:pt idx="490">
                  <c:v>-36.4375359740274</c:v>
                </c:pt>
                <c:pt idx="491">
                  <c:v>-36.3586067723849</c:v>
                </c:pt>
                <c:pt idx="492">
                  <c:v>-36.2839127583482</c:v>
                </c:pt>
                <c:pt idx="493">
                  <c:v>-36.2281342552505</c:v>
                </c:pt>
                <c:pt idx="494">
                  <c:v>-36.1321756725371</c:v>
                </c:pt>
                <c:pt idx="495">
                  <c:v>-35.9730448269797</c:v>
                </c:pt>
                <c:pt idx="496">
                  <c:v>-35.6671704553113</c:v>
                </c:pt>
                <c:pt idx="497">
                  <c:v>-35.3998741090588</c:v>
                </c:pt>
                <c:pt idx="498">
                  <c:v>-35.3893524208371</c:v>
                </c:pt>
                <c:pt idx="499">
                  <c:v>-35.48774234247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1.3202319452554</c:v>
                </c:pt>
                <c:pt idx="1">
                  <c:v>-88.4795595009387</c:v>
                </c:pt>
                <c:pt idx="2">
                  <c:v>-89.5984186412113</c:v>
                </c:pt>
                <c:pt idx="3">
                  <c:v>-88.82221939972</c:v>
                </c:pt>
                <c:pt idx="4">
                  <c:v>-88.5286176947844</c:v>
                </c:pt>
                <c:pt idx="5">
                  <c:v>-89.593070746466</c:v>
                </c:pt>
                <c:pt idx="6">
                  <c:v>-87.5405707350696</c:v>
                </c:pt>
                <c:pt idx="7">
                  <c:v>-86.4934329224164</c:v>
                </c:pt>
                <c:pt idx="8">
                  <c:v>-88.0841560493485</c:v>
                </c:pt>
                <c:pt idx="9">
                  <c:v>-86.4810143541596</c:v>
                </c:pt>
                <c:pt idx="10">
                  <c:v>-88.6660328848025</c:v>
                </c:pt>
                <c:pt idx="11">
                  <c:v>-86.3626117534564</c:v>
                </c:pt>
                <c:pt idx="12">
                  <c:v>-87.9102012970834</c:v>
                </c:pt>
                <c:pt idx="13">
                  <c:v>-81.4864753229515</c:v>
                </c:pt>
                <c:pt idx="14">
                  <c:v>-78.9428445015064</c:v>
                </c:pt>
                <c:pt idx="15">
                  <c:v>-79.5029133114557</c:v>
                </c:pt>
                <c:pt idx="16">
                  <c:v>-80.9780935092999</c:v>
                </c:pt>
                <c:pt idx="17">
                  <c:v>-82.0239356874851</c:v>
                </c:pt>
                <c:pt idx="18">
                  <c:v>-89.225171608496</c:v>
                </c:pt>
                <c:pt idx="19">
                  <c:v>-85.9664074375279</c:v>
                </c:pt>
                <c:pt idx="20">
                  <c:v>-79.5422949814562</c:v>
                </c:pt>
                <c:pt idx="21">
                  <c:v>-76.1297918527908</c:v>
                </c:pt>
                <c:pt idx="22">
                  <c:v>-77.9921951907966</c:v>
                </c:pt>
                <c:pt idx="23">
                  <c:v>-79.1017256759117</c:v>
                </c:pt>
                <c:pt idx="24">
                  <c:v>-81.2839516196323</c:v>
                </c:pt>
                <c:pt idx="25">
                  <c:v>-87.4505890093516</c:v>
                </c:pt>
                <c:pt idx="26">
                  <c:v>-85.6378980604904</c:v>
                </c:pt>
                <c:pt idx="27">
                  <c:v>-77.1347916878978</c:v>
                </c:pt>
                <c:pt idx="28">
                  <c:v>-76.2779480914035</c:v>
                </c:pt>
                <c:pt idx="29">
                  <c:v>-75.2332979257699</c:v>
                </c:pt>
                <c:pt idx="30">
                  <c:v>-76.1583911738764</c:v>
                </c:pt>
                <c:pt idx="31">
                  <c:v>-81.5748996314562</c:v>
                </c:pt>
                <c:pt idx="32">
                  <c:v>-81.6426552657721</c:v>
                </c:pt>
                <c:pt idx="33">
                  <c:v>-81.2154058780928</c:v>
                </c:pt>
                <c:pt idx="34">
                  <c:v>-77.4355281707656</c:v>
                </c:pt>
                <c:pt idx="35">
                  <c:v>-74.1209158693479</c:v>
                </c:pt>
                <c:pt idx="36">
                  <c:v>-75.4205925020974</c:v>
                </c:pt>
                <c:pt idx="37">
                  <c:v>-76.7691782083968</c:v>
                </c:pt>
                <c:pt idx="38">
                  <c:v>-77.9101301432163</c:v>
                </c:pt>
                <c:pt idx="39">
                  <c:v>-77.0985056264156</c:v>
                </c:pt>
                <c:pt idx="40">
                  <c:v>-76.1408346676233</c:v>
                </c:pt>
                <c:pt idx="41">
                  <c:v>-74.1395345923038</c:v>
                </c:pt>
                <c:pt idx="42">
                  <c:v>-72.898576050773</c:v>
                </c:pt>
                <c:pt idx="43">
                  <c:v>-73.8538338333066</c:v>
                </c:pt>
                <c:pt idx="44">
                  <c:v>-76.8560346504336</c:v>
                </c:pt>
                <c:pt idx="45">
                  <c:v>-79.7893973190931</c:v>
                </c:pt>
                <c:pt idx="46">
                  <c:v>-77.254312336882</c:v>
                </c:pt>
                <c:pt idx="47">
                  <c:v>-75.223844194545</c:v>
                </c:pt>
                <c:pt idx="48">
                  <c:v>-72.299743247597</c:v>
                </c:pt>
                <c:pt idx="49">
                  <c:v>-72.4778470416094</c:v>
                </c:pt>
                <c:pt idx="50">
                  <c:v>-73.574816359387</c:v>
                </c:pt>
                <c:pt idx="51">
                  <c:v>-74.9917843907388</c:v>
                </c:pt>
                <c:pt idx="52">
                  <c:v>-73.1136640304802</c:v>
                </c:pt>
                <c:pt idx="53">
                  <c:v>-72.5958258738434</c:v>
                </c:pt>
                <c:pt idx="54">
                  <c:v>-71.2148872903302</c:v>
                </c:pt>
                <c:pt idx="55">
                  <c:v>-70.6580906740549</c:v>
                </c:pt>
                <c:pt idx="56">
                  <c:v>-70.8399500742188</c:v>
                </c:pt>
                <c:pt idx="57">
                  <c:v>-71.4559466846238</c:v>
                </c:pt>
                <c:pt idx="58">
                  <c:v>-72.8940408581523</c:v>
                </c:pt>
                <c:pt idx="59">
                  <c:v>-72.6397782273874</c:v>
                </c:pt>
                <c:pt idx="60">
                  <c:v>-70.2572680719828</c:v>
                </c:pt>
                <c:pt idx="61">
                  <c:v>-69.4019794607292</c:v>
                </c:pt>
                <c:pt idx="62">
                  <c:v>-69.1877557761707</c:v>
                </c:pt>
                <c:pt idx="63">
                  <c:v>-68.9145750624719</c:v>
                </c:pt>
                <c:pt idx="64">
                  <c:v>-71.0942643258999</c:v>
                </c:pt>
                <c:pt idx="65">
                  <c:v>-71.7159705400927</c:v>
                </c:pt>
                <c:pt idx="66">
                  <c:v>-70.3368367385296</c:v>
                </c:pt>
                <c:pt idx="67">
                  <c:v>-69.5845581931482</c:v>
                </c:pt>
                <c:pt idx="68">
                  <c:v>-67.4415973258203</c:v>
                </c:pt>
                <c:pt idx="69">
                  <c:v>-66.4881687001069</c:v>
                </c:pt>
                <c:pt idx="70">
                  <c:v>-66.9297147079807</c:v>
                </c:pt>
                <c:pt idx="71">
                  <c:v>-67.2338319056396</c:v>
                </c:pt>
                <c:pt idx="72">
                  <c:v>-68.4721846441967</c:v>
                </c:pt>
                <c:pt idx="73">
                  <c:v>-67.7123407125093</c:v>
                </c:pt>
                <c:pt idx="74">
                  <c:v>-66.2132386064912</c:v>
                </c:pt>
                <c:pt idx="75">
                  <c:v>-65.3722406104334</c:v>
                </c:pt>
                <c:pt idx="76">
                  <c:v>-65.5967595659318</c:v>
                </c:pt>
                <c:pt idx="77">
                  <c:v>-66.7284647835819</c:v>
                </c:pt>
                <c:pt idx="78">
                  <c:v>-67.018159998214</c:v>
                </c:pt>
                <c:pt idx="79">
                  <c:v>-66.5528270658713</c:v>
                </c:pt>
                <c:pt idx="80">
                  <c:v>-65.9896023348793</c:v>
                </c:pt>
                <c:pt idx="81">
                  <c:v>-65.3556495982805</c:v>
                </c:pt>
                <c:pt idx="82">
                  <c:v>-66.4325499621466</c:v>
                </c:pt>
                <c:pt idx="83">
                  <c:v>-67.6171500667611</c:v>
                </c:pt>
                <c:pt idx="84">
                  <c:v>-68.3157335787388</c:v>
                </c:pt>
                <c:pt idx="85">
                  <c:v>-68.4867402866875</c:v>
                </c:pt>
                <c:pt idx="86">
                  <c:v>-67.8565837889971</c:v>
                </c:pt>
                <c:pt idx="87">
                  <c:v>-67.986677468956</c:v>
                </c:pt>
                <c:pt idx="88">
                  <c:v>-68.280025855408</c:v>
                </c:pt>
                <c:pt idx="89">
                  <c:v>-69.1539772478656</c:v>
                </c:pt>
                <c:pt idx="90">
                  <c:v>-69.6502992556704</c:v>
                </c:pt>
                <c:pt idx="91">
                  <c:v>-69.1857214281069</c:v>
                </c:pt>
                <c:pt idx="92">
                  <c:v>-70.54126527896</c:v>
                </c:pt>
                <c:pt idx="93">
                  <c:v>-70.6290640951226</c:v>
                </c:pt>
                <c:pt idx="94">
                  <c:v>-69.9460843959306</c:v>
                </c:pt>
                <c:pt idx="95">
                  <c:v>-68.1310182213548</c:v>
                </c:pt>
                <c:pt idx="96">
                  <c:v>-67.464951173574</c:v>
                </c:pt>
                <c:pt idx="97">
                  <c:v>-68.1101679390602</c:v>
                </c:pt>
                <c:pt idx="98">
                  <c:v>-68.5072632460738</c:v>
                </c:pt>
                <c:pt idx="99">
                  <c:v>-69.5383122156482</c:v>
                </c:pt>
                <c:pt idx="100">
                  <c:v>-68.0943830967293</c:v>
                </c:pt>
                <c:pt idx="101">
                  <c:v>-66.7868473581901</c:v>
                </c:pt>
                <c:pt idx="102">
                  <c:v>-65.7664012625882</c:v>
                </c:pt>
                <c:pt idx="103">
                  <c:v>-65.8020687383772</c:v>
                </c:pt>
                <c:pt idx="104">
                  <c:v>-67.5347308590175</c:v>
                </c:pt>
                <c:pt idx="105">
                  <c:v>-67.5810373597042</c:v>
                </c:pt>
                <c:pt idx="106">
                  <c:v>-66.559760011283</c:v>
                </c:pt>
                <c:pt idx="107">
                  <c:v>-67.1973730196869</c:v>
                </c:pt>
                <c:pt idx="108">
                  <c:v>-67.3219890586482</c:v>
                </c:pt>
                <c:pt idx="109">
                  <c:v>-67.0228217648158</c:v>
                </c:pt>
                <c:pt idx="110">
                  <c:v>-67.5744786279444</c:v>
                </c:pt>
                <c:pt idx="111">
                  <c:v>-68.139860831928</c:v>
                </c:pt>
                <c:pt idx="112">
                  <c:v>-67.5800757196556</c:v>
                </c:pt>
                <c:pt idx="113">
                  <c:v>-68.0518495960872</c:v>
                </c:pt>
                <c:pt idx="114">
                  <c:v>-70.0592209369631</c:v>
                </c:pt>
                <c:pt idx="115">
                  <c:v>-72.9817445076066</c:v>
                </c:pt>
                <c:pt idx="116">
                  <c:v>-73.4191930423339</c:v>
                </c:pt>
                <c:pt idx="117">
                  <c:v>-71.3994444968402</c:v>
                </c:pt>
                <c:pt idx="118">
                  <c:v>-72.0927466902403</c:v>
                </c:pt>
                <c:pt idx="119">
                  <c:v>-69.691252620388</c:v>
                </c:pt>
                <c:pt idx="120">
                  <c:v>-68.9459267374069</c:v>
                </c:pt>
                <c:pt idx="121">
                  <c:v>-68.840342413427</c:v>
                </c:pt>
                <c:pt idx="122">
                  <c:v>-68.1935358221339</c:v>
                </c:pt>
                <c:pt idx="123">
                  <c:v>-68.8488086835663</c:v>
                </c:pt>
                <c:pt idx="124">
                  <c:v>-67.3317391876966</c:v>
                </c:pt>
                <c:pt idx="125">
                  <c:v>-66.0941965015383</c:v>
                </c:pt>
                <c:pt idx="126">
                  <c:v>-66.2308829209326</c:v>
                </c:pt>
                <c:pt idx="127">
                  <c:v>-65.842250809654</c:v>
                </c:pt>
                <c:pt idx="128">
                  <c:v>-65.5946499848955</c:v>
                </c:pt>
                <c:pt idx="129">
                  <c:v>-64.4757990574217</c:v>
                </c:pt>
                <c:pt idx="130">
                  <c:v>-63.7515725034434</c:v>
                </c:pt>
                <c:pt idx="131">
                  <c:v>-63.5457358151128</c:v>
                </c:pt>
                <c:pt idx="132">
                  <c:v>-63.2324678701764</c:v>
                </c:pt>
                <c:pt idx="133">
                  <c:v>-62.6332966812759</c:v>
                </c:pt>
                <c:pt idx="134">
                  <c:v>-61.7149808209551</c:v>
                </c:pt>
                <c:pt idx="135">
                  <c:v>-60.9287282312933</c:v>
                </c:pt>
                <c:pt idx="136">
                  <c:v>-60.1874279618803</c:v>
                </c:pt>
                <c:pt idx="137">
                  <c:v>-60.2249497657299</c:v>
                </c:pt>
                <c:pt idx="138">
                  <c:v>-59.9117419480809</c:v>
                </c:pt>
                <c:pt idx="139">
                  <c:v>-59.6973431641098</c:v>
                </c:pt>
                <c:pt idx="140">
                  <c:v>-59.0938100809386</c:v>
                </c:pt>
                <c:pt idx="141">
                  <c:v>-58.4739826347035</c:v>
                </c:pt>
                <c:pt idx="142">
                  <c:v>-58.0753424837274</c:v>
                </c:pt>
                <c:pt idx="143">
                  <c:v>-57.3226627629234</c:v>
                </c:pt>
                <c:pt idx="144">
                  <c:v>-57.2592404122138</c:v>
                </c:pt>
                <c:pt idx="145">
                  <c:v>-57.030049055543</c:v>
                </c:pt>
                <c:pt idx="146">
                  <c:v>-56.8337460991033</c:v>
                </c:pt>
                <c:pt idx="147">
                  <c:v>-56.5882224245175</c:v>
                </c:pt>
                <c:pt idx="148">
                  <c:v>-56.2944043644221</c:v>
                </c:pt>
                <c:pt idx="149">
                  <c:v>-55.9912644479096</c:v>
                </c:pt>
                <c:pt idx="150">
                  <c:v>-55.0590486761206</c:v>
                </c:pt>
                <c:pt idx="151">
                  <c:v>-54.1471383943643</c:v>
                </c:pt>
                <c:pt idx="152">
                  <c:v>-53.4202304628925</c:v>
                </c:pt>
                <c:pt idx="153">
                  <c:v>-53.2506103736555</c:v>
                </c:pt>
                <c:pt idx="154">
                  <c:v>-52.9523781618801</c:v>
                </c:pt>
                <c:pt idx="155">
                  <c:v>-52.8061427717326</c:v>
                </c:pt>
                <c:pt idx="156">
                  <c:v>-52.8145225125289</c:v>
                </c:pt>
                <c:pt idx="157">
                  <c:v>-52.7192773857242</c:v>
                </c:pt>
                <c:pt idx="158">
                  <c:v>-52.1088939958804</c:v>
                </c:pt>
                <c:pt idx="159">
                  <c:v>-51.7188145119443</c:v>
                </c:pt>
                <c:pt idx="160">
                  <c:v>-51.5740978896664</c:v>
                </c:pt>
                <c:pt idx="161">
                  <c:v>-51.289094773248</c:v>
                </c:pt>
                <c:pt idx="162">
                  <c:v>-50.8602577797927</c:v>
                </c:pt>
                <c:pt idx="163">
                  <c:v>-50.8092997008169</c:v>
                </c:pt>
                <c:pt idx="164">
                  <c:v>-50.6203026892935</c:v>
                </c:pt>
                <c:pt idx="165">
                  <c:v>-50.2097819112122</c:v>
                </c:pt>
                <c:pt idx="166">
                  <c:v>-50.2311217135742</c:v>
                </c:pt>
                <c:pt idx="167">
                  <c:v>-49.8427572474777</c:v>
                </c:pt>
                <c:pt idx="168">
                  <c:v>-49.4396699888006</c:v>
                </c:pt>
                <c:pt idx="169">
                  <c:v>-49.2315507090663</c:v>
                </c:pt>
                <c:pt idx="170">
                  <c:v>-49.1671574244282</c:v>
                </c:pt>
                <c:pt idx="171">
                  <c:v>-49.3755730102667</c:v>
                </c:pt>
                <c:pt idx="172">
                  <c:v>-49.5715033992575</c:v>
                </c:pt>
                <c:pt idx="173">
                  <c:v>-49.8133172401233</c:v>
                </c:pt>
                <c:pt idx="174">
                  <c:v>-50.155314891225</c:v>
                </c:pt>
                <c:pt idx="175">
                  <c:v>-50.3419188501941</c:v>
                </c:pt>
                <c:pt idx="176">
                  <c:v>-50.4335793204393</c:v>
                </c:pt>
                <c:pt idx="177">
                  <c:v>-50.8393910134009</c:v>
                </c:pt>
                <c:pt idx="178">
                  <c:v>-51.3756706815299</c:v>
                </c:pt>
                <c:pt idx="179">
                  <c:v>-51.4147590126254</c:v>
                </c:pt>
                <c:pt idx="180">
                  <c:v>-50.7301860693151</c:v>
                </c:pt>
                <c:pt idx="181">
                  <c:v>-50.5250344379739</c:v>
                </c:pt>
                <c:pt idx="182">
                  <c:v>-50.4802071447015</c:v>
                </c:pt>
                <c:pt idx="183">
                  <c:v>-50.3054448490663</c:v>
                </c:pt>
                <c:pt idx="184">
                  <c:v>-50.0867659254047</c:v>
                </c:pt>
                <c:pt idx="185">
                  <c:v>-49.7693650700093</c:v>
                </c:pt>
                <c:pt idx="186">
                  <c:v>-49.5614348859904</c:v>
                </c:pt>
                <c:pt idx="187">
                  <c:v>-49.5260055072277</c:v>
                </c:pt>
                <c:pt idx="188">
                  <c:v>-49.5125561480557</c:v>
                </c:pt>
                <c:pt idx="189">
                  <c:v>-49.3120333672933</c:v>
                </c:pt>
                <c:pt idx="190">
                  <c:v>-49.2530722798166</c:v>
                </c:pt>
                <c:pt idx="191">
                  <c:v>-49.2966058378519</c:v>
                </c:pt>
                <c:pt idx="192">
                  <c:v>-49.4360675842015</c:v>
                </c:pt>
                <c:pt idx="193">
                  <c:v>-49.6565079904862</c:v>
                </c:pt>
                <c:pt idx="194">
                  <c:v>-50.0523488760985</c:v>
                </c:pt>
                <c:pt idx="195">
                  <c:v>-50.4371660783906</c:v>
                </c:pt>
                <c:pt idx="196">
                  <c:v>-50.6248233311589</c:v>
                </c:pt>
                <c:pt idx="197">
                  <c:v>-51.0080451454146</c:v>
                </c:pt>
                <c:pt idx="198">
                  <c:v>-51.6779931985706</c:v>
                </c:pt>
                <c:pt idx="199">
                  <c:v>-52.5448030658914</c:v>
                </c:pt>
                <c:pt idx="200">
                  <c:v>-53.1563567116997</c:v>
                </c:pt>
                <c:pt idx="201">
                  <c:v>-53.9750060154303</c:v>
                </c:pt>
                <c:pt idx="202">
                  <c:v>-54.9855608487405</c:v>
                </c:pt>
                <c:pt idx="203">
                  <c:v>-55.3269939723743</c:v>
                </c:pt>
                <c:pt idx="204">
                  <c:v>-55.7948767533656</c:v>
                </c:pt>
                <c:pt idx="205">
                  <c:v>-57.1117517073697</c:v>
                </c:pt>
                <c:pt idx="206">
                  <c:v>-59.4000099551796</c:v>
                </c:pt>
                <c:pt idx="207">
                  <c:v>-60.7276876949745</c:v>
                </c:pt>
                <c:pt idx="208">
                  <c:v>-62.7312860206986</c:v>
                </c:pt>
                <c:pt idx="209">
                  <c:v>-64.0953514433194</c:v>
                </c:pt>
                <c:pt idx="210">
                  <c:v>-64.2856776474478</c:v>
                </c:pt>
                <c:pt idx="211">
                  <c:v>-62.4555135450344</c:v>
                </c:pt>
                <c:pt idx="212">
                  <c:v>-62.7366956937382</c:v>
                </c:pt>
                <c:pt idx="213">
                  <c:v>-65.7509905972615</c:v>
                </c:pt>
                <c:pt idx="214">
                  <c:v>-70.1008068079167</c:v>
                </c:pt>
                <c:pt idx="215">
                  <c:v>-75.9137307759331</c:v>
                </c:pt>
                <c:pt idx="216">
                  <c:v>-78.7405424623515</c:v>
                </c:pt>
                <c:pt idx="217">
                  <c:v>-70.6222004617824</c:v>
                </c:pt>
                <c:pt idx="218">
                  <c:v>-66.7315351923493</c:v>
                </c:pt>
                <c:pt idx="219">
                  <c:v>-64.6064867768769</c:v>
                </c:pt>
                <c:pt idx="220">
                  <c:v>-62.4530857501147</c:v>
                </c:pt>
                <c:pt idx="221">
                  <c:v>-59.5776091740895</c:v>
                </c:pt>
                <c:pt idx="222">
                  <c:v>-57.71380803894</c:v>
                </c:pt>
                <c:pt idx="223">
                  <c:v>-56.4622805831401</c:v>
                </c:pt>
                <c:pt idx="224">
                  <c:v>-55.6201585118153</c:v>
                </c:pt>
                <c:pt idx="225">
                  <c:v>-54.2760559950703</c:v>
                </c:pt>
                <c:pt idx="226">
                  <c:v>-53.3048766996841</c:v>
                </c:pt>
                <c:pt idx="227">
                  <c:v>-52.7658249354431</c:v>
                </c:pt>
                <c:pt idx="228">
                  <c:v>-51.6593643366857</c:v>
                </c:pt>
                <c:pt idx="229">
                  <c:v>-50.5597449920558</c:v>
                </c:pt>
                <c:pt idx="230">
                  <c:v>-50.2503409800869</c:v>
                </c:pt>
                <c:pt idx="231">
                  <c:v>-49.8178912188877</c:v>
                </c:pt>
                <c:pt idx="232">
                  <c:v>-49.3041803384765</c:v>
                </c:pt>
                <c:pt idx="233">
                  <c:v>-49.2124266695994</c:v>
                </c:pt>
                <c:pt idx="234">
                  <c:v>-48.950742946252</c:v>
                </c:pt>
                <c:pt idx="235">
                  <c:v>-47.9567149736996</c:v>
                </c:pt>
                <c:pt idx="236">
                  <c:v>-47.2495961139607</c:v>
                </c:pt>
                <c:pt idx="237">
                  <c:v>-46.771356782827</c:v>
                </c:pt>
                <c:pt idx="238">
                  <c:v>-46.2001227773378</c:v>
                </c:pt>
                <c:pt idx="239">
                  <c:v>-45.856227089633</c:v>
                </c:pt>
                <c:pt idx="240">
                  <c:v>-45.5540666226714</c:v>
                </c:pt>
                <c:pt idx="241">
                  <c:v>-45.2896670748165</c:v>
                </c:pt>
                <c:pt idx="242">
                  <c:v>-45.0630632801121</c:v>
                </c:pt>
                <c:pt idx="243">
                  <c:v>-44.7174408600282</c:v>
                </c:pt>
                <c:pt idx="244">
                  <c:v>-44.1945784470942</c:v>
                </c:pt>
                <c:pt idx="245">
                  <c:v>-43.7049164173896</c:v>
                </c:pt>
                <c:pt idx="246">
                  <c:v>-43.3646224958653</c:v>
                </c:pt>
                <c:pt idx="247">
                  <c:v>-43.1337613666441</c:v>
                </c:pt>
                <c:pt idx="248">
                  <c:v>-42.9633821592375</c:v>
                </c:pt>
                <c:pt idx="249">
                  <c:v>-42.7499201319639</c:v>
                </c:pt>
                <c:pt idx="250">
                  <c:v>-42.4843958206642</c:v>
                </c:pt>
                <c:pt idx="251">
                  <c:v>-42.2227662038668</c:v>
                </c:pt>
                <c:pt idx="252">
                  <c:v>-41.9979228000965</c:v>
                </c:pt>
                <c:pt idx="253">
                  <c:v>-41.7237745954332</c:v>
                </c:pt>
                <c:pt idx="254">
                  <c:v>-41.6401686475755</c:v>
                </c:pt>
                <c:pt idx="255">
                  <c:v>-41.7442964394581</c:v>
                </c:pt>
                <c:pt idx="256">
                  <c:v>-41.6528219868841</c:v>
                </c:pt>
                <c:pt idx="257">
                  <c:v>-41.5109299246784</c:v>
                </c:pt>
                <c:pt idx="258">
                  <c:v>-41.4126173106414</c:v>
                </c:pt>
                <c:pt idx="259">
                  <c:v>-41.2735883675782</c:v>
                </c:pt>
                <c:pt idx="260">
                  <c:v>-41.1527161223106</c:v>
                </c:pt>
                <c:pt idx="261">
                  <c:v>-41.0670287440459</c:v>
                </c:pt>
                <c:pt idx="262">
                  <c:v>-41.0319418276464</c:v>
                </c:pt>
                <c:pt idx="263">
                  <c:v>-41.0558935719449</c:v>
                </c:pt>
                <c:pt idx="264">
                  <c:v>-40.9960755001434</c:v>
                </c:pt>
                <c:pt idx="265">
                  <c:v>-40.833432556994</c:v>
                </c:pt>
                <c:pt idx="266">
                  <c:v>-40.678064104663</c:v>
                </c:pt>
                <c:pt idx="267">
                  <c:v>-40.6283324295978</c:v>
                </c:pt>
                <c:pt idx="268">
                  <c:v>-40.4086072200826</c:v>
                </c:pt>
                <c:pt idx="269">
                  <c:v>-40.1639184695097</c:v>
                </c:pt>
                <c:pt idx="270">
                  <c:v>-39.949319575835</c:v>
                </c:pt>
                <c:pt idx="271">
                  <c:v>-39.8177965895435</c:v>
                </c:pt>
                <c:pt idx="272">
                  <c:v>-39.7353271986229</c:v>
                </c:pt>
                <c:pt idx="273">
                  <c:v>-39.6222049163299</c:v>
                </c:pt>
                <c:pt idx="274">
                  <c:v>-39.4657100663909</c:v>
                </c:pt>
                <c:pt idx="275">
                  <c:v>-39.4293803272344</c:v>
                </c:pt>
                <c:pt idx="276">
                  <c:v>-39.5007495452389</c:v>
                </c:pt>
                <c:pt idx="277">
                  <c:v>-39.6189975049715</c:v>
                </c:pt>
                <c:pt idx="278">
                  <c:v>-39.7759696757493</c:v>
                </c:pt>
                <c:pt idx="279">
                  <c:v>-39.927318629024</c:v>
                </c:pt>
                <c:pt idx="280">
                  <c:v>-39.9884428275326</c:v>
                </c:pt>
                <c:pt idx="281">
                  <c:v>-40.0936583593119</c:v>
                </c:pt>
                <c:pt idx="282">
                  <c:v>-40.2347842823323</c:v>
                </c:pt>
                <c:pt idx="283">
                  <c:v>-40.5987160189597</c:v>
                </c:pt>
                <c:pt idx="284">
                  <c:v>-41.0635436418256</c:v>
                </c:pt>
                <c:pt idx="285">
                  <c:v>-41.5268593391576</c:v>
                </c:pt>
                <c:pt idx="286">
                  <c:v>-41.9165209627072</c:v>
                </c:pt>
                <c:pt idx="287">
                  <c:v>-42.2149484978366</c:v>
                </c:pt>
                <c:pt idx="288">
                  <c:v>-42.485268787723</c:v>
                </c:pt>
                <c:pt idx="289">
                  <c:v>-42.8227082008501</c:v>
                </c:pt>
                <c:pt idx="290">
                  <c:v>-43.1322819127035</c:v>
                </c:pt>
                <c:pt idx="291">
                  <c:v>-43.5550083676349</c:v>
                </c:pt>
                <c:pt idx="292">
                  <c:v>-44.0125534921153</c:v>
                </c:pt>
                <c:pt idx="293">
                  <c:v>-44.4829102891563</c:v>
                </c:pt>
                <c:pt idx="294">
                  <c:v>-44.7856587928938</c:v>
                </c:pt>
                <c:pt idx="295">
                  <c:v>-45.1722107500962</c:v>
                </c:pt>
                <c:pt idx="296">
                  <c:v>-45.501196029752</c:v>
                </c:pt>
                <c:pt idx="297">
                  <c:v>-45.6966784308724</c:v>
                </c:pt>
                <c:pt idx="298">
                  <c:v>-46.013622087836</c:v>
                </c:pt>
                <c:pt idx="299">
                  <c:v>-46.4974442797489</c:v>
                </c:pt>
                <c:pt idx="300">
                  <c:v>-47.1850430206309</c:v>
                </c:pt>
                <c:pt idx="301">
                  <c:v>-47.8520901219233</c:v>
                </c:pt>
                <c:pt idx="302">
                  <c:v>-48.5528317147439</c:v>
                </c:pt>
                <c:pt idx="303">
                  <c:v>-49.4392886321805</c:v>
                </c:pt>
                <c:pt idx="304">
                  <c:v>-50.6824272013557</c:v>
                </c:pt>
                <c:pt idx="305">
                  <c:v>-52.3505361832108</c:v>
                </c:pt>
                <c:pt idx="306">
                  <c:v>-54.521148713993</c:v>
                </c:pt>
                <c:pt idx="307">
                  <c:v>-56.9888344372887</c:v>
                </c:pt>
                <c:pt idx="308">
                  <c:v>-59.2482245514664</c:v>
                </c:pt>
                <c:pt idx="309">
                  <c:v>-62.277760310188</c:v>
                </c:pt>
                <c:pt idx="310">
                  <c:v>-64.061097961979</c:v>
                </c:pt>
                <c:pt idx="311">
                  <c:v>-61.0162309410319</c:v>
                </c:pt>
                <c:pt idx="312">
                  <c:v>-58.1392816459508</c:v>
                </c:pt>
                <c:pt idx="313">
                  <c:v>-55.4468477323944</c:v>
                </c:pt>
                <c:pt idx="314">
                  <c:v>-52.5306523060569</c:v>
                </c:pt>
                <c:pt idx="315">
                  <c:v>-50.3421011178934</c:v>
                </c:pt>
                <c:pt idx="316">
                  <c:v>-48.7549290820861</c:v>
                </c:pt>
                <c:pt idx="317">
                  <c:v>-47.6797439696483</c:v>
                </c:pt>
                <c:pt idx="318">
                  <c:v>-46.8273541891489</c:v>
                </c:pt>
                <c:pt idx="319">
                  <c:v>-46.131150684179</c:v>
                </c:pt>
                <c:pt idx="320">
                  <c:v>-45.4612641868069</c:v>
                </c:pt>
                <c:pt idx="321">
                  <c:v>-44.8279420467066</c:v>
                </c:pt>
                <c:pt idx="322">
                  <c:v>-44.1206311311846</c:v>
                </c:pt>
                <c:pt idx="323">
                  <c:v>-43.4422340337584</c:v>
                </c:pt>
                <c:pt idx="324">
                  <c:v>-42.7233133475071</c:v>
                </c:pt>
                <c:pt idx="325">
                  <c:v>-42.0817797966004</c:v>
                </c:pt>
                <c:pt idx="326">
                  <c:v>-41.5050502597917</c:v>
                </c:pt>
                <c:pt idx="327">
                  <c:v>-41.0232126947837</c:v>
                </c:pt>
                <c:pt idx="328">
                  <c:v>-40.6023432923421</c:v>
                </c:pt>
                <c:pt idx="329">
                  <c:v>-40.2766392857507</c:v>
                </c:pt>
                <c:pt idx="330">
                  <c:v>-39.8854792911846</c:v>
                </c:pt>
                <c:pt idx="331">
                  <c:v>-39.448752710138</c:v>
                </c:pt>
                <c:pt idx="332">
                  <c:v>-38.9613042395206</c:v>
                </c:pt>
                <c:pt idx="333">
                  <c:v>-38.500005447153</c:v>
                </c:pt>
                <c:pt idx="334">
                  <c:v>-38.0175660220387</c:v>
                </c:pt>
                <c:pt idx="335">
                  <c:v>-37.5914320221282</c:v>
                </c:pt>
                <c:pt idx="336">
                  <c:v>-37.2549576957567</c:v>
                </c:pt>
                <c:pt idx="337">
                  <c:v>-36.9745700096645</c:v>
                </c:pt>
                <c:pt idx="338">
                  <c:v>-36.7436175942319</c:v>
                </c:pt>
                <c:pt idx="339">
                  <c:v>-36.5470170905258</c:v>
                </c:pt>
                <c:pt idx="340">
                  <c:v>-36.3005010407081</c:v>
                </c:pt>
                <c:pt idx="341">
                  <c:v>-36.0096139074959</c:v>
                </c:pt>
                <c:pt idx="342">
                  <c:v>-35.8044633023475</c:v>
                </c:pt>
                <c:pt idx="343">
                  <c:v>-35.666673103821</c:v>
                </c:pt>
                <c:pt idx="344">
                  <c:v>-35.552858737224</c:v>
                </c:pt>
                <c:pt idx="345">
                  <c:v>-35.4179552131732</c:v>
                </c:pt>
                <c:pt idx="346">
                  <c:v>-35.3016431324337</c:v>
                </c:pt>
                <c:pt idx="347">
                  <c:v>-35.1643198757948</c:v>
                </c:pt>
                <c:pt idx="348">
                  <c:v>-35.0092951659875</c:v>
                </c:pt>
                <c:pt idx="349">
                  <c:v>-34.8251037712821</c:v>
                </c:pt>
                <c:pt idx="350">
                  <c:v>-34.6448969580312</c:v>
                </c:pt>
                <c:pt idx="351">
                  <c:v>-34.497041411465</c:v>
                </c:pt>
                <c:pt idx="352">
                  <c:v>-34.3656099008251</c:v>
                </c:pt>
                <c:pt idx="353">
                  <c:v>-34.2124214072073</c:v>
                </c:pt>
                <c:pt idx="354">
                  <c:v>-34.0089568157299</c:v>
                </c:pt>
                <c:pt idx="355">
                  <c:v>-33.8393285215204</c:v>
                </c:pt>
                <c:pt idx="356">
                  <c:v>-33.7393794970283</c:v>
                </c:pt>
                <c:pt idx="357">
                  <c:v>-33.6119046907084</c:v>
                </c:pt>
                <c:pt idx="358">
                  <c:v>-33.5245154798893</c:v>
                </c:pt>
                <c:pt idx="359">
                  <c:v>-33.4797073256313</c:v>
                </c:pt>
                <c:pt idx="360">
                  <c:v>-33.4454270396294</c:v>
                </c:pt>
                <c:pt idx="361">
                  <c:v>-33.3877131224047</c:v>
                </c:pt>
                <c:pt idx="362">
                  <c:v>-33.3611277226668</c:v>
                </c:pt>
                <c:pt idx="363">
                  <c:v>-33.2946151296423</c:v>
                </c:pt>
                <c:pt idx="364">
                  <c:v>-33.278922503239</c:v>
                </c:pt>
                <c:pt idx="365">
                  <c:v>-33.4322109217666</c:v>
                </c:pt>
                <c:pt idx="366">
                  <c:v>-33.6218898720663</c:v>
                </c:pt>
                <c:pt idx="367">
                  <c:v>-33.7093566185739</c:v>
                </c:pt>
                <c:pt idx="368">
                  <c:v>-33.7849728882274</c:v>
                </c:pt>
                <c:pt idx="369">
                  <c:v>-33.8637147308617</c:v>
                </c:pt>
                <c:pt idx="370">
                  <c:v>-33.9206047200556</c:v>
                </c:pt>
                <c:pt idx="371">
                  <c:v>-34.031495317488</c:v>
                </c:pt>
                <c:pt idx="372">
                  <c:v>-34.1962465364778</c:v>
                </c:pt>
                <c:pt idx="373">
                  <c:v>-34.3606735262157</c:v>
                </c:pt>
                <c:pt idx="374">
                  <c:v>-34.5727883929187</c:v>
                </c:pt>
                <c:pt idx="375">
                  <c:v>-34.7987257940734</c:v>
                </c:pt>
                <c:pt idx="376">
                  <c:v>-34.974558405241</c:v>
                </c:pt>
                <c:pt idx="377">
                  <c:v>-35.1752120597719</c:v>
                </c:pt>
                <c:pt idx="378">
                  <c:v>-35.3544842234094</c:v>
                </c:pt>
                <c:pt idx="379">
                  <c:v>-35.5346774742963</c:v>
                </c:pt>
                <c:pt idx="380">
                  <c:v>-35.7446819157131</c:v>
                </c:pt>
                <c:pt idx="381">
                  <c:v>-35.9948609950967</c:v>
                </c:pt>
                <c:pt idx="382">
                  <c:v>-36.248101027016</c:v>
                </c:pt>
                <c:pt idx="383">
                  <c:v>-36.4817438294738</c:v>
                </c:pt>
                <c:pt idx="384">
                  <c:v>-36.686609625885</c:v>
                </c:pt>
                <c:pt idx="385">
                  <c:v>-36.8832118907235</c:v>
                </c:pt>
                <c:pt idx="386">
                  <c:v>-37.1660853330907</c:v>
                </c:pt>
                <c:pt idx="387">
                  <c:v>-37.4646252382063</c:v>
                </c:pt>
                <c:pt idx="388">
                  <c:v>-37.8151657974726</c:v>
                </c:pt>
                <c:pt idx="389">
                  <c:v>-38.2892722226321</c:v>
                </c:pt>
                <c:pt idx="390">
                  <c:v>-38.8080863130767</c:v>
                </c:pt>
                <c:pt idx="391">
                  <c:v>-39.3815292043992</c:v>
                </c:pt>
                <c:pt idx="392">
                  <c:v>-39.9961601943666</c:v>
                </c:pt>
                <c:pt idx="393">
                  <c:v>-40.7501653142505</c:v>
                </c:pt>
                <c:pt idx="394">
                  <c:v>-41.7341338939337</c:v>
                </c:pt>
                <c:pt idx="395">
                  <c:v>-42.9686435282691</c:v>
                </c:pt>
                <c:pt idx="396">
                  <c:v>-44.4254220931191</c:v>
                </c:pt>
                <c:pt idx="397">
                  <c:v>-46.1896252704371</c:v>
                </c:pt>
                <c:pt idx="398">
                  <c:v>-48.1188701194148</c:v>
                </c:pt>
                <c:pt idx="399">
                  <c:v>-49.8747441383233</c:v>
                </c:pt>
                <c:pt idx="400">
                  <c:v>-51.8738278777523</c:v>
                </c:pt>
                <c:pt idx="401">
                  <c:v>-53.9352633809549</c:v>
                </c:pt>
                <c:pt idx="402">
                  <c:v>-54.5645754886445</c:v>
                </c:pt>
                <c:pt idx="403">
                  <c:v>-53.2276016895555</c:v>
                </c:pt>
                <c:pt idx="404">
                  <c:v>-50.8850197042025</c:v>
                </c:pt>
                <c:pt idx="405">
                  <c:v>-48.328111703986</c:v>
                </c:pt>
                <c:pt idx="406">
                  <c:v>-46.2704490681606</c:v>
                </c:pt>
                <c:pt idx="407">
                  <c:v>-44.8824407361935</c:v>
                </c:pt>
                <c:pt idx="408">
                  <c:v>-43.8976575599032</c:v>
                </c:pt>
                <c:pt idx="409">
                  <c:v>-42.879527759625</c:v>
                </c:pt>
                <c:pt idx="410">
                  <c:v>-41.6154972254451</c:v>
                </c:pt>
                <c:pt idx="411">
                  <c:v>-40.413431645761</c:v>
                </c:pt>
                <c:pt idx="412">
                  <c:v>-39.503175656511</c:v>
                </c:pt>
                <c:pt idx="413">
                  <c:v>-38.8404116034294</c:v>
                </c:pt>
                <c:pt idx="414">
                  <c:v>-38.3420941863421</c:v>
                </c:pt>
                <c:pt idx="415">
                  <c:v>-37.8184685911291</c:v>
                </c:pt>
                <c:pt idx="416">
                  <c:v>-37.294514991357</c:v>
                </c:pt>
                <c:pt idx="417">
                  <c:v>-36.7367327363811</c:v>
                </c:pt>
                <c:pt idx="418">
                  <c:v>-36.196401838048</c:v>
                </c:pt>
                <c:pt idx="419">
                  <c:v>-35.68497847132</c:v>
                </c:pt>
                <c:pt idx="420">
                  <c:v>-35.2149579531722</c:v>
                </c:pt>
                <c:pt idx="421">
                  <c:v>-34.7894167590149</c:v>
                </c:pt>
                <c:pt idx="422">
                  <c:v>-34.434410173383</c:v>
                </c:pt>
                <c:pt idx="423">
                  <c:v>-34.0804908952892</c:v>
                </c:pt>
                <c:pt idx="424">
                  <c:v>-33.701523124488</c:v>
                </c:pt>
                <c:pt idx="425">
                  <c:v>-33.3242805309862</c:v>
                </c:pt>
                <c:pt idx="426">
                  <c:v>-32.8945435016012</c:v>
                </c:pt>
                <c:pt idx="427">
                  <c:v>-32.5175621848857</c:v>
                </c:pt>
                <c:pt idx="428">
                  <c:v>-32.2100004923888</c:v>
                </c:pt>
                <c:pt idx="429">
                  <c:v>-31.9324095873555</c:v>
                </c:pt>
                <c:pt idx="430">
                  <c:v>-31.6961272753978</c:v>
                </c:pt>
                <c:pt idx="431">
                  <c:v>-31.4036667422842</c:v>
                </c:pt>
                <c:pt idx="432">
                  <c:v>-31.0420370748469</c:v>
                </c:pt>
                <c:pt idx="433">
                  <c:v>-30.6933296642818</c:v>
                </c:pt>
                <c:pt idx="434">
                  <c:v>-30.4493749181411</c:v>
                </c:pt>
                <c:pt idx="435">
                  <c:v>-30.1923337969759</c:v>
                </c:pt>
                <c:pt idx="436">
                  <c:v>-29.9079514380485</c:v>
                </c:pt>
                <c:pt idx="437">
                  <c:v>-29.6959779564358</c:v>
                </c:pt>
                <c:pt idx="438">
                  <c:v>-29.736267636216</c:v>
                </c:pt>
                <c:pt idx="439">
                  <c:v>-29.7653228835327</c:v>
                </c:pt>
                <c:pt idx="440">
                  <c:v>-29.5626816458339</c:v>
                </c:pt>
                <c:pt idx="441">
                  <c:v>-29.3582714084063</c:v>
                </c:pt>
                <c:pt idx="442">
                  <c:v>-29.206885112605</c:v>
                </c:pt>
                <c:pt idx="443">
                  <c:v>-29.0866375793508</c:v>
                </c:pt>
                <c:pt idx="444">
                  <c:v>-28.9732649852757</c:v>
                </c:pt>
                <c:pt idx="445">
                  <c:v>-28.8755336774046</c:v>
                </c:pt>
                <c:pt idx="446">
                  <c:v>-28.8139800714875</c:v>
                </c:pt>
                <c:pt idx="447">
                  <c:v>-28.7864050226242</c:v>
                </c:pt>
                <c:pt idx="448">
                  <c:v>-28.7490103190467</c:v>
                </c:pt>
                <c:pt idx="449">
                  <c:v>-28.6950388390309</c:v>
                </c:pt>
                <c:pt idx="450">
                  <c:v>-28.6157281418607</c:v>
                </c:pt>
                <c:pt idx="451">
                  <c:v>-28.5648393945681</c:v>
                </c:pt>
                <c:pt idx="452">
                  <c:v>-28.5354599910778</c:v>
                </c:pt>
                <c:pt idx="453">
                  <c:v>-28.5024913473406</c:v>
                </c:pt>
                <c:pt idx="454">
                  <c:v>-28.5007524041699</c:v>
                </c:pt>
                <c:pt idx="455">
                  <c:v>-28.5065595542569</c:v>
                </c:pt>
                <c:pt idx="456">
                  <c:v>-28.5645213716155</c:v>
                </c:pt>
                <c:pt idx="457">
                  <c:v>-28.6740334122983</c:v>
                </c:pt>
                <c:pt idx="458">
                  <c:v>-28.7733901845038</c:v>
                </c:pt>
                <c:pt idx="459">
                  <c:v>-28.8841743836482</c:v>
                </c:pt>
                <c:pt idx="460">
                  <c:v>-29.0402877790273</c:v>
                </c:pt>
                <c:pt idx="461">
                  <c:v>-29.1505174949658</c:v>
                </c:pt>
                <c:pt idx="462">
                  <c:v>-29.197899683659</c:v>
                </c:pt>
                <c:pt idx="463">
                  <c:v>-29.2890585440067</c:v>
                </c:pt>
                <c:pt idx="464">
                  <c:v>-29.3926726499415</c:v>
                </c:pt>
                <c:pt idx="465">
                  <c:v>-29.4541148060826</c:v>
                </c:pt>
                <c:pt idx="466">
                  <c:v>-29.4836486047296</c:v>
                </c:pt>
                <c:pt idx="467">
                  <c:v>-29.5603154891077</c:v>
                </c:pt>
                <c:pt idx="468">
                  <c:v>-29.7370378377827</c:v>
                </c:pt>
                <c:pt idx="469">
                  <c:v>-29.9731858823328</c:v>
                </c:pt>
                <c:pt idx="470">
                  <c:v>-30.1702834263615</c:v>
                </c:pt>
                <c:pt idx="471">
                  <c:v>-30.3416437588083</c:v>
                </c:pt>
                <c:pt idx="472">
                  <c:v>-30.5352214879395</c:v>
                </c:pt>
                <c:pt idx="473">
                  <c:v>-30.7647851524954</c:v>
                </c:pt>
                <c:pt idx="474">
                  <c:v>-31.0059819290174</c:v>
                </c:pt>
                <c:pt idx="475">
                  <c:v>-31.2841116645234</c:v>
                </c:pt>
                <c:pt idx="476">
                  <c:v>-31.6134464751327</c:v>
                </c:pt>
                <c:pt idx="477">
                  <c:v>-32.0062353061445</c:v>
                </c:pt>
                <c:pt idx="478">
                  <c:v>-32.4289818416434</c:v>
                </c:pt>
                <c:pt idx="479">
                  <c:v>-32.8597538831654</c:v>
                </c:pt>
                <c:pt idx="480">
                  <c:v>-33.3249270775547</c:v>
                </c:pt>
                <c:pt idx="481">
                  <c:v>-33.8912483724753</c:v>
                </c:pt>
                <c:pt idx="482">
                  <c:v>-34.5271333867736</c:v>
                </c:pt>
                <c:pt idx="483">
                  <c:v>-35.1987932950231</c:v>
                </c:pt>
                <c:pt idx="484">
                  <c:v>-35.9381897849235</c:v>
                </c:pt>
                <c:pt idx="485">
                  <c:v>-36.6903870711731</c:v>
                </c:pt>
                <c:pt idx="486">
                  <c:v>-37.5536997861658</c:v>
                </c:pt>
                <c:pt idx="487">
                  <c:v>-38.5908821813724</c:v>
                </c:pt>
                <c:pt idx="488">
                  <c:v>-39.758940067267</c:v>
                </c:pt>
                <c:pt idx="489">
                  <c:v>-41.0069044430351</c:v>
                </c:pt>
                <c:pt idx="490">
                  <c:v>-42.4616349032362</c:v>
                </c:pt>
                <c:pt idx="491">
                  <c:v>-44.0866259625847</c:v>
                </c:pt>
                <c:pt idx="492">
                  <c:v>-45.6190031262005</c:v>
                </c:pt>
                <c:pt idx="493">
                  <c:v>-46.8514990189512</c:v>
                </c:pt>
                <c:pt idx="494">
                  <c:v>-47.437931769086</c:v>
                </c:pt>
                <c:pt idx="495">
                  <c:v>-46.7691802236473</c:v>
                </c:pt>
                <c:pt idx="496">
                  <c:v>-44.9248452063669</c:v>
                </c:pt>
                <c:pt idx="497">
                  <c:v>-42.7472632053899</c:v>
                </c:pt>
                <c:pt idx="498">
                  <c:v>-40.9800314070029</c:v>
                </c:pt>
                <c:pt idx="499">
                  <c:v>-39.6463558657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6690841188587</c:v>
                </c:pt>
                <c:pt idx="1">
                  <c:v>-85.7196811237586</c:v>
                </c:pt>
                <c:pt idx="2">
                  <c:v>-85.8084129946545</c:v>
                </c:pt>
                <c:pt idx="3">
                  <c:v>-92.5204031134856</c:v>
                </c:pt>
                <c:pt idx="4">
                  <c:v>-86.7704893492207</c:v>
                </c:pt>
                <c:pt idx="5">
                  <c:v>-79.3720991601499</c:v>
                </c:pt>
                <c:pt idx="6">
                  <c:v>-77.7699981437479</c:v>
                </c:pt>
                <c:pt idx="7">
                  <c:v>-74.9363195924225</c:v>
                </c:pt>
                <c:pt idx="8">
                  <c:v>-74.236827258215</c:v>
                </c:pt>
                <c:pt idx="9">
                  <c:v>-77.3375876499055</c:v>
                </c:pt>
                <c:pt idx="10">
                  <c:v>-79.0771660990952</c:v>
                </c:pt>
                <c:pt idx="11">
                  <c:v>-76.7283301818535</c:v>
                </c:pt>
                <c:pt idx="12">
                  <c:v>-72.7997449029507</c:v>
                </c:pt>
                <c:pt idx="13">
                  <c:v>-70.588052108031</c:v>
                </c:pt>
                <c:pt idx="14">
                  <c:v>-70.7664438043237</c:v>
                </c:pt>
                <c:pt idx="15">
                  <c:v>-71.1081979181996</c:v>
                </c:pt>
                <c:pt idx="16">
                  <c:v>-72.5955808883798</c:v>
                </c:pt>
                <c:pt idx="17">
                  <c:v>-75.1403846852461</c:v>
                </c:pt>
                <c:pt idx="18">
                  <c:v>-73.7920260073894</c:v>
                </c:pt>
                <c:pt idx="19">
                  <c:v>-71.6228704464525</c:v>
                </c:pt>
                <c:pt idx="20">
                  <c:v>-68.920713809957</c:v>
                </c:pt>
                <c:pt idx="21">
                  <c:v>-68.0178370309856</c:v>
                </c:pt>
                <c:pt idx="22">
                  <c:v>-68.4726673208128</c:v>
                </c:pt>
                <c:pt idx="23">
                  <c:v>-71.9495672076702</c:v>
                </c:pt>
                <c:pt idx="24">
                  <c:v>-75.5296093840012</c:v>
                </c:pt>
                <c:pt idx="25">
                  <c:v>-72.6372443104156</c:v>
                </c:pt>
                <c:pt idx="26">
                  <c:v>-69.2568650503585</c:v>
                </c:pt>
                <c:pt idx="27">
                  <c:v>-67.1588244622399</c:v>
                </c:pt>
                <c:pt idx="28">
                  <c:v>-68.1161840432065</c:v>
                </c:pt>
                <c:pt idx="29">
                  <c:v>-69.6049942229819</c:v>
                </c:pt>
                <c:pt idx="30">
                  <c:v>-70.8427044738511</c:v>
                </c:pt>
                <c:pt idx="31">
                  <c:v>-70.1561540240347</c:v>
                </c:pt>
                <c:pt idx="32">
                  <c:v>-67.0759416882876</c:v>
                </c:pt>
                <c:pt idx="33">
                  <c:v>-65.709667031006</c:v>
                </c:pt>
                <c:pt idx="34">
                  <c:v>-66.015310497871</c:v>
                </c:pt>
                <c:pt idx="35">
                  <c:v>-68.1812780831111</c:v>
                </c:pt>
                <c:pt idx="36">
                  <c:v>-71.6077221406301</c:v>
                </c:pt>
                <c:pt idx="37">
                  <c:v>-73.0671426361423</c:v>
                </c:pt>
                <c:pt idx="38">
                  <c:v>-70.011595127121</c:v>
                </c:pt>
                <c:pt idx="39">
                  <c:v>-67.2396431556104</c:v>
                </c:pt>
                <c:pt idx="40">
                  <c:v>-67.1434063408368</c:v>
                </c:pt>
                <c:pt idx="41">
                  <c:v>-68.2423804449276</c:v>
                </c:pt>
                <c:pt idx="42">
                  <c:v>-71.6933264362108</c:v>
                </c:pt>
                <c:pt idx="43">
                  <c:v>-77.2605977894638</c:v>
                </c:pt>
                <c:pt idx="44">
                  <c:v>-76.6389041673084</c:v>
                </c:pt>
                <c:pt idx="45">
                  <c:v>-72.2531349343847</c:v>
                </c:pt>
                <c:pt idx="46">
                  <c:v>-69.7527728303857</c:v>
                </c:pt>
                <c:pt idx="47">
                  <c:v>-68.0236803944263</c:v>
                </c:pt>
                <c:pt idx="48">
                  <c:v>-67.543654436884</c:v>
                </c:pt>
                <c:pt idx="49">
                  <c:v>-68.8892617329828</c:v>
                </c:pt>
                <c:pt idx="50">
                  <c:v>-69.2623782766696</c:v>
                </c:pt>
                <c:pt idx="51">
                  <c:v>-71.9181692337756</c:v>
                </c:pt>
                <c:pt idx="52">
                  <c:v>-73.7489747176005</c:v>
                </c:pt>
                <c:pt idx="53">
                  <c:v>-69.6259374009604</c:v>
                </c:pt>
                <c:pt idx="54">
                  <c:v>-67.231288262454</c:v>
                </c:pt>
                <c:pt idx="55">
                  <c:v>-66.4926949659014</c:v>
                </c:pt>
                <c:pt idx="56">
                  <c:v>-68.6939938195592</c:v>
                </c:pt>
                <c:pt idx="57">
                  <c:v>-70.4388300732937</c:v>
                </c:pt>
                <c:pt idx="58">
                  <c:v>-69.3407685663851</c:v>
                </c:pt>
                <c:pt idx="59">
                  <c:v>-66.4082424491947</c:v>
                </c:pt>
                <c:pt idx="60">
                  <c:v>-65.7105024027223</c:v>
                </c:pt>
                <c:pt idx="61">
                  <c:v>-65.4137976014241</c:v>
                </c:pt>
                <c:pt idx="62">
                  <c:v>-65.9280751234116</c:v>
                </c:pt>
                <c:pt idx="63">
                  <c:v>-67.3060164326611</c:v>
                </c:pt>
                <c:pt idx="64">
                  <c:v>-68.018246961655</c:v>
                </c:pt>
                <c:pt idx="65">
                  <c:v>-65.3468862256511</c:v>
                </c:pt>
                <c:pt idx="66">
                  <c:v>-63.143085651543</c:v>
                </c:pt>
                <c:pt idx="67">
                  <c:v>-62.0334867187329</c:v>
                </c:pt>
                <c:pt idx="68">
                  <c:v>-61.8477408139162</c:v>
                </c:pt>
                <c:pt idx="69">
                  <c:v>-63.1540299227172</c:v>
                </c:pt>
                <c:pt idx="70">
                  <c:v>-65.0686141289266</c:v>
                </c:pt>
                <c:pt idx="71">
                  <c:v>-64.7528815496835</c:v>
                </c:pt>
                <c:pt idx="72">
                  <c:v>-63.6010566147806</c:v>
                </c:pt>
                <c:pt idx="73">
                  <c:v>-61.9845946498836</c:v>
                </c:pt>
                <c:pt idx="74">
                  <c:v>-62.9748237381587</c:v>
                </c:pt>
                <c:pt idx="75">
                  <c:v>-63.3526280643049</c:v>
                </c:pt>
                <c:pt idx="76">
                  <c:v>-62.580596373416</c:v>
                </c:pt>
                <c:pt idx="77">
                  <c:v>-61.70815332776</c:v>
                </c:pt>
                <c:pt idx="78">
                  <c:v>-60.3932293496871</c:v>
                </c:pt>
                <c:pt idx="79">
                  <c:v>-59.6915467822097</c:v>
                </c:pt>
                <c:pt idx="80">
                  <c:v>-59.3872948090097</c:v>
                </c:pt>
                <c:pt idx="81">
                  <c:v>-60.2526520100656</c:v>
                </c:pt>
                <c:pt idx="82">
                  <c:v>-59.787330081414</c:v>
                </c:pt>
                <c:pt idx="83">
                  <c:v>-58.8343203558046</c:v>
                </c:pt>
                <c:pt idx="84">
                  <c:v>-58.060148611492</c:v>
                </c:pt>
                <c:pt idx="85">
                  <c:v>-57.9776827859661</c:v>
                </c:pt>
                <c:pt idx="86">
                  <c:v>-57.6704591372917</c:v>
                </c:pt>
                <c:pt idx="87">
                  <c:v>-57.1398777802823</c:v>
                </c:pt>
                <c:pt idx="88">
                  <c:v>-57.1787158624161</c:v>
                </c:pt>
                <c:pt idx="89">
                  <c:v>-57.1854285961083</c:v>
                </c:pt>
                <c:pt idx="90">
                  <c:v>-57.5024879960584</c:v>
                </c:pt>
                <c:pt idx="91">
                  <c:v>-57.4839609943443</c:v>
                </c:pt>
                <c:pt idx="92">
                  <c:v>-57.1891947144101</c:v>
                </c:pt>
                <c:pt idx="93">
                  <c:v>-57.2285207389538</c:v>
                </c:pt>
                <c:pt idx="94">
                  <c:v>-56.8063552270267</c:v>
                </c:pt>
                <c:pt idx="95">
                  <c:v>-56.4812701016163</c:v>
                </c:pt>
                <c:pt idx="96">
                  <c:v>-56.2528143745899</c:v>
                </c:pt>
                <c:pt idx="97">
                  <c:v>-56.5741113828243</c:v>
                </c:pt>
                <c:pt idx="98">
                  <c:v>-56.4347334584882</c:v>
                </c:pt>
                <c:pt idx="99">
                  <c:v>-55.7798848748785</c:v>
                </c:pt>
                <c:pt idx="100">
                  <c:v>-55.7948892120697</c:v>
                </c:pt>
                <c:pt idx="101">
                  <c:v>-55.9125739946868</c:v>
                </c:pt>
                <c:pt idx="102">
                  <c:v>-56.7763739557254</c:v>
                </c:pt>
                <c:pt idx="103">
                  <c:v>-56.8180203419831</c:v>
                </c:pt>
                <c:pt idx="104">
                  <c:v>-56.2837660734656</c:v>
                </c:pt>
                <c:pt idx="105">
                  <c:v>-55.7560603956453</c:v>
                </c:pt>
                <c:pt idx="106">
                  <c:v>-55.8155151720737</c:v>
                </c:pt>
                <c:pt idx="107">
                  <c:v>-55.3882244356674</c:v>
                </c:pt>
                <c:pt idx="108">
                  <c:v>-55.2697375799519</c:v>
                </c:pt>
                <c:pt idx="109">
                  <c:v>-55.3797305930679</c:v>
                </c:pt>
                <c:pt idx="110">
                  <c:v>-55.3101589551726</c:v>
                </c:pt>
                <c:pt idx="111">
                  <c:v>-54.8236087859701</c:v>
                </c:pt>
                <c:pt idx="112">
                  <c:v>-54.4465291591244</c:v>
                </c:pt>
                <c:pt idx="113">
                  <c:v>-54.1644898378323</c:v>
                </c:pt>
                <c:pt idx="114">
                  <c:v>-54.4904094087247</c:v>
                </c:pt>
                <c:pt idx="115">
                  <c:v>-55.0373420571569</c:v>
                </c:pt>
                <c:pt idx="116">
                  <c:v>-54.9435423943008</c:v>
                </c:pt>
                <c:pt idx="117">
                  <c:v>-54.3708420111349</c:v>
                </c:pt>
                <c:pt idx="118">
                  <c:v>-54.0248003291711</c:v>
                </c:pt>
                <c:pt idx="119">
                  <c:v>-53.553968080785</c:v>
                </c:pt>
                <c:pt idx="120">
                  <c:v>-53.9116956716769</c:v>
                </c:pt>
                <c:pt idx="121">
                  <c:v>-54.7906046702038</c:v>
                </c:pt>
                <c:pt idx="122">
                  <c:v>-55.2519386381192</c:v>
                </c:pt>
                <c:pt idx="123">
                  <c:v>-54.9188298046438</c:v>
                </c:pt>
                <c:pt idx="124">
                  <c:v>-55.0721905029591</c:v>
                </c:pt>
                <c:pt idx="125">
                  <c:v>-55.1590012704664</c:v>
                </c:pt>
                <c:pt idx="126">
                  <c:v>-55.4344586066086</c:v>
                </c:pt>
                <c:pt idx="127">
                  <c:v>-55.6246055188262</c:v>
                </c:pt>
                <c:pt idx="128">
                  <c:v>-55.6726780953151</c:v>
                </c:pt>
                <c:pt idx="129">
                  <c:v>-56.1191885102713</c:v>
                </c:pt>
                <c:pt idx="130">
                  <c:v>-57.1488108674485</c:v>
                </c:pt>
                <c:pt idx="131">
                  <c:v>-57.2375101830992</c:v>
                </c:pt>
                <c:pt idx="132">
                  <c:v>-56.7649575648535</c:v>
                </c:pt>
                <c:pt idx="133">
                  <c:v>-56.2343172622018</c:v>
                </c:pt>
                <c:pt idx="134">
                  <c:v>-55.9095294005275</c:v>
                </c:pt>
                <c:pt idx="135">
                  <c:v>-56.3452919650845</c:v>
                </c:pt>
                <c:pt idx="136">
                  <c:v>-56.4027973516286</c:v>
                </c:pt>
                <c:pt idx="137">
                  <c:v>-56.65446664593</c:v>
                </c:pt>
                <c:pt idx="138">
                  <c:v>-57.7735396913652</c:v>
                </c:pt>
                <c:pt idx="139">
                  <c:v>-58.4514957923826</c:v>
                </c:pt>
                <c:pt idx="140">
                  <c:v>-58.2134531174722</c:v>
                </c:pt>
                <c:pt idx="141">
                  <c:v>-57.6127763500188</c:v>
                </c:pt>
                <c:pt idx="142">
                  <c:v>-57.7166637196949</c:v>
                </c:pt>
                <c:pt idx="143">
                  <c:v>-58.5067381941088</c:v>
                </c:pt>
                <c:pt idx="144">
                  <c:v>-58.9946201744136</c:v>
                </c:pt>
                <c:pt idx="145">
                  <c:v>-59.6753789734158</c:v>
                </c:pt>
                <c:pt idx="146">
                  <c:v>-59.2888271294478</c:v>
                </c:pt>
                <c:pt idx="147">
                  <c:v>-58.5017038745977</c:v>
                </c:pt>
                <c:pt idx="148">
                  <c:v>-58.2240945869691</c:v>
                </c:pt>
                <c:pt idx="149">
                  <c:v>-57.913791718319</c:v>
                </c:pt>
                <c:pt idx="150">
                  <c:v>-58.5282130898947</c:v>
                </c:pt>
                <c:pt idx="151">
                  <c:v>-59.600516289408</c:v>
                </c:pt>
                <c:pt idx="152">
                  <c:v>-60.6509254729245</c:v>
                </c:pt>
                <c:pt idx="153">
                  <c:v>-61.1348259821716</c:v>
                </c:pt>
                <c:pt idx="154">
                  <c:v>-60.609776097348</c:v>
                </c:pt>
                <c:pt idx="155">
                  <c:v>-61.0618447834802</c:v>
                </c:pt>
                <c:pt idx="156">
                  <c:v>-62.0314470823902</c:v>
                </c:pt>
                <c:pt idx="157">
                  <c:v>-62.4601691721037</c:v>
                </c:pt>
                <c:pt idx="158">
                  <c:v>-61.585965981387</c:v>
                </c:pt>
                <c:pt idx="159">
                  <c:v>-60.5776432300661</c:v>
                </c:pt>
                <c:pt idx="160">
                  <c:v>-59.997345364579</c:v>
                </c:pt>
                <c:pt idx="161">
                  <c:v>-59.3531406991197</c:v>
                </c:pt>
                <c:pt idx="162">
                  <c:v>-60.2965605629793</c:v>
                </c:pt>
                <c:pt idx="163">
                  <c:v>-61.1960887426666</c:v>
                </c:pt>
                <c:pt idx="164">
                  <c:v>-60.0243833701537</c:v>
                </c:pt>
                <c:pt idx="165">
                  <c:v>-58.2911283733082</c:v>
                </c:pt>
                <c:pt idx="166">
                  <c:v>-56.9170976443397</c:v>
                </c:pt>
                <c:pt idx="167">
                  <c:v>-56.3920877013488</c:v>
                </c:pt>
                <c:pt idx="168">
                  <c:v>-56.6065148987424</c:v>
                </c:pt>
                <c:pt idx="169">
                  <c:v>-56.3041362776503</c:v>
                </c:pt>
                <c:pt idx="170">
                  <c:v>-56.5410150325697</c:v>
                </c:pt>
                <c:pt idx="171">
                  <c:v>-56.4929824657912</c:v>
                </c:pt>
                <c:pt idx="172">
                  <c:v>-55.6208068659536</c:v>
                </c:pt>
                <c:pt idx="173">
                  <c:v>-54.895280021185</c:v>
                </c:pt>
                <c:pt idx="174">
                  <c:v>-54.1392299941595</c:v>
                </c:pt>
                <c:pt idx="175">
                  <c:v>-54.1578686745235</c:v>
                </c:pt>
                <c:pt idx="176">
                  <c:v>-54.6285235848404</c:v>
                </c:pt>
                <c:pt idx="177">
                  <c:v>-55.3140867012329</c:v>
                </c:pt>
                <c:pt idx="178">
                  <c:v>-55.4122287586548</c:v>
                </c:pt>
                <c:pt idx="179">
                  <c:v>-54.9220724685291</c:v>
                </c:pt>
                <c:pt idx="180">
                  <c:v>-53.8682250984899</c:v>
                </c:pt>
                <c:pt idx="181">
                  <c:v>-52.6317135983718</c:v>
                </c:pt>
                <c:pt idx="182">
                  <c:v>-52.365268113246</c:v>
                </c:pt>
                <c:pt idx="183">
                  <c:v>-52.293439440705</c:v>
                </c:pt>
                <c:pt idx="184">
                  <c:v>-52.1694767906669</c:v>
                </c:pt>
                <c:pt idx="185">
                  <c:v>-52.4737562601455</c:v>
                </c:pt>
                <c:pt idx="186">
                  <c:v>-51.8424339760791</c:v>
                </c:pt>
                <c:pt idx="187">
                  <c:v>-50.9440939481634</c:v>
                </c:pt>
                <c:pt idx="188">
                  <c:v>-50.1044282970188</c:v>
                </c:pt>
                <c:pt idx="189">
                  <c:v>-50.1737216001348</c:v>
                </c:pt>
                <c:pt idx="190">
                  <c:v>-50.3429933285409</c:v>
                </c:pt>
                <c:pt idx="191">
                  <c:v>-50.6999807357594</c:v>
                </c:pt>
                <c:pt idx="192">
                  <c:v>-50.8036887574359</c:v>
                </c:pt>
                <c:pt idx="193">
                  <c:v>-50.1204574052579</c:v>
                </c:pt>
                <c:pt idx="194">
                  <c:v>-49.7032561414488</c:v>
                </c:pt>
                <c:pt idx="195">
                  <c:v>-49.4493043445715</c:v>
                </c:pt>
                <c:pt idx="196">
                  <c:v>-49.4053913586231</c:v>
                </c:pt>
                <c:pt idx="197">
                  <c:v>-49.5388777307622</c:v>
                </c:pt>
                <c:pt idx="198">
                  <c:v>-49.5727048106227</c:v>
                </c:pt>
                <c:pt idx="199">
                  <c:v>-49.5714344139588</c:v>
                </c:pt>
                <c:pt idx="200">
                  <c:v>-49.3991775991416</c:v>
                </c:pt>
                <c:pt idx="201">
                  <c:v>-49.2234318870979</c:v>
                </c:pt>
                <c:pt idx="202">
                  <c:v>-49.1044209425932</c:v>
                </c:pt>
                <c:pt idx="203">
                  <c:v>-49.4015381526183</c:v>
                </c:pt>
                <c:pt idx="204">
                  <c:v>-49.7205353856096</c:v>
                </c:pt>
                <c:pt idx="205">
                  <c:v>-49.7021620135145</c:v>
                </c:pt>
                <c:pt idx="206">
                  <c:v>-49.2694130164243</c:v>
                </c:pt>
                <c:pt idx="207">
                  <c:v>-49.2112174342475</c:v>
                </c:pt>
                <c:pt idx="208">
                  <c:v>-48.8032158775146</c:v>
                </c:pt>
                <c:pt idx="209">
                  <c:v>-48.5547077469114</c:v>
                </c:pt>
                <c:pt idx="210">
                  <c:v>-48.4448172894578</c:v>
                </c:pt>
                <c:pt idx="211">
                  <c:v>-48.367837022258</c:v>
                </c:pt>
                <c:pt idx="212">
                  <c:v>-48.2345696127305</c:v>
                </c:pt>
                <c:pt idx="213">
                  <c:v>-48.5544664775042</c:v>
                </c:pt>
                <c:pt idx="214">
                  <c:v>-49.0896024392446</c:v>
                </c:pt>
                <c:pt idx="215">
                  <c:v>-48.7737026203987</c:v>
                </c:pt>
                <c:pt idx="216">
                  <c:v>-48.1750407881781</c:v>
                </c:pt>
                <c:pt idx="217">
                  <c:v>-47.9531635732731</c:v>
                </c:pt>
                <c:pt idx="218">
                  <c:v>-47.6947139804235</c:v>
                </c:pt>
                <c:pt idx="219">
                  <c:v>-47.8534813526148</c:v>
                </c:pt>
                <c:pt idx="220">
                  <c:v>-48.1738996381188</c:v>
                </c:pt>
                <c:pt idx="221">
                  <c:v>-48.4000069354657</c:v>
                </c:pt>
                <c:pt idx="222">
                  <c:v>-48.5150603851052</c:v>
                </c:pt>
                <c:pt idx="223">
                  <c:v>-48.6523709376455</c:v>
                </c:pt>
                <c:pt idx="224">
                  <c:v>-49.1941597650766</c:v>
                </c:pt>
                <c:pt idx="225">
                  <c:v>-48.9881489060292</c:v>
                </c:pt>
                <c:pt idx="226">
                  <c:v>-48.867879956418</c:v>
                </c:pt>
                <c:pt idx="227">
                  <c:v>-49.1285850466487</c:v>
                </c:pt>
                <c:pt idx="228">
                  <c:v>-49.0537230246223</c:v>
                </c:pt>
                <c:pt idx="229">
                  <c:v>-49.0696942671462</c:v>
                </c:pt>
                <c:pt idx="230">
                  <c:v>-49.6376348784761</c:v>
                </c:pt>
                <c:pt idx="231">
                  <c:v>-49.7408966762268</c:v>
                </c:pt>
                <c:pt idx="232">
                  <c:v>-50.2174235200337</c:v>
                </c:pt>
                <c:pt idx="233">
                  <c:v>-51.1093725081177</c:v>
                </c:pt>
                <c:pt idx="234">
                  <c:v>-52.0900292320609</c:v>
                </c:pt>
                <c:pt idx="235">
                  <c:v>-52.1944637143538</c:v>
                </c:pt>
                <c:pt idx="236">
                  <c:v>-52.0375566482437</c:v>
                </c:pt>
                <c:pt idx="237">
                  <c:v>-51.6260847808388</c:v>
                </c:pt>
                <c:pt idx="238">
                  <c:v>-52.0056589492359</c:v>
                </c:pt>
                <c:pt idx="239">
                  <c:v>-52.0339600609051</c:v>
                </c:pt>
                <c:pt idx="240">
                  <c:v>-52.2516000073972</c:v>
                </c:pt>
                <c:pt idx="241">
                  <c:v>-53.1612029693205</c:v>
                </c:pt>
                <c:pt idx="242">
                  <c:v>-53.7442218664415</c:v>
                </c:pt>
                <c:pt idx="243">
                  <c:v>-54.0292912691511</c:v>
                </c:pt>
                <c:pt idx="244">
                  <c:v>-53.8758600261441</c:v>
                </c:pt>
                <c:pt idx="245">
                  <c:v>-53.8460431235623</c:v>
                </c:pt>
                <c:pt idx="246">
                  <c:v>-54.2185439322588</c:v>
                </c:pt>
                <c:pt idx="247">
                  <c:v>-53.7655756277089</c:v>
                </c:pt>
                <c:pt idx="248">
                  <c:v>-54.3440412788104</c:v>
                </c:pt>
                <c:pt idx="249">
                  <c:v>-54.7934144631422</c:v>
                </c:pt>
                <c:pt idx="250">
                  <c:v>-54.7781288129052</c:v>
                </c:pt>
                <c:pt idx="251">
                  <c:v>-55.3437361204818</c:v>
                </c:pt>
                <c:pt idx="252">
                  <c:v>-55.4096750249922</c:v>
                </c:pt>
                <c:pt idx="253">
                  <c:v>-56.364694647939</c:v>
                </c:pt>
                <c:pt idx="254">
                  <c:v>-57.6655939125157</c:v>
                </c:pt>
                <c:pt idx="255">
                  <c:v>-57.0433494425534</c:v>
                </c:pt>
                <c:pt idx="256">
                  <c:v>-55.2166729305737</c:v>
                </c:pt>
                <c:pt idx="257">
                  <c:v>-55.0313502208926</c:v>
                </c:pt>
                <c:pt idx="258">
                  <c:v>-55.7025174929968</c:v>
                </c:pt>
                <c:pt idx="259">
                  <c:v>-56.3822210609848</c:v>
                </c:pt>
                <c:pt idx="260">
                  <c:v>-57.0857028308344</c:v>
                </c:pt>
                <c:pt idx="261">
                  <c:v>-56.8939979184637</c:v>
                </c:pt>
                <c:pt idx="262">
                  <c:v>-56.1598552305948</c:v>
                </c:pt>
                <c:pt idx="263">
                  <c:v>-54.8979464765976</c:v>
                </c:pt>
                <c:pt idx="264">
                  <c:v>-53.030207599455</c:v>
                </c:pt>
                <c:pt idx="265">
                  <c:v>-52.9314053696627</c:v>
                </c:pt>
                <c:pt idx="266">
                  <c:v>-53.9078441642835</c:v>
                </c:pt>
                <c:pt idx="267">
                  <c:v>-54.3878000666582</c:v>
                </c:pt>
                <c:pt idx="268">
                  <c:v>-54.1038986970176</c:v>
                </c:pt>
                <c:pt idx="269">
                  <c:v>-53.4077329747674</c:v>
                </c:pt>
                <c:pt idx="270">
                  <c:v>-52.4616270112228</c:v>
                </c:pt>
                <c:pt idx="271">
                  <c:v>-51.8634642771409</c:v>
                </c:pt>
                <c:pt idx="272">
                  <c:v>-51.9961731329295</c:v>
                </c:pt>
                <c:pt idx="273">
                  <c:v>-52.2657527092933</c:v>
                </c:pt>
                <c:pt idx="274">
                  <c:v>-52.491104186274</c:v>
                </c:pt>
                <c:pt idx="275">
                  <c:v>-52.2645302790859</c:v>
                </c:pt>
                <c:pt idx="276">
                  <c:v>-51.3241773595888</c:v>
                </c:pt>
                <c:pt idx="277">
                  <c:v>-50.0869101347151</c:v>
                </c:pt>
                <c:pt idx="278">
                  <c:v>-48.9396278416937</c:v>
                </c:pt>
                <c:pt idx="279">
                  <c:v>-48.4188596647421</c:v>
                </c:pt>
                <c:pt idx="280">
                  <c:v>-48.0113288356541</c:v>
                </c:pt>
                <c:pt idx="281">
                  <c:v>-47.998139527749</c:v>
                </c:pt>
                <c:pt idx="282">
                  <c:v>-47.8119263094325</c:v>
                </c:pt>
                <c:pt idx="283">
                  <c:v>-47.1968071207066</c:v>
                </c:pt>
                <c:pt idx="284">
                  <c:v>-46.8902324826827</c:v>
                </c:pt>
                <c:pt idx="285">
                  <c:v>-46.9024454546114</c:v>
                </c:pt>
                <c:pt idx="286">
                  <c:v>-46.9633588062761</c:v>
                </c:pt>
                <c:pt idx="287">
                  <c:v>-46.677851633134</c:v>
                </c:pt>
                <c:pt idx="288">
                  <c:v>-46.4361610938872</c:v>
                </c:pt>
                <c:pt idx="289">
                  <c:v>-46.1246631485578</c:v>
                </c:pt>
                <c:pt idx="290">
                  <c:v>-45.8629051024781</c:v>
                </c:pt>
                <c:pt idx="291">
                  <c:v>-45.6781628801446</c:v>
                </c:pt>
                <c:pt idx="292">
                  <c:v>-45.7489712593073</c:v>
                </c:pt>
                <c:pt idx="293">
                  <c:v>-46.0744759189601</c:v>
                </c:pt>
                <c:pt idx="294">
                  <c:v>-46.3538370035965</c:v>
                </c:pt>
                <c:pt idx="295">
                  <c:v>-46.4396078081576</c:v>
                </c:pt>
                <c:pt idx="296">
                  <c:v>-46.1594155690338</c:v>
                </c:pt>
                <c:pt idx="297">
                  <c:v>-45.705321335161</c:v>
                </c:pt>
                <c:pt idx="298">
                  <c:v>-45.059823519407</c:v>
                </c:pt>
                <c:pt idx="299">
                  <c:v>-44.8396492713851</c:v>
                </c:pt>
                <c:pt idx="300">
                  <c:v>-44.7608570899112</c:v>
                </c:pt>
                <c:pt idx="301">
                  <c:v>-44.6428923836814</c:v>
                </c:pt>
                <c:pt idx="302">
                  <c:v>-44.4836781462886</c:v>
                </c:pt>
                <c:pt idx="303">
                  <c:v>-44.5383158886339</c:v>
                </c:pt>
                <c:pt idx="304">
                  <c:v>-44.702081785374</c:v>
                </c:pt>
                <c:pt idx="305">
                  <c:v>-44.8047016895478</c:v>
                </c:pt>
                <c:pt idx="306">
                  <c:v>-44.7918713942997</c:v>
                </c:pt>
                <c:pt idx="307">
                  <c:v>-44.4326749434862</c:v>
                </c:pt>
                <c:pt idx="308">
                  <c:v>-44.1893191353236</c:v>
                </c:pt>
                <c:pt idx="309">
                  <c:v>-44.2359059758953</c:v>
                </c:pt>
                <c:pt idx="310">
                  <c:v>-44.2808089409913</c:v>
                </c:pt>
                <c:pt idx="311">
                  <c:v>-44.4044213790625</c:v>
                </c:pt>
                <c:pt idx="312">
                  <c:v>-44.4986673444415</c:v>
                </c:pt>
                <c:pt idx="313">
                  <c:v>-44.3135615209744</c:v>
                </c:pt>
                <c:pt idx="314">
                  <c:v>-44.0932803027154</c:v>
                </c:pt>
                <c:pt idx="315">
                  <c:v>-44.0583674795274</c:v>
                </c:pt>
                <c:pt idx="316">
                  <c:v>-44.0622486599104</c:v>
                </c:pt>
                <c:pt idx="317">
                  <c:v>-43.9606742834621</c:v>
                </c:pt>
                <c:pt idx="318">
                  <c:v>-43.8947600881513</c:v>
                </c:pt>
                <c:pt idx="319">
                  <c:v>-44.2190916796218</c:v>
                </c:pt>
                <c:pt idx="320">
                  <c:v>-44.5678353354039</c:v>
                </c:pt>
                <c:pt idx="321">
                  <c:v>-44.8273020954852</c:v>
                </c:pt>
                <c:pt idx="322">
                  <c:v>-44.9629455195421</c:v>
                </c:pt>
                <c:pt idx="323">
                  <c:v>-45.030221056025</c:v>
                </c:pt>
                <c:pt idx="324">
                  <c:v>-44.7655480839371</c:v>
                </c:pt>
                <c:pt idx="325">
                  <c:v>-44.6946090185903</c:v>
                </c:pt>
                <c:pt idx="326">
                  <c:v>-44.9965468057953</c:v>
                </c:pt>
                <c:pt idx="327">
                  <c:v>-45.6023603655939</c:v>
                </c:pt>
                <c:pt idx="328">
                  <c:v>-46.127921359743</c:v>
                </c:pt>
                <c:pt idx="329">
                  <c:v>-46.5882008026912</c:v>
                </c:pt>
                <c:pt idx="330">
                  <c:v>-47.0437328195708</c:v>
                </c:pt>
                <c:pt idx="331">
                  <c:v>-47.2460664351052</c:v>
                </c:pt>
                <c:pt idx="332">
                  <c:v>-47.1628284568588</c:v>
                </c:pt>
                <c:pt idx="333">
                  <c:v>-47.0928676683791</c:v>
                </c:pt>
                <c:pt idx="334">
                  <c:v>-47.2811537088594</c:v>
                </c:pt>
                <c:pt idx="335">
                  <c:v>-47.7314097841097</c:v>
                </c:pt>
                <c:pt idx="336">
                  <c:v>-48.536723454674</c:v>
                </c:pt>
                <c:pt idx="337">
                  <c:v>-49.4062431666283</c:v>
                </c:pt>
                <c:pt idx="338">
                  <c:v>-49.7416808266215</c:v>
                </c:pt>
                <c:pt idx="339">
                  <c:v>-49.996010694539</c:v>
                </c:pt>
                <c:pt idx="340">
                  <c:v>-49.8760443078568</c:v>
                </c:pt>
                <c:pt idx="341">
                  <c:v>-49.8286405625634</c:v>
                </c:pt>
                <c:pt idx="342">
                  <c:v>-50.5517292288679</c:v>
                </c:pt>
                <c:pt idx="343">
                  <c:v>-51.5632136963347</c:v>
                </c:pt>
                <c:pt idx="344">
                  <c:v>-52.4956997791784</c:v>
                </c:pt>
                <c:pt idx="345">
                  <c:v>-53.0221647454962</c:v>
                </c:pt>
                <c:pt idx="346">
                  <c:v>-53.7372910171635</c:v>
                </c:pt>
                <c:pt idx="347">
                  <c:v>-55.0404786180455</c:v>
                </c:pt>
                <c:pt idx="348">
                  <c:v>-55.7845649517994</c:v>
                </c:pt>
                <c:pt idx="349">
                  <c:v>-55.7935862687207</c:v>
                </c:pt>
                <c:pt idx="350">
                  <c:v>-55.8357887783837</c:v>
                </c:pt>
                <c:pt idx="351">
                  <c:v>-57.6698556859354</c:v>
                </c:pt>
                <c:pt idx="352">
                  <c:v>-60.8507891478649</c:v>
                </c:pt>
                <c:pt idx="353">
                  <c:v>-60.7963702732381</c:v>
                </c:pt>
                <c:pt idx="354">
                  <c:v>-58.912791733628</c:v>
                </c:pt>
                <c:pt idx="355">
                  <c:v>-58.6603399377999</c:v>
                </c:pt>
                <c:pt idx="356">
                  <c:v>-58.2837297309911</c:v>
                </c:pt>
                <c:pt idx="357">
                  <c:v>-58.1017638389269</c:v>
                </c:pt>
                <c:pt idx="358">
                  <c:v>-57.9334308110186</c:v>
                </c:pt>
                <c:pt idx="359">
                  <c:v>-57.6212068351511</c:v>
                </c:pt>
                <c:pt idx="360">
                  <c:v>-56.3266280281323</c:v>
                </c:pt>
                <c:pt idx="361">
                  <c:v>-54.8763330334852</c:v>
                </c:pt>
                <c:pt idx="362">
                  <c:v>-52.5391868004847</c:v>
                </c:pt>
                <c:pt idx="363">
                  <c:v>-50.4965957761186</c:v>
                </c:pt>
                <c:pt idx="364">
                  <c:v>-48.980873660044</c:v>
                </c:pt>
                <c:pt idx="365">
                  <c:v>-48.2701023864585</c:v>
                </c:pt>
                <c:pt idx="366">
                  <c:v>-48.2430257616193</c:v>
                </c:pt>
                <c:pt idx="367">
                  <c:v>-47.6549808719623</c:v>
                </c:pt>
                <c:pt idx="368">
                  <c:v>-46.9634182489739</c:v>
                </c:pt>
                <c:pt idx="369">
                  <c:v>-46.3717194377483</c:v>
                </c:pt>
                <c:pt idx="370">
                  <c:v>-46.0575672364399</c:v>
                </c:pt>
                <c:pt idx="371">
                  <c:v>-45.9797535728282</c:v>
                </c:pt>
                <c:pt idx="372">
                  <c:v>-45.8552541611264</c:v>
                </c:pt>
                <c:pt idx="373">
                  <c:v>-45.6245130807303</c:v>
                </c:pt>
                <c:pt idx="374">
                  <c:v>-45.1627990613584</c:v>
                </c:pt>
                <c:pt idx="375">
                  <c:v>-44.7984978643542</c:v>
                </c:pt>
                <c:pt idx="376">
                  <c:v>-44.3418161873504</c:v>
                </c:pt>
                <c:pt idx="377">
                  <c:v>-43.9263710882052</c:v>
                </c:pt>
                <c:pt idx="378">
                  <c:v>-43.7339766378981</c:v>
                </c:pt>
                <c:pt idx="379">
                  <c:v>-43.7955648178465</c:v>
                </c:pt>
                <c:pt idx="380">
                  <c:v>-43.9866074843606</c:v>
                </c:pt>
                <c:pt idx="381">
                  <c:v>-44.0214953726603</c:v>
                </c:pt>
                <c:pt idx="382">
                  <c:v>-43.734206698808</c:v>
                </c:pt>
                <c:pt idx="383">
                  <c:v>-43.1836494199858</c:v>
                </c:pt>
                <c:pt idx="384">
                  <c:v>-42.6387029291973</c:v>
                </c:pt>
                <c:pt idx="385">
                  <c:v>-42.3164669162674</c:v>
                </c:pt>
                <c:pt idx="386">
                  <c:v>-42.2096211969469</c:v>
                </c:pt>
                <c:pt idx="387">
                  <c:v>-42.1844788176833</c:v>
                </c:pt>
                <c:pt idx="388">
                  <c:v>-42.1816628537964</c:v>
                </c:pt>
                <c:pt idx="389">
                  <c:v>-41.9870422500326</c:v>
                </c:pt>
                <c:pt idx="390">
                  <c:v>-41.6882479917744</c:v>
                </c:pt>
                <c:pt idx="391">
                  <c:v>-41.5328692999739</c:v>
                </c:pt>
                <c:pt idx="392">
                  <c:v>-41.4650953722846</c:v>
                </c:pt>
                <c:pt idx="393">
                  <c:v>-41.504586074139</c:v>
                </c:pt>
                <c:pt idx="394">
                  <c:v>-41.6200878321641</c:v>
                </c:pt>
                <c:pt idx="395">
                  <c:v>-41.8025078108353</c:v>
                </c:pt>
                <c:pt idx="396">
                  <c:v>-41.7923496502309</c:v>
                </c:pt>
                <c:pt idx="397">
                  <c:v>-41.6097869029708</c:v>
                </c:pt>
                <c:pt idx="398">
                  <c:v>-41.4764399159794</c:v>
                </c:pt>
                <c:pt idx="399">
                  <c:v>-41.3802734834505</c:v>
                </c:pt>
                <c:pt idx="400">
                  <c:v>-41.3147039371236</c:v>
                </c:pt>
                <c:pt idx="401">
                  <c:v>-41.2974335208045</c:v>
                </c:pt>
                <c:pt idx="402">
                  <c:v>-41.2227352603204</c:v>
                </c:pt>
                <c:pt idx="403">
                  <c:v>-41.1124627435113</c:v>
                </c:pt>
                <c:pt idx="404">
                  <c:v>-41.1574210077079</c:v>
                </c:pt>
                <c:pt idx="405">
                  <c:v>-40.9901999811277</c:v>
                </c:pt>
                <c:pt idx="406">
                  <c:v>-40.743902050531</c:v>
                </c:pt>
                <c:pt idx="407">
                  <c:v>-40.8703131036707</c:v>
                </c:pt>
                <c:pt idx="408">
                  <c:v>-41.144825121756</c:v>
                </c:pt>
                <c:pt idx="409">
                  <c:v>-41.3485300180422</c:v>
                </c:pt>
                <c:pt idx="410">
                  <c:v>-41.1216492657905</c:v>
                </c:pt>
                <c:pt idx="411">
                  <c:v>-40.7888911167859</c:v>
                </c:pt>
                <c:pt idx="412">
                  <c:v>-40.6755723935377</c:v>
                </c:pt>
                <c:pt idx="413">
                  <c:v>-40.8990443299208</c:v>
                </c:pt>
                <c:pt idx="414">
                  <c:v>-41.36880579826</c:v>
                </c:pt>
                <c:pt idx="415">
                  <c:v>-41.7932775198497</c:v>
                </c:pt>
                <c:pt idx="416">
                  <c:v>-42.1829733169041</c:v>
                </c:pt>
                <c:pt idx="417">
                  <c:v>-42.3225921797227</c:v>
                </c:pt>
                <c:pt idx="418">
                  <c:v>-42.2280066244805</c:v>
                </c:pt>
                <c:pt idx="419">
                  <c:v>-41.9994675306281</c:v>
                </c:pt>
                <c:pt idx="420">
                  <c:v>-42.0781093814698</c:v>
                </c:pt>
                <c:pt idx="421">
                  <c:v>-42.5183173413447</c:v>
                </c:pt>
                <c:pt idx="422">
                  <c:v>-42.9658112593007</c:v>
                </c:pt>
                <c:pt idx="423">
                  <c:v>-43.3166022063183</c:v>
                </c:pt>
                <c:pt idx="424">
                  <c:v>-43.2996226934094</c:v>
                </c:pt>
                <c:pt idx="425">
                  <c:v>-42.8725918898682</c:v>
                </c:pt>
                <c:pt idx="426">
                  <c:v>-42.4085394549341</c:v>
                </c:pt>
                <c:pt idx="427">
                  <c:v>-42.2269785487356</c:v>
                </c:pt>
                <c:pt idx="428">
                  <c:v>-42.5308803017105</c:v>
                </c:pt>
                <c:pt idx="429">
                  <c:v>-42.894986046387</c:v>
                </c:pt>
                <c:pt idx="430">
                  <c:v>-43.4445121353198</c:v>
                </c:pt>
                <c:pt idx="431">
                  <c:v>-44.391325248878</c:v>
                </c:pt>
                <c:pt idx="432">
                  <c:v>-44.8271656821212</c:v>
                </c:pt>
                <c:pt idx="433">
                  <c:v>-44.5536533290937</c:v>
                </c:pt>
                <c:pt idx="434">
                  <c:v>-44.2377578969235</c:v>
                </c:pt>
                <c:pt idx="435">
                  <c:v>-44.5383576792872</c:v>
                </c:pt>
                <c:pt idx="436">
                  <c:v>-46.346110803482</c:v>
                </c:pt>
                <c:pt idx="437">
                  <c:v>-49.9608915242006</c:v>
                </c:pt>
                <c:pt idx="438">
                  <c:v>-52.1999837478504</c:v>
                </c:pt>
                <c:pt idx="439">
                  <c:v>-49.4343986997613</c:v>
                </c:pt>
                <c:pt idx="440">
                  <c:v>-48.0442324137394</c:v>
                </c:pt>
                <c:pt idx="441">
                  <c:v>-48.4572947794274</c:v>
                </c:pt>
                <c:pt idx="442">
                  <c:v>-49.5247650820803</c:v>
                </c:pt>
                <c:pt idx="443">
                  <c:v>-50.2039694873543</c:v>
                </c:pt>
                <c:pt idx="444">
                  <c:v>-50.2977192269053</c:v>
                </c:pt>
                <c:pt idx="445">
                  <c:v>-50.5463301841628</c:v>
                </c:pt>
                <c:pt idx="446">
                  <c:v>-51.9370753245895</c:v>
                </c:pt>
                <c:pt idx="447">
                  <c:v>-54.9709425761678</c:v>
                </c:pt>
                <c:pt idx="448">
                  <c:v>-55.5814830700597</c:v>
                </c:pt>
                <c:pt idx="449">
                  <c:v>-54.0972349605039</c:v>
                </c:pt>
                <c:pt idx="450">
                  <c:v>-53.9106951303879</c:v>
                </c:pt>
                <c:pt idx="451">
                  <c:v>-54.6905907953341</c:v>
                </c:pt>
                <c:pt idx="452">
                  <c:v>-55.6498981233994</c:v>
                </c:pt>
                <c:pt idx="453">
                  <c:v>-54.0179759763596</c:v>
                </c:pt>
                <c:pt idx="454">
                  <c:v>-52.3462329936949</c:v>
                </c:pt>
                <c:pt idx="455">
                  <c:v>-51.4996492824522</c:v>
                </c:pt>
                <c:pt idx="456">
                  <c:v>-51.4613111774333</c:v>
                </c:pt>
                <c:pt idx="457">
                  <c:v>-51.1732706186102</c:v>
                </c:pt>
                <c:pt idx="458">
                  <c:v>-50.447513898809</c:v>
                </c:pt>
                <c:pt idx="459">
                  <c:v>-49.060921154392</c:v>
                </c:pt>
                <c:pt idx="460">
                  <c:v>-47.830133786133</c:v>
                </c:pt>
                <c:pt idx="461">
                  <c:v>-46.7567605059644</c:v>
                </c:pt>
                <c:pt idx="462">
                  <c:v>-45.9481298087189</c:v>
                </c:pt>
                <c:pt idx="463">
                  <c:v>-45.4166033038787</c:v>
                </c:pt>
                <c:pt idx="464">
                  <c:v>-44.7452153867897</c:v>
                </c:pt>
                <c:pt idx="465">
                  <c:v>-44.1009052973304</c:v>
                </c:pt>
                <c:pt idx="466">
                  <c:v>-43.5816857909779</c:v>
                </c:pt>
                <c:pt idx="467">
                  <c:v>-43.2139653252879</c:v>
                </c:pt>
                <c:pt idx="468">
                  <c:v>-42.9794749736976</c:v>
                </c:pt>
                <c:pt idx="469">
                  <c:v>-42.7489524823191</c:v>
                </c:pt>
                <c:pt idx="470">
                  <c:v>-42.5027539560112</c:v>
                </c:pt>
                <c:pt idx="471">
                  <c:v>-42.2015997913188</c:v>
                </c:pt>
                <c:pt idx="472">
                  <c:v>-41.7542529999234</c:v>
                </c:pt>
                <c:pt idx="473">
                  <c:v>-41.3018338650998</c:v>
                </c:pt>
                <c:pt idx="474">
                  <c:v>-41.0356013332857</c:v>
                </c:pt>
                <c:pt idx="475">
                  <c:v>-40.9201306781496</c:v>
                </c:pt>
                <c:pt idx="476">
                  <c:v>-40.8514848792659</c:v>
                </c:pt>
                <c:pt idx="477">
                  <c:v>-40.8298086088498</c:v>
                </c:pt>
                <c:pt idx="478">
                  <c:v>-40.7931808136727</c:v>
                </c:pt>
                <c:pt idx="479">
                  <c:v>-40.7488905286107</c:v>
                </c:pt>
                <c:pt idx="480">
                  <c:v>-40.6279236791555</c:v>
                </c:pt>
                <c:pt idx="481">
                  <c:v>-40.2310152819754</c:v>
                </c:pt>
                <c:pt idx="482">
                  <c:v>-39.7276261864044</c:v>
                </c:pt>
                <c:pt idx="483">
                  <c:v>-39.3892614214829</c:v>
                </c:pt>
                <c:pt idx="484">
                  <c:v>-39.1073672889818</c:v>
                </c:pt>
                <c:pt idx="485">
                  <c:v>-38.9171150696234</c:v>
                </c:pt>
                <c:pt idx="486">
                  <c:v>-38.8893111371759</c:v>
                </c:pt>
                <c:pt idx="487">
                  <c:v>-38.7078916584686</c:v>
                </c:pt>
                <c:pt idx="488">
                  <c:v>-38.1554083099996</c:v>
                </c:pt>
                <c:pt idx="489">
                  <c:v>-37.6236504614718</c:v>
                </c:pt>
                <c:pt idx="490">
                  <c:v>-37.2911803786793</c:v>
                </c:pt>
                <c:pt idx="491">
                  <c:v>-37.2244812152456</c:v>
                </c:pt>
                <c:pt idx="492">
                  <c:v>-37.3307905393104</c:v>
                </c:pt>
                <c:pt idx="493">
                  <c:v>-37.5588028657596</c:v>
                </c:pt>
                <c:pt idx="494">
                  <c:v>-37.6987480365782</c:v>
                </c:pt>
                <c:pt idx="495">
                  <c:v>-37.695308227159</c:v>
                </c:pt>
                <c:pt idx="496">
                  <c:v>-37.4823256711518</c:v>
                </c:pt>
                <c:pt idx="497">
                  <c:v>-37.2238508616785</c:v>
                </c:pt>
                <c:pt idx="498">
                  <c:v>-37.1749867141556</c:v>
                </c:pt>
                <c:pt idx="499">
                  <c:v>-37.3546977758679</c:v>
                </c:pt>
              </c:numCache>
            </c:numRef>
          </c:yVal>
          <c:smooth val="0"/>
        </c:ser>
        <c:axId val="55764285"/>
        <c:axId val="6807590"/>
      </c:scatterChart>
      <c:valAx>
        <c:axId val="557642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90"/>
        <c:crossesAt val="0"/>
        <c:crossBetween val="midCat"/>
      </c:valAx>
      <c:valAx>
        <c:axId val="68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1442851073383</c:v>
                </c:pt>
                <c:pt idx="1">
                  <c:v>-31.6223105132946</c:v>
                </c:pt>
                <c:pt idx="2">
                  <c:v>-27.9145871554165</c:v>
                </c:pt>
                <c:pt idx="3">
                  <c:v>-26.3592053900477</c:v>
                </c:pt>
                <c:pt idx="4">
                  <c:v>-28.8902611945652</c:v>
                </c:pt>
                <c:pt idx="5">
                  <c:v>-29.8134731828901</c:v>
                </c:pt>
                <c:pt idx="6">
                  <c:v>-46.641808834784</c:v>
                </c:pt>
                <c:pt idx="7">
                  <c:v>-30.3344241079933</c:v>
                </c:pt>
                <c:pt idx="8">
                  <c:v>-29.0802745815282</c:v>
                </c:pt>
                <c:pt idx="9">
                  <c:v>-29.2871343515099</c:v>
                </c:pt>
                <c:pt idx="10">
                  <c:v>-26.6580316172241</c:v>
                </c:pt>
                <c:pt idx="11">
                  <c:v>-27.9702367424059</c:v>
                </c:pt>
                <c:pt idx="12">
                  <c:v>-29.1760157799869</c:v>
                </c:pt>
                <c:pt idx="13">
                  <c:v>-26.2071338886734</c:v>
                </c:pt>
                <c:pt idx="14">
                  <c:v>-24.3328310268904</c:v>
                </c:pt>
                <c:pt idx="15">
                  <c:v>-24.7476057719341</c:v>
                </c:pt>
                <c:pt idx="16">
                  <c:v>-25.6372870707166</c:v>
                </c:pt>
                <c:pt idx="17">
                  <c:v>-23.7590974088265</c:v>
                </c:pt>
                <c:pt idx="18">
                  <c:v>-23.0462318531804</c:v>
                </c:pt>
                <c:pt idx="19">
                  <c:v>-23.4006544561825</c:v>
                </c:pt>
                <c:pt idx="20">
                  <c:v>-21.0700218032938</c:v>
                </c:pt>
                <c:pt idx="21">
                  <c:v>-22.4464276097788</c:v>
                </c:pt>
                <c:pt idx="22">
                  <c:v>-24.2323173729527</c:v>
                </c:pt>
                <c:pt idx="23">
                  <c:v>-24.6493101601572</c:v>
                </c:pt>
                <c:pt idx="24">
                  <c:v>-25.2545209650877</c:v>
                </c:pt>
                <c:pt idx="25">
                  <c:v>-24.4030238215886</c:v>
                </c:pt>
                <c:pt idx="26">
                  <c:v>-25.313217308074</c:v>
                </c:pt>
                <c:pt idx="27">
                  <c:v>-24.5196385470655</c:v>
                </c:pt>
                <c:pt idx="28">
                  <c:v>-27.7128496039306</c:v>
                </c:pt>
                <c:pt idx="29">
                  <c:v>-28.3150271430077</c:v>
                </c:pt>
                <c:pt idx="30">
                  <c:v>-25.8798881350758</c:v>
                </c:pt>
                <c:pt idx="31">
                  <c:v>-27.4664162477663</c:v>
                </c:pt>
                <c:pt idx="32">
                  <c:v>-28.3469001212835</c:v>
                </c:pt>
                <c:pt idx="33">
                  <c:v>-25.2087036509781</c:v>
                </c:pt>
                <c:pt idx="34">
                  <c:v>-24.8970804962398</c:v>
                </c:pt>
                <c:pt idx="35">
                  <c:v>-24.7546219312138</c:v>
                </c:pt>
                <c:pt idx="36">
                  <c:v>-23.7674017718111</c:v>
                </c:pt>
                <c:pt idx="37">
                  <c:v>-21.6754194651351</c:v>
                </c:pt>
                <c:pt idx="38">
                  <c:v>-22.218547763504</c:v>
                </c:pt>
                <c:pt idx="39">
                  <c:v>-21.7320336637219</c:v>
                </c:pt>
                <c:pt idx="40">
                  <c:v>-21.7300873448622</c:v>
                </c:pt>
                <c:pt idx="41">
                  <c:v>-21.6782640295107</c:v>
                </c:pt>
                <c:pt idx="42">
                  <c:v>-21.8985675901473</c:v>
                </c:pt>
                <c:pt idx="43">
                  <c:v>-22.8687009647807</c:v>
                </c:pt>
                <c:pt idx="44">
                  <c:v>-23.3475243273794</c:v>
                </c:pt>
                <c:pt idx="45">
                  <c:v>-25.4213420738622</c:v>
                </c:pt>
                <c:pt idx="46">
                  <c:v>-24.5022047524127</c:v>
                </c:pt>
                <c:pt idx="47">
                  <c:v>-24.7886558258292</c:v>
                </c:pt>
                <c:pt idx="48">
                  <c:v>-24.4645402348017</c:v>
                </c:pt>
                <c:pt idx="49">
                  <c:v>-24.2446296387631</c:v>
                </c:pt>
                <c:pt idx="50">
                  <c:v>-25.0090704192168</c:v>
                </c:pt>
                <c:pt idx="51">
                  <c:v>-26.5550388714874</c:v>
                </c:pt>
                <c:pt idx="52">
                  <c:v>-26.9771613535708</c:v>
                </c:pt>
                <c:pt idx="53">
                  <c:v>-27.6120633843443</c:v>
                </c:pt>
                <c:pt idx="54">
                  <c:v>-26.7950138925725</c:v>
                </c:pt>
                <c:pt idx="55">
                  <c:v>-26.0933363761295</c:v>
                </c:pt>
                <c:pt idx="56">
                  <c:v>-25.6900271218621</c:v>
                </c:pt>
                <c:pt idx="57">
                  <c:v>-26.9594915912824</c:v>
                </c:pt>
                <c:pt idx="58">
                  <c:v>-25.1671647819489</c:v>
                </c:pt>
                <c:pt idx="59">
                  <c:v>-25.2977028530011</c:v>
                </c:pt>
                <c:pt idx="60">
                  <c:v>-26.0790767928374</c:v>
                </c:pt>
                <c:pt idx="61">
                  <c:v>-26.5085405276512</c:v>
                </c:pt>
                <c:pt idx="62">
                  <c:v>-25.3276176230055</c:v>
                </c:pt>
                <c:pt idx="63">
                  <c:v>-24.8239275105708</c:v>
                </c:pt>
                <c:pt idx="64">
                  <c:v>-25.4335392284225</c:v>
                </c:pt>
                <c:pt idx="65">
                  <c:v>-24.6270344619536</c:v>
                </c:pt>
                <c:pt idx="66">
                  <c:v>-24.9710408979369</c:v>
                </c:pt>
                <c:pt idx="67">
                  <c:v>-25.6403763876906</c:v>
                </c:pt>
                <c:pt idx="68">
                  <c:v>-26.9469955211822</c:v>
                </c:pt>
                <c:pt idx="69">
                  <c:v>-27.5353700672788</c:v>
                </c:pt>
                <c:pt idx="70">
                  <c:v>-28.7316713209937</c:v>
                </c:pt>
                <c:pt idx="71">
                  <c:v>-31.3374803973467</c:v>
                </c:pt>
                <c:pt idx="72">
                  <c:v>-32.7452030938434</c:v>
                </c:pt>
                <c:pt idx="73">
                  <c:v>-34.6651497521359</c:v>
                </c:pt>
                <c:pt idx="74">
                  <c:v>-32.6439286357363</c:v>
                </c:pt>
                <c:pt idx="75">
                  <c:v>-39.0501874764379</c:v>
                </c:pt>
                <c:pt idx="76">
                  <c:v>-50.5455632673063</c:v>
                </c:pt>
                <c:pt idx="77">
                  <c:v>-43.6736143482692</c:v>
                </c:pt>
                <c:pt idx="78">
                  <c:v>-33.7540470623416</c:v>
                </c:pt>
                <c:pt idx="79">
                  <c:v>-29.813765551491</c:v>
                </c:pt>
                <c:pt idx="80">
                  <c:v>-27.3710028427908</c:v>
                </c:pt>
                <c:pt idx="81">
                  <c:v>-29.7461383465382</c:v>
                </c:pt>
                <c:pt idx="82">
                  <c:v>-35.5974899190497</c:v>
                </c:pt>
                <c:pt idx="83">
                  <c:v>-36.3805800243322</c:v>
                </c:pt>
                <c:pt idx="84">
                  <c:v>-34.3086386158097</c:v>
                </c:pt>
                <c:pt idx="85">
                  <c:v>-34.028858453119</c:v>
                </c:pt>
                <c:pt idx="86">
                  <c:v>-30.9049421150238</c:v>
                </c:pt>
                <c:pt idx="87">
                  <c:v>-31.2125688414041</c:v>
                </c:pt>
                <c:pt idx="88">
                  <c:v>-34.244773445659</c:v>
                </c:pt>
                <c:pt idx="89">
                  <c:v>-34.3370328531312</c:v>
                </c:pt>
                <c:pt idx="90">
                  <c:v>-30.6536221255728</c:v>
                </c:pt>
                <c:pt idx="91">
                  <c:v>-30.0755549907528</c:v>
                </c:pt>
                <c:pt idx="92">
                  <c:v>-27.4931901622821</c:v>
                </c:pt>
                <c:pt idx="93">
                  <c:v>-25.0093131909052</c:v>
                </c:pt>
                <c:pt idx="94">
                  <c:v>-24.5149865814814</c:v>
                </c:pt>
                <c:pt idx="95">
                  <c:v>-24.716859890085</c:v>
                </c:pt>
                <c:pt idx="96">
                  <c:v>-23.4722823096047</c:v>
                </c:pt>
                <c:pt idx="97">
                  <c:v>-22.978707567299</c:v>
                </c:pt>
                <c:pt idx="98">
                  <c:v>-22.9997737989909</c:v>
                </c:pt>
                <c:pt idx="99">
                  <c:v>-23.3403345417403</c:v>
                </c:pt>
                <c:pt idx="100">
                  <c:v>-23.3770187597381</c:v>
                </c:pt>
                <c:pt idx="101">
                  <c:v>-22.8304788689673</c:v>
                </c:pt>
                <c:pt idx="102">
                  <c:v>-23.1535379415456</c:v>
                </c:pt>
                <c:pt idx="103">
                  <c:v>-24.2578553830783</c:v>
                </c:pt>
                <c:pt idx="104">
                  <c:v>-24.5007216898533</c:v>
                </c:pt>
                <c:pt idx="105">
                  <c:v>-24.3041392607285</c:v>
                </c:pt>
                <c:pt idx="106">
                  <c:v>-24.0328191610653</c:v>
                </c:pt>
                <c:pt idx="107">
                  <c:v>-25.1728224050664</c:v>
                </c:pt>
                <c:pt idx="108">
                  <c:v>-26.0381480963015</c:v>
                </c:pt>
                <c:pt idx="109">
                  <c:v>-27.040846349955</c:v>
                </c:pt>
                <c:pt idx="110">
                  <c:v>-29.6227978368461</c:v>
                </c:pt>
                <c:pt idx="111">
                  <c:v>-33.2615332467718</c:v>
                </c:pt>
                <c:pt idx="112">
                  <c:v>-33.6152478200804</c:v>
                </c:pt>
                <c:pt idx="113">
                  <c:v>-30.5139874300162</c:v>
                </c:pt>
                <c:pt idx="114">
                  <c:v>-28.189240629154</c:v>
                </c:pt>
                <c:pt idx="115">
                  <c:v>-27.2726375775374</c:v>
                </c:pt>
                <c:pt idx="116">
                  <c:v>-24.9199154285945</c:v>
                </c:pt>
                <c:pt idx="117">
                  <c:v>-23.4439390759478</c:v>
                </c:pt>
                <c:pt idx="118">
                  <c:v>-24.200679870198</c:v>
                </c:pt>
                <c:pt idx="119">
                  <c:v>-23.5380354665313</c:v>
                </c:pt>
                <c:pt idx="120">
                  <c:v>-21.9048057293465</c:v>
                </c:pt>
                <c:pt idx="121">
                  <c:v>-20.5332409357655</c:v>
                </c:pt>
                <c:pt idx="122">
                  <c:v>-20.7351721655623</c:v>
                </c:pt>
                <c:pt idx="123">
                  <c:v>-21.96988137812</c:v>
                </c:pt>
                <c:pt idx="124">
                  <c:v>-23.0361134236089</c:v>
                </c:pt>
                <c:pt idx="125">
                  <c:v>-23.9024638512982</c:v>
                </c:pt>
                <c:pt idx="126">
                  <c:v>-23.7350525406728</c:v>
                </c:pt>
                <c:pt idx="127">
                  <c:v>-24.2344864574623</c:v>
                </c:pt>
                <c:pt idx="128">
                  <c:v>-25.0541620775371</c:v>
                </c:pt>
                <c:pt idx="129">
                  <c:v>-25.5979791242748</c:v>
                </c:pt>
                <c:pt idx="130">
                  <c:v>-26.0692901585258</c:v>
                </c:pt>
                <c:pt idx="131">
                  <c:v>-28.6142154367986</c:v>
                </c:pt>
                <c:pt idx="132">
                  <c:v>-33.1392878448473</c:v>
                </c:pt>
                <c:pt idx="133">
                  <c:v>-33.1790509648668</c:v>
                </c:pt>
                <c:pt idx="134">
                  <c:v>-30.8684480810522</c:v>
                </c:pt>
                <c:pt idx="135">
                  <c:v>-29.0021012103004</c:v>
                </c:pt>
                <c:pt idx="136">
                  <c:v>-27.4216116398406</c:v>
                </c:pt>
                <c:pt idx="137">
                  <c:v>-25.8167660623838</c:v>
                </c:pt>
                <c:pt idx="138">
                  <c:v>-23.9324202968742</c:v>
                </c:pt>
                <c:pt idx="139">
                  <c:v>-23.169681105879</c:v>
                </c:pt>
                <c:pt idx="140">
                  <c:v>-23.2431293269484</c:v>
                </c:pt>
                <c:pt idx="141">
                  <c:v>-22.9309989731596</c:v>
                </c:pt>
                <c:pt idx="142">
                  <c:v>-21.8731567074952</c:v>
                </c:pt>
                <c:pt idx="143">
                  <c:v>-21.2212323867008</c:v>
                </c:pt>
                <c:pt idx="144">
                  <c:v>-21.271055764645</c:v>
                </c:pt>
                <c:pt idx="145">
                  <c:v>-21.6312666862039</c:v>
                </c:pt>
                <c:pt idx="146">
                  <c:v>-21.7468302626848</c:v>
                </c:pt>
                <c:pt idx="147">
                  <c:v>-22.3769835006131</c:v>
                </c:pt>
                <c:pt idx="148">
                  <c:v>-23.6900436988995</c:v>
                </c:pt>
                <c:pt idx="149">
                  <c:v>-23.9104057093987</c:v>
                </c:pt>
                <c:pt idx="150">
                  <c:v>-24.6534672054926</c:v>
                </c:pt>
                <c:pt idx="151">
                  <c:v>-25.8985349209755</c:v>
                </c:pt>
                <c:pt idx="152">
                  <c:v>-26.9810224111129</c:v>
                </c:pt>
                <c:pt idx="153">
                  <c:v>-28.1095477925742</c:v>
                </c:pt>
                <c:pt idx="154">
                  <c:v>-29.58722039837</c:v>
                </c:pt>
                <c:pt idx="155">
                  <c:v>-33.0571883986602</c:v>
                </c:pt>
                <c:pt idx="156">
                  <c:v>-40.5799846061706</c:v>
                </c:pt>
                <c:pt idx="157">
                  <c:v>-48.2528332623152</c:v>
                </c:pt>
                <c:pt idx="158">
                  <c:v>-36.3503832784917</c:v>
                </c:pt>
                <c:pt idx="159">
                  <c:v>-30.8854340874159</c:v>
                </c:pt>
                <c:pt idx="160">
                  <c:v>-28.1134884500361</c:v>
                </c:pt>
                <c:pt idx="161">
                  <c:v>-27.8398930101164</c:v>
                </c:pt>
                <c:pt idx="162">
                  <c:v>-28.6411338169191</c:v>
                </c:pt>
                <c:pt idx="163">
                  <c:v>-29.2769218603688</c:v>
                </c:pt>
                <c:pt idx="164">
                  <c:v>-29.7076030148542</c:v>
                </c:pt>
                <c:pt idx="165">
                  <c:v>-29.4960777711687</c:v>
                </c:pt>
                <c:pt idx="166">
                  <c:v>-29.1227428299123</c:v>
                </c:pt>
                <c:pt idx="167">
                  <c:v>-29.155670123786</c:v>
                </c:pt>
                <c:pt idx="168">
                  <c:v>-29.5302464170342</c:v>
                </c:pt>
                <c:pt idx="169">
                  <c:v>-29.8770056123996</c:v>
                </c:pt>
                <c:pt idx="170">
                  <c:v>-31.4174964544653</c:v>
                </c:pt>
                <c:pt idx="171">
                  <c:v>-32.45693658794</c:v>
                </c:pt>
                <c:pt idx="172">
                  <c:v>-32.8644469986011</c:v>
                </c:pt>
                <c:pt idx="173">
                  <c:v>-31.212031346627</c:v>
                </c:pt>
                <c:pt idx="174">
                  <c:v>-29.0183912367624</c:v>
                </c:pt>
                <c:pt idx="175">
                  <c:v>-26.9336873120914</c:v>
                </c:pt>
                <c:pt idx="176">
                  <c:v>-25.0566467000696</c:v>
                </c:pt>
                <c:pt idx="177">
                  <c:v>-24.5731471438379</c:v>
                </c:pt>
                <c:pt idx="178">
                  <c:v>-24.843949505946</c:v>
                </c:pt>
                <c:pt idx="179">
                  <c:v>-24.7424679561055</c:v>
                </c:pt>
                <c:pt idx="180">
                  <c:v>-24.8759608879743</c:v>
                </c:pt>
                <c:pt idx="181">
                  <c:v>-24.6130253488597</c:v>
                </c:pt>
                <c:pt idx="182">
                  <c:v>-24.2744436400671</c:v>
                </c:pt>
                <c:pt idx="183">
                  <c:v>-24.4352831963909</c:v>
                </c:pt>
                <c:pt idx="184">
                  <c:v>-25.2303134367625</c:v>
                </c:pt>
                <c:pt idx="185">
                  <c:v>-26.5423215520881</c:v>
                </c:pt>
                <c:pt idx="186">
                  <c:v>-28.698099990149</c:v>
                </c:pt>
                <c:pt idx="187">
                  <c:v>-30.1570543263472</c:v>
                </c:pt>
                <c:pt idx="188">
                  <c:v>-30.615258182031</c:v>
                </c:pt>
                <c:pt idx="189">
                  <c:v>-32.6351852666791</c:v>
                </c:pt>
                <c:pt idx="190">
                  <c:v>-35.3147673804098</c:v>
                </c:pt>
                <c:pt idx="191">
                  <c:v>-33.7169974375971</c:v>
                </c:pt>
                <c:pt idx="192">
                  <c:v>-29.5243377196006</c:v>
                </c:pt>
                <c:pt idx="193">
                  <c:v>-26.6706833966316</c:v>
                </c:pt>
                <c:pt idx="194">
                  <c:v>-25.0819433122721</c:v>
                </c:pt>
                <c:pt idx="195">
                  <c:v>-23.7501166520772</c:v>
                </c:pt>
                <c:pt idx="196">
                  <c:v>-22.6813591331329</c:v>
                </c:pt>
                <c:pt idx="197">
                  <c:v>-21.9038847885868</c:v>
                </c:pt>
                <c:pt idx="198">
                  <c:v>-20.8899875608575</c:v>
                </c:pt>
                <c:pt idx="199">
                  <c:v>-19.9803659881259</c:v>
                </c:pt>
                <c:pt idx="200">
                  <c:v>-19.441111153383</c:v>
                </c:pt>
                <c:pt idx="201">
                  <c:v>-19.0259930772584</c:v>
                </c:pt>
                <c:pt idx="202">
                  <c:v>-18.8621006013292</c:v>
                </c:pt>
                <c:pt idx="203">
                  <c:v>-18.7858616105419</c:v>
                </c:pt>
                <c:pt idx="204">
                  <c:v>-18.4724918844228</c:v>
                </c:pt>
                <c:pt idx="205">
                  <c:v>-18.1639892053475</c:v>
                </c:pt>
                <c:pt idx="206">
                  <c:v>-17.9424643156095</c:v>
                </c:pt>
                <c:pt idx="207">
                  <c:v>-17.8930177160567</c:v>
                </c:pt>
                <c:pt idx="208">
                  <c:v>-18.3319443480791</c:v>
                </c:pt>
                <c:pt idx="209">
                  <c:v>-19.4435936857211</c:v>
                </c:pt>
                <c:pt idx="210">
                  <c:v>-20.3179476939364</c:v>
                </c:pt>
                <c:pt idx="211">
                  <c:v>-21.3101206882016</c:v>
                </c:pt>
                <c:pt idx="212">
                  <c:v>-22.5962892293712</c:v>
                </c:pt>
                <c:pt idx="213">
                  <c:v>-23.6922554853623</c:v>
                </c:pt>
                <c:pt idx="214">
                  <c:v>-26.5456287056195</c:v>
                </c:pt>
                <c:pt idx="215">
                  <c:v>-30.5603559900466</c:v>
                </c:pt>
                <c:pt idx="216">
                  <c:v>-33.3381971502888</c:v>
                </c:pt>
                <c:pt idx="217">
                  <c:v>-34.2091716916443</c:v>
                </c:pt>
                <c:pt idx="218">
                  <c:v>-32.56850397803</c:v>
                </c:pt>
                <c:pt idx="219">
                  <c:v>-31.4261038788178</c:v>
                </c:pt>
                <c:pt idx="220">
                  <c:v>-29.2408954509628</c:v>
                </c:pt>
                <c:pt idx="221">
                  <c:v>-27.4505445638784</c:v>
                </c:pt>
                <c:pt idx="222">
                  <c:v>-24.7322524184619</c:v>
                </c:pt>
                <c:pt idx="223">
                  <c:v>-22.3931065685283</c:v>
                </c:pt>
                <c:pt idx="224">
                  <c:v>-21.3901411518714</c:v>
                </c:pt>
                <c:pt idx="225">
                  <c:v>-21.068147567475</c:v>
                </c:pt>
                <c:pt idx="226">
                  <c:v>-20.9935455500783</c:v>
                </c:pt>
                <c:pt idx="227">
                  <c:v>-21.4957504158369</c:v>
                </c:pt>
                <c:pt idx="228">
                  <c:v>-22.2618324146469</c:v>
                </c:pt>
                <c:pt idx="229">
                  <c:v>-22.7360913963573</c:v>
                </c:pt>
                <c:pt idx="230">
                  <c:v>-23.2195271612348</c:v>
                </c:pt>
                <c:pt idx="231">
                  <c:v>-22.8750215560128</c:v>
                </c:pt>
                <c:pt idx="232">
                  <c:v>-22.332914340076</c:v>
                </c:pt>
                <c:pt idx="233">
                  <c:v>-22.6886112477157</c:v>
                </c:pt>
                <c:pt idx="234">
                  <c:v>-22.8851862431501</c:v>
                </c:pt>
                <c:pt idx="235">
                  <c:v>-23.6189227057555</c:v>
                </c:pt>
                <c:pt idx="236">
                  <c:v>-25.2611367855924</c:v>
                </c:pt>
                <c:pt idx="237">
                  <c:v>-26.8519775152182</c:v>
                </c:pt>
                <c:pt idx="238">
                  <c:v>-28.810425924165</c:v>
                </c:pt>
                <c:pt idx="239">
                  <c:v>-29.8786724061266</c:v>
                </c:pt>
                <c:pt idx="240">
                  <c:v>-28.7417401629262</c:v>
                </c:pt>
                <c:pt idx="241">
                  <c:v>-28.0575099019275</c:v>
                </c:pt>
                <c:pt idx="242">
                  <c:v>-28.6268189034761</c:v>
                </c:pt>
                <c:pt idx="243">
                  <c:v>-29.1591839182929</c:v>
                </c:pt>
                <c:pt idx="244">
                  <c:v>-28.9806771739878</c:v>
                </c:pt>
                <c:pt idx="245">
                  <c:v>-27.561567754305</c:v>
                </c:pt>
                <c:pt idx="246">
                  <c:v>-25.9586077627403</c:v>
                </c:pt>
                <c:pt idx="247">
                  <c:v>-25.6968016662003</c:v>
                </c:pt>
                <c:pt idx="248">
                  <c:v>-26.2920348454118</c:v>
                </c:pt>
                <c:pt idx="249">
                  <c:v>-27.3484691889853</c:v>
                </c:pt>
                <c:pt idx="250">
                  <c:v>-27.3424711073612</c:v>
                </c:pt>
                <c:pt idx="251">
                  <c:v>-25.0853383253255</c:v>
                </c:pt>
                <c:pt idx="252">
                  <c:v>-23.6167815721575</c:v>
                </c:pt>
                <c:pt idx="253">
                  <c:v>-23.3611108868712</c:v>
                </c:pt>
                <c:pt idx="254">
                  <c:v>-23.484624924416</c:v>
                </c:pt>
                <c:pt idx="255">
                  <c:v>-23.6796518716374</c:v>
                </c:pt>
                <c:pt idx="256">
                  <c:v>-23.5481955705081</c:v>
                </c:pt>
                <c:pt idx="257">
                  <c:v>-22.7574468803744</c:v>
                </c:pt>
                <c:pt idx="258">
                  <c:v>-22.0673237068166</c:v>
                </c:pt>
                <c:pt idx="259">
                  <c:v>-22.0081159591595</c:v>
                </c:pt>
                <c:pt idx="260">
                  <c:v>-22.6623154102376</c:v>
                </c:pt>
                <c:pt idx="261">
                  <c:v>-23.5553800546475</c:v>
                </c:pt>
                <c:pt idx="262">
                  <c:v>-23.2065008311952</c:v>
                </c:pt>
                <c:pt idx="263">
                  <c:v>-22.0021104603208</c:v>
                </c:pt>
                <c:pt idx="264">
                  <c:v>-21.5131407918974</c:v>
                </c:pt>
                <c:pt idx="265">
                  <c:v>-21.6709520339052</c:v>
                </c:pt>
                <c:pt idx="266">
                  <c:v>-22.0382226937404</c:v>
                </c:pt>
                <c:pt idx="267">
                  <c:v>-22.6803108604759</c:v>
                </c:pt>
                <c:pt idx="268">
                  <c:v>-23.2829802371237</c:v>
                </c:pt>
                <c:pt idx="269">
                  <c:v>-23.7124945785592</c:v>
                </c:pt>
                <c:pt idx="270">
                  <c:v>-24.2492686345361</c:v>
                </c:pt>
                <c:pt idx="271">
                  <c:v>-24.9794607688844</c:v>
                </c:pt>
                <c:pt idx="272">
                  <c:v>-25.6111008530412</c:v>
                </c:pt>
                <c:pt idx="273">
                  <c:v>-25.8932862394414</c:v>
                </c:pt>
                <c:pt idx="274">
                  <c:v>-26.6813648193159</c:v>
                </c:pt>
                <c:pt idx="275">
                  <c:v>-28.7234497049863</c:v>
                </c:pt>
                <c:pt idx="276">
                  <c:v>-30.480630121649</c:v>
                </c:pt>
                <c:pt idx="277">
                  <c:v>-29.7638223085941</c:v>
                </c:pt>
                <c:pt idx="278">
                  <c:v>-27.0240491628838</c:v>
                </c:pt>
                <c:pt idx="279">
                  <c:v>-24.8708216443795</c:v>
                </c:pt>
                <c:pt idx="280">
                  <c:v>-24.0975697820216</c:v>
                </c:pt>
                <c:pt idx="281">
                  <c:v>-23.6837364641968</c:v>
                </c:pt>
                <c:pt idx="282">
                  <c:v>-23.0863253451881</c:v>
                </c:pt>
                <c:pt idx="283">
                  <c:v>-22.2213588841281</c:v>
                </c:pt>
                <c:pt idx="284">
                  <c:v>-20.8433215025622</c:v>
                </c:pt>
                <c:pt idx="285">
                  <c:v>-19.5230788023849</c:v>
                </c:pt>
                <c:pt idx="286">
                  <c:v>-18.7546571848059</c:v>
                </c:pt>
                <c:pt idx="287">
                  <c:v>-18.5864037486033</c:v>
                </c:pt>
                <c:pt idx="288">
                  <c:v>-18.9047056030469</c:v>
                </c:pt>
                <c:pt idx="289">
                  <c:v>-19.2557646119781</c:v>
                </c:pt>
                <c:pt idx="290">
                  <c:v>-19.3119911848933</c:v>
                </c:pt>
                <c:pt idx="291">
                  <c:v>-19.4287125247358</c:v>
                </c:pt>
                <c:pt idx="292">
                  <c:v>-19.7846742992624</c:v>
                </c:pt>
                <c:pt idx="293">
                  <c:v>-20.3390747936071</c:v>
                </c:pt>
                <c:pt idx="294">
                  <c:v>-21.1897732997113</c:v>
                </c:pt>
                <c:pt idx="295">
                  <c:v>-22.6026913599776</c:v>
                </c:pt>
                <c:pt idx="296">
                  <c:v>-24.6635222437925</c:v>
                </c:pt>
                <c:pt idx="297">
                  <c:v>-27.4236672078804</c:v>
                </c:pt>
                <c:pt idx="298">
                  <c:v>-31.0601980841278</c:v>
                </c:pt>
                <c:pt idx="299">
                  <c:v>-32.8407551331947</c:v>
                </c:pt>
                <c:pt idx="300">
                  <c:v>-29.8284098629388</c:v>
                </c:pt>
                <c:pt idx="301">
                  <c:v>-26.6725007752931</c:v>
                </c:pt>
                <c:pt idx="302">
                  <c:v>-24.3970680328767</c:v>
                </c:pt>
                <c:pt idx="303">
                  <c:v>-22.7415405970806</c:v>
                </c:pt>
                <c:pt idx="304">
                  <c:v>-21.5873440752072</c:v>
                </c:pt>
                <c:pt idx="305">
                  <c:v>-20.596937517485</c:v>
                </c:pt>
                <c:pt idx="306">
                  <c:v>-19.5478011406916</c:v>
                </c:pt>
                <c:pt idx="307">
                  <c:v>-18.6945878246655</c:v>
                </c:pt>
                <c:pt idx="308">
                  <c:v>-18.2101166705608</c:v>
                </c:pt>
                <c:pt idx="309">
                  <c:v>-17.8659877283304</c:v>
                </c:pt>
                <c:pt idx="310">
                  <c:v>-17.7479778239454</c:v>
                </c:pt>
                <c:pt idx="311">
                  <c:v>-17.9292060334633</c:v>
                </c:pt>
                <c:pt idx="312">
                  <c:v>-18.1621234773557</c:v>
                </c:pt>
                <c:pt idx="313">
                  <c:v>-18.3617235970172</c:v>
                </c:pt>
                <c:pt idx="314">
                  <c:v>-18.6894077444499</c:v>
                </c:pt>
                <c:pt idx="315">
                  <c:v>-19.3313502747894</c:v>
                </c:pt>
                <c:pt idx="316">
                  <c:v>-20.3749248914217</c:v>
                </c:pt>
                <c:pt idx="317">
                  <c:v>-21.5072309340448</c:v>
                </c:pt>
                <c:pt idx="318">
                  <c:v>-22.2336788333652</c:v>
                </c:pt>
                <c:pt idx="319">
                  <c:v>-22.6050647270338</c:v>
                </c:pt>
                <c:pt idx="320">
                  <c:v>-23.0242199873814</c:v>
                </c:pt>
                <c:pt idx="321">
                  <c:v>-23.3519144410126</c:v>
                </c:pt>
                <c:pt idx="322">
                  <c:v>-23.6659364059128</c:v>
                </c:pt>
                <c:pt idx="323">
                  <c:v>-24.2540048900947</c:v>
                </c:pt>
                <c:pt idx="324">
                  <c:v>-24.9309971449882</c:v>
                </c:pt>
                <c:pt idx="325">
                  <c:v>-25.3861892954118</c:v>
                </c:pt>
                <c:pt idx="326">
                  <c:v>-25.7644153766479</c:v>
                </c:pt>
                <c:pt idx="327">
                  <c:v>-26.1423304022104</c:v>
                </c:pt>
                <c:pt idx="328">
                  <c:v>-25.9979571522782</c:v>
                </c:pt>
                <c:pt idx="329">
                  <c:v>-25.5804669143937</c:v>
                </c:pt>
                <c:pt idx="330">
                  <c:v>-25.6285100335854</c:v>
                </c:pt>
                <c:pt idx="331">
                  <c:v>-25.6430485366095</c:v>
                </c:pt>
                <c:pt idx="332">
                  <c:v>-25.1058934929954</c:v>
                </c:pt>
                <c:pt idx="333">
                  <c:v>-24.7240454982591</c:v>
                </c:pt>
                <c:pt idx="334">
                  <c:v>-24.5470736645455</c:v>
                </c:pt>
                <c:pt idx="335">
                  <c:v>-23.8969492134569</c:v>
                </c:pt>
                <c:pt idx="336">
                  <c:v>-23.4197939968822</c:v>
                </c:pt>
                <c:pt idx="337">
                  <c:v>-23.6874213281468</c:v>
                </c:pt>
                <c:pt idx="338">
                  <c:v>-24.0772002435134</c:v>
                </c:pt>
                <c:pt idx="339">
                  <c:v>-24.0443441120417</c:v>
                </c:pt>
                <c:pt idx="340">
                  <c:v>-23.9695078471245</c:v>
                </c:pt>
                <c:pt idx="341">
                  <c:v>-24.0274538607371</c:v>
                </c:pt>
                <c:pt idx="342">
                  <c:v>-23.7352807426267</c:v>
                </c:pt>
                <c:pt idx="343">
                  <c:v>-23.0812050541207</c:v>
                </c:pt>
                <c:pt idx="344">
                  <c:v>-22.4450858886258</c:v>
                </c:pt>
                <c:pt idx="345">
                  <c:v>-21.7354125168376</c:v>
                </c:pt>
                <c:pt idx="346">
                  <c:v>-20.8506436448357</c:v>
                </c:pt>
                <c:pt idx="347">
                  <c:v>-20.1708330851636</c:v>
                </c:pt>
                <c:pt idx="348">
                  <c:v>-19.86551677039</c:v>
                </c:pt>
                <c:pt idx="349">
                  <c:v>-19.8794337724314</c:v>
                </c:pt>
                <c:pt idx="350">
                  <c:v>-20.1554246686272</c:v>
                </c:pt>
                <c:pt idx="351">
                  <c:v>-20.7391702957569</c:v>
                </c:pt>
                <c:pt idx="352">
                  <c:v>-21.2175749339596</c:v>
                </c:pt>
                <c:pt idx="353">
                  <c:v>-21.5519044087183</c:v>
                </c:pt>
                <c:pt idx="354">
                  <c:v>-22.4582809595071</c:v>
                </c:pt>
                <c:pt idx="355">
                  <c:v>-23.8448113600972</c:v>
                </c:pt>
                <c:pt idx="356">
                  <c:v>-25.139500108677</c:v>
                </c:pt>
                <c:pt idx="357">
                  <c:v>-26.145557200642</c:v>
                </c:pt>
                <c:pt idx="358">
                  <c:v>-27.1187382632168</c:v>
                </c:pt>
                <c:pt idx="359">
                  <c:v>-28.5605289425405</c:v>
                </c:pt>
                <c:pt idx="360">
                  <c:v>-29.6261693259875</c:v>
                </c:pt>
                <c:pt idx="361">
                  <c:v>-28.0336806843381</c:v>
                </c:pt>
                <c:pt idx="362">
                  <c:v>-25.3133567762929</c:v>
                </c:pt>
                <c:pt idx="363">
                  <c:v>-23.3768933074092</c:v>
                </c:pt>
                <c:pt idx="364">
                  <c:v>-22.2636914049348</c:v>
                </c:pt>
                <c:pt idx="365">
                  <c:v>-21.6234487270341</c:v>
                </c:pt>
                <c:pt idx="366">
                  <c:v>-21.1410663138955</c:v>
                </c:pt>
                <c:pt idx="367">
                  <c:v>-20.3777007074298</c:v>
                </c:pt>
                <c:pt idx="368">
                  <c:v>-19.3645482761488</c:v>
                </c:pt>
                <c:pt idx="369">
                  <c:v>-18.5427465616598</c:v>
                </c:pt>
                <c:pt idx="370">
                  <c:v>-18.1509415696116</c:v>
                </c:pt>
                <c:pt idx="371">
                  <c:v>-18.0597988102827</c:v>
                </c:pt>
                <c:pt idx="372">
                  <c:v>-18.055796612475</c:v>
                </c:pt>
                <c:pt idx="373">
                  <c:v>-18.0970973327298</c:v>
                </c:pt>
                <c:pt idx="374">
                  <c:v>-18.2146155333469</c:v>
                </c:pt>
                <c:pt idx="375">
                  <c:v>-18.5231640733119</c:v>
                </c:pt>
                <c:pt idx="376">
                  <c:v>-19.1311616748633</c:v>
                </c:pt>
                <c:pt idx="377">
                  <c:v>-19.9525270879681</c:v>
                </c:pt>
                <c:pt idx="378">
                  <c:v>-20.895177209416</c:v>
                </c:pt>
                <c:pt idx="379">
                  <c:v>-22.2071774487885</c:v>
                </c:pt>
                <c:pt idx="380">
                  <c:v>-24.1797701489524</c:v>
                </c:pt>
                <c:pt idx="381">
                  <c:v>-26.5967377021405</c:v>
                </c:pt>
                <c:pt idx="382">
                  <c:v>-28.7552337425025</c:v>
                </c:pt>
                <c:pt idx="383">
                  <c:v>-30.0673161599298</c:v>
                </c:pt>
                <c:pt idx="384">
                  <c:v>-30.7993372753588</c:v>
                </c:pt>
                <c:pt idx="385">
                  <c:v>-30.7694948177097</c:v>
                </c:pt>
                <c:pt idx="386">
                  <c:v>-29.2773614373173</c:v>
                </c:pt>
                <c:pt idx="387">
                  <c:v>-26.3812464371811</c:v>
                </c:pt>
                <c:pt idx="388">
                  <c:v>-23.6623750734889</c:v>
                </c:pt>
                <c:pt idx="389">
                  <c:v>-21.866443251036</c:v>
                </c:pt>
                <c:pt idx="390">
                  <c:v>-20.8226392889243</c:v>
                </c:pt>
                <c:pt idx="391">
                  <c:v>-20.2408191343459</c:v>
                </c:pt>
                <c:pt idx="392">
                  <c:v>-19.779008991693</c:v>
                </c:pt>
                <c:pt idx="393">
                  <c:v>-19.2736010307618</c:v>
                </c:pt>
                <c:pt idx="394">
                  <c:v>-18.8175320345739</c:v>
                </c:pt>
                <c:pt idx="395">
                  <c:v>-18.6124888932613</c:v>
                </c:pt>
                <c:pt idx="396">
                  <c:v>-18.670035800901</c:v>
                </c:pt>
                <c:pt idx="397">
                  <c:v>-18.895868219495</c:v>
                </c:pt>
                <c:pt idx="398">
                  <c:v>-19.335746408886</c:v>
                </c:pt>
                <c:pt idx="399">
                  <c:v>-19.9534257347597</c:v>
                </c:pt>
                <c:pt idx="400">
                  <c:v>-20.6673781674734</c:v>
                </c:pt>
                <c:pt idx="401">
                  <c:v>-21.4414214256238</c:v>
                </c:pt>
                <c:pt idx="402">
                  <c:v>-22.5849286631672</c:v>
                </c:pt>
                <c:pt idx="403">
                  <c:v>-24.3840049450372</c:v>
                </c:pt>
                <c:pt idx="404">
                  <c:v>-26.8755193886156</c:v>
                </c:pt>
                <c:pt idx="405">
                  <c:v>-29.272761268163</c:v>
                </c:pt>
                <c:pt idx="406">
                  <c:v>-29.0921130731328</c:v>
                </c:pt>
                <c:pt idx="407">
                  <c:v>-27.4270685801687</c:v>
                </c:pt>
                <c:pt idx="408">
                  <c:v>-25.8770479031989</c:v>
                </c:pt>
                <c:pt idx="409">
                  <c:v>-24.3295424094797</c:v>
                </c:pt>
                <c:pt idx="410">
                  <c:v>-22.6825571278007</c:v>
                </c:pt>
                <c:pt idx="411">
                  <c:v>-21.2721113163419</c:v>
                </c:pt>
                <c:pt idx="412">
                  <c:v>-20.4084558651211</c:v>
                </c:pt>
                <c:pt idx="413">
                  <c:v>-20.0986693933844</c:v>
                </c:pt>
                <c:pt idx="414">
                  <c:v>-20.28400789309</c:v>
                </c:pt>
                <c:pt idx="415">
                  <c:v>-20.6818059540978</c:v>
                </c:pt>
                <c:pt idx="416">
                  <c:v>-20.75272294957</c:v>
                </c:pt>
                <c:pt idx="417">
                  <c:v>-20.4078975416785</c:v>
                </c:pt>
                <c:pt idx="418">
                  <c:v>-20.1575998973225</c:v>
                </c:pt>
                <c:pt idx="419">
                  <c:v>-20.4644959399874</c:v>
                </c:pt>
                <c:pt idx="420">
                  <c:v>-21.342124661121</c:v>
                </c:pt>
                <c:pt idx="421">
                  <c:v>-22.2801461884529</c:v>
                </c:pt>
                <c:pt idx="422">
                  <c:v>-22.7774274921235</c:v>
                </c:pt>
                <c:pt idx="423">
                  <c:v>-23.0283982049222</c:v>
                </c:pt>
                <c:pt idx="424">
                  <c:v>-23.1853946590543</c:v>
                </c:pt>
                <c:pt idx="425">
                  <c:v>-23.286691348358</c:v>
                </c:pt>
                <c:pt idx="426">
                  <c:v>-23.131436323014</c:v>
                </c:pt>
                <c:pt idx="427">
                  <c:v>-22.7015918103808</c:v>
                </c:pt>
                <c:pt idx="428">
                  <c:v>-22.4376078111038</c:v>
                </c:pt>
                <c:pt idx="429">
                  <c:v>-22.3934565917359</c:v>
                </c:pt>
                <c:pt idx="430">
                  <c:v>-22.5059422322335</c:v>
                </c:pt>
                <c:pt idx="431">
                  <c:v>-22.8116163689034</c:v>
                </c:pt>
                <c:pt idx="432">
                  <c:v>-23.2545546532524</c:v>
                </c:pt>
                <c:pt idx="433">
                  <c:v>-23.4786043821286</c:v>
                </c:pt>
                <c:pt idx="434">
                  <c:v>-23.3687807852372</c:v>
                </c:pt>
                <c:pt idx="435">
                  <c:v>-23.0509410709758</c:v>
                </c:pt>
                <c:pt idx="436">
                  <c:v>-22.7517042874701</c:v>
                </c:pt>
                <c:pt idx="437">
                  <c:v>-22.6537078654324</c:v>
                </c:pt>
                <c:pt idx="438">
                  <c:v>-22.3963792010829</c:v>
                </c:pt>
                <c:pt idx="439">
                  <c:v>-22.0861197485546</c:v>
                </c:pt>
                <c:pt idx="440">
                  <c:v>-22.293365257516</c:v>
                </c:pt>
                <c:pt idx="441">
                  <c:v>-23.2769956717456</c:v>
                </c:pt>
                <c:pt idx="442">
                  <c:v>-24.9790041995225</c:v>
                </c:pt>
                <c:pt idx="443">
                  <c:v>-27.0760892080436</c:v>
                </c:pt>
                <c:pt idx="444">
                  <c:v>-28.234566341355</c:v>
                </c:pt>
                <c:pt idx="445">
                  <c:v>-26.7335213123504</c:v>
                </c:pt>
                <c:pt idx="446">
                  <c:v>-24.3550324846365</c:v>
                </c:pt>
                <c:pt idx="447">
                  <c:v>-22.4213651809319</c:v>
                </c:pt>
                <c:pt idx="448">
                  <c:v>-20.926682185756</c:v>
                </c:pt>
                <c:pt idx="449">
                  <c:v>-19.6682132733751</c:v>
                </c:pt>
                <c:pt idx="450">
                  <c:v>-18.6805326639776</c:v>
                </c:pt>
                <c:pt idx="451">
                  <c:v>-18.1271535354955</c:v>
                </c:pt>
                <c:pt idx="452">
                  <c:v>-17.8677874672586</c:v>
                </c:pt>
                <c:pt idx="453">
                  <c:v>-17.7568674350417</c:v>
                </c:pt>
                <c:pt idx="454">
                  <c:v>-17.7378129573291</c:v>
                </c:pt>
                <c:pt idx="455">
                  <c:v>-17.7505810839467</c:v>
                </c:pt>
                <c:pt idx="456">
                  <c:v>-17.8274730002594</c:v>
                </c:pt>
                <c:pt idx="457">
                  <c:v>-18.0561972402606</c:v>
                </c:pt>
                <c:pt idx="458">
                  <c:v>-18.3063661959617</c:v>
                </c:pt>
                <c:pt idx="459">
                  <c:v>-18.5095058690726</c:v>
                </c:pt>
                <c:pt idx="460">
                  <c:v>-18.6064185150827</c:v>
                </c:pt>
                <c:pt idx="461">
                  <c:v>-18.5549734227143</c:v>
                </c:pt>
                <c:pt idx="462">
                  <c:v>-18.5988053014349</c:v>
                </c:pt>
                <c:pt idx="463">
                  <c:v>-18.8503039395733</c:v>
                </c:pt>
                <c:pt idx="464">
                  <c:v>-19.3870465083978</c:v>
                </c:pt>
                <c:pt idx="465">
                  <c:v>-20.3890461650055</c:v>
                </c:pt>
                <c:pt idx="466">
                  <c:v>-21.7573553937319</c:v>
                </c:pt>
                <c:pt idx="467">
                  <c:v>-23.1771448358223</c:v>
                </c:pt>
                <c:pt idx="468">
                  <c:v>-24.589258053435</c:v>
                </c:pt>
                <c:pt idx="469">
                  <c:v>-26.2079117785362</c:v>
                </c:pt>
                <c:pt idx="470">
                  <c:v>-27.1475459517742</c:v>
                </c:pt>
                <c:pt idx="471">
                  <c:v>-25.3915687408285</c:v>
                </c:pt>
                <c:pt idx="472">
                  <c:v>-22.5955475106619</c:v>
                </c:pt>
                <c:pt idx="473">
                  <c:v>-20.3217367218791</c:v>
                </c:pt>
                <c:pt idx="474">
                  <c:v>-18.751509498769</c:v>
                </c:pt>
                <c:pt idx="475">
                  <c:v>-17.7242510906303</c:v>
                </c:pt>
                <c:pt idx="476">
                  <c:v>-17.1389500190059</c:v>
                </c:pt>
                <c:pt idx="477">
                  <c:v>-16.8386969178099</c:v>
                </c:pt>
                <c:pt idx="478">
                  <c:v>-16.6868579817283</c:v>
                </c:pt>
                <c:pt idx="479">
                  <c:v>-16.6279280622176</c:v>
                </c:pt>
                <c:pt idx="480">
                  <c:v>-16.7335762241959</c:v>
                </c:pt>
                <c:pt idx="481">
                  <c:v>-17.0450995019302</c:v>
                </c:pt>
                <c:pt idx="482">
                  <c:v>-17.4668775318581</c:v>
                </c:pt>
                <c:pt idx="483">
                  <c:v>-17.8598196408366</c:v>
                </c:pt>
                <c:pt idx="484">
                  <c:v>-18.2717229012295</c:v>
                </c:pt>
                <c:pt idx="485">
                  <c:v>-18.9026777440792</c:v>
                </c:pt>
                <c:pt idx="486">
                  <c:v>-19.8394283938971</c:v>
                </c:pt>
                <c:pt idx="487">
                  <c:v>-21.0075718822145</c:v>
                </c:pt>
                <c:pt idx="488">
                  <c:v>-22.1528959024903</c:v>
                </c:pt>
                <c:pt idx="489">
                  <c:v>-23.0830714563428</c:v>
                </c:pt>
                <c:pt idx="490">
                  <c:v>-23.8036008756042</c:v>
                </c:pt>
                <c:pt idx="491">
                  <c:v>-23.9448521360291</c:v>
                </c:pt>
                <c:pt idx="492">
                  <c:v>-23.3680716281822</c:v>
                </c:pt>
                <c:pt idx="493">
                  <c:v>-22.5268479854389</c:v>
                </c:pt>
                <c:pt idx="494">
                  <c:v>-21.8828402555577</c:v>
                </c:pt>
                <c:pt idx="495">
                  <c:v>-21.3767603860914</c:v>
                </c:pt>
                <c:pt idx="496">
                  <c:v>-20.6960442836076</c:v>
                </c:pt>
                <c:pt idx="497">
                  <c:v>-19.8636014070865</c:v>
                </c:pt>
                <c:pt idx="498">
                  <c:v>-19.0428253044972</c:v>
                </c:pt>
                <c:pt idx="499">
                  <c:v>-18.2316711217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0.118754764489</c:v>
                </c:pt>
                <c:pt idx="1">
                  <c:v>-88.2973487534733</c:v>
                </c:pt>
                <c:pt idx="2">
                  <c:v>-90.1911341002827</c:v>
                </c:pt>
                <c:pt idx="3">
                  <c:v>-89.2053672643107</c:v>
                </c:pt>
                <c:pt idx="4">
                  <c:v>-90.2739713685121</c:v>
                </c:pt>
                <c:pt idx="5">
                  <c:v>-86.779306959536</c:v>
                </c:pt>
                <c:pt idx="6">
                  <c:v>-83.1123112762036</c:v>
                </c:pt>
                <c:pt idx="7">
                  <c:v>-78.8361939707229</c:v>
                </c:pt>
                <c:pt idx="8">
                  <c:v>-79.3491528312424</c:v>
                </c:pt>
                <c:pt idx="9">
                  <c:v>-80.2673226308526</c:v>
                </c:pt>
                <c:pt idx="10">
                  <c:v>-83.9399676295961</c:v>
                </c:pt>
                <c:pt idx="11">
                  <c:v>-83.3708407861579</c:v>
                </c:pt>
                <c:pt idx="12">
                  <c:v>-77.2054325133058</c:v>
                </c:pt>
                <c:pt idx="13">
                  <c:v>-75.272017935893</c:v>
                </c:pt>
                <c:pt idx="14">
                  <c:v>-74.903698422319</c:v>
                </c:pt>
                <c:pt idx="15">
                  <c:v>-75.9998828507969</c:v>
                </c:pt>
                <c:pt idx="16">
                  <c:v>-81.5728400011213</c:v>
                </c:pt>
                <c:pt idx="17">
                  <c:v>-80.0609623481516</c:v>
                </c:pt>
                <c:pt idx="18">
                  <c:v>-75.2324746015422</c:v>
                </c:pt>
                <c:pt idx="19">
                  <c:v>-71.6592579181454</c:v>
                </c:pt>
                <c:pt idx="20">
                  <c:v>-70.8207206002593</c:v>
                </c:pt>
                <c:pt idx="21">
                  <c:v>-71.4085286892569</c:v>
                </c:pt>
                <c:pt idx="22">
                  <c:v>-77.4535983878102</c:v>
                </c:pt>
                <c:pt idx="23">
                  <c:v>-89.4211525791023</c:v>
                </c:pt>
                <c:pt idx="24">
                  <c:v>-75.3358386834614</c:v>
                </c:pt>
                <c:pt idx="25">
                  <c:v>-72.0507440815014</c:v>
                </c:pt>
                <c:pt idx="26">
                  <c:v>-70.0607723286583</c:v>
                </c:pt>
                <c:pt idx="27">
                  <c:v>-70.7309935850231</c:v>
                </c:pt>
                <c:pt idx="28">
                  <c:v>-74.4178559837602</c:v>
                </c:pt>
                <c:pt idx="29">
                  <c:v>-85.5784273284508</c:v>
                </c:pt>
                <c:pt idx="30">
                  <c:v>-79.6941632628741</c:v>
                </c:pt>
                <c:pt idx="31">
                  <c:v>-71.9421342234869</c:v>
                </c:pt>
                <c:pt idx="32">
                  <c:v>-69.9961758137331</c:v>
                </c:pt>
                <c:pt idx="33">
                  <c:v>-71.5002122918825</c:v>
                </c:pt>
                <c:pt idx="34">
                  <c:v>-74.8078021900926</c:v>
                </c:pt>
                <c:pt idx="35">
                  <c:v>-77.4122984902908</c:v>
                </c:pt>
                <c:pt idx="36">
                  <c:v>-74.2322112296452</c:v>
                </c:pt>
                <c:pt idx="37">
                  <c:v>-72.0208078213765</c:v>
                </c:pt>
                <c:pt idx="38">
                  <c:v>-70.9525873484058</c:v>
                </c:pt>
                <c:pt idx="39">
                  <c:v>-70.1632115271549</c:v>
                </c:pt>
                <c:pt idx="40">
                  <c:v>-71.1463410161936</c:v>
                </c:pt>
                <c:pt idx="41">
                  <c:v>-71.9731612577509</c:v>
                </c:pt>
                <c:pt idx="42">
                  <c:v>-71.336912062367</c:v>
                </c:pt>
                <c:pt idx="43">
                  <c:v>-69.4197215872726</c:v>
                </c:pt>
                <c:pt idx="44">
                  <c:v>-69.5903652685348</c:v>
                </c:pt>
                <c:pt idx="45">
                  <c:v>-69.810220901799</c:v>
                </c:pt>
                <c:pt idx="46">
                  <c:v>-71.860132768405</c:v>
                </c:pt>
                <c:pt idx="47">
                  <c:v>-72.6117132427852</c:v>
                </c:pt>
                <c:pt idx="48">
                  <c:v>-72.3745902685554</c:v>
                </c:pt>
                <c:pt idx="49">
                  <c:v>-71.9044161937003</c:v>
                </c:pt>
                <c:pt idx="50">
                  <c:v>-71.0904420619019</c:v>
                </c:pt>
                <c:pt idx="51">
                  <c:v>-72.9658346029228</c:v>
                </c:pt>
                <c:pt idx="52">
                  <c:v>-72.176738906775</c:v>
                </c:pt>
                <c:pt idx="53">
                  <c:v>-72.4799270913285</c:v>
                </c:pt>
                <c:pt idx="54">
                  <c:v>-71.817721865167</c:v>
                </c:pt>
                <c:pt idx="55">
                  <c:v>-71.938880676572</c:v>
                </c:pt>
                <c:pt idx="56">
                  <c:v>-71.06371291613</c:v>
                </c:pt>
                <c:pt idx="57">
                  <c:v>-73.0466300894142</c:v>
                </c:pt>
                <c:pt idx="58">
                  <c:v>-74.5194803560898</c:v>
                </c:pt>
                <c:pt idx="59">
                  <c:v>-72.8910364079141</c:v>
                </c:pt>
                <c:pt idx="60">
                  <c:v>-71.7650658790934</c:v>
                </c:pt>
                <c:pt idx="61">
                  <c:v>-72.6139294884922</c:v>
                </c:pt>
                <c:pt idx="62">
                  <c:v>-74.3777913634189</c:v>
                </c:pt>
                <c:pt idx="63">
                  <c:v>-73.8626654047901</c:v>
                </c:pt>
                <c:pt idx="64">
                  <c:v>-74.6994794000094</c:v>
                </c:pt>
                <c:pt idx="65">
                  <c:v>-73.6872009336824</c:v>
                </c:pt>
                <c:pt idx="66">
                  <c:v>-71.2928438726663</c:v>
                </c:pt>
                <c:pt idx="67">
                  <c:v>-69.4045247066699</c:v>
                </c:pt>
                <c:pt idx="68">
                  <c:v>-68.7035701756972</c:v>
                </c:pt>
                <c:pt idx="69">
                  <c:v>-69.9557501608136</c:v>
                </c:pt>
                <c:pt idx="70">
                  <c:v>-69.5181226904772</c:v>
                </c:pt>
                <c:pt idx="71">
                  <c:v>-68.5097249817734</c:v>
                </c:pt>
                <c:pt idx="72">
                  <c:v>-70.3763514679769</c:v>
                </c:pt>
                <c:pt idx="73">
                  <c:v>-70.8346321415184</c:v>
                </c:pt>
                <c:pt idx="74">
                  <c:v>-69.1921348737736</c:v>
                </c:pt>
                <c:pt idx="75">
                  <c:v>-66.9538680614137</c:v>
                </c:pt>
                <c:pt idx="76">
                  <c:v>-66.3741798417482</c:v>
                </c:pt>
                <c:pt idx="77">
                  <c:v>-67.2306934570153</c:v>
                </c:pt>
                <c:pt idx="78">
                  <c:v>-66.427943972899</c:v>
                </c:pt>
                <c:pt idx="79">
                  <c:v>-65.78218916032</c:v>
                </c:pt>
                <c:pt idx="80">
                  <c:v>-66.4698844185495</c:v>
                </c:pt>
                <c:pt idx="81">
                  <c:v>-67.3466033157821</c:v>
                </c:pt>
                <c:pt idx="82">
                  <c:v>-65.7998046945759</c:v>
                </c:pt>
                <c:pt idx="83">
                  <c:v>-64.3043221973852</c:v>
                </c:pt>
                <c:pt idx="84">
                  <c:v>-63.2194213302501</c:v>
                </c:pt>
                <c:pt idx="85">
                  <c:v>-62.1913932921952</c:v>
                </c:pt>
                <c:pt idx="86">
                  <c:v>-61.7828216983663</c:v>
                </c:pt>
                <c:pt idx="87">
                  <c:v>-61.9765102779306</c:v>
                </c:pt>
                <c:pt idx="88">
                  <c:v>-61.4881673524497</c:v>
                </c:pt>
                <c:pt idx="89">
                  <c:v>-61.1019044829406</c:v>
                </c:pt>
                <c:pt idx="90">
                  <c:v>-60.4839684907339</c:v>
                </c:pt>
                <c:pt idx="91">
                  <c:v>-60.2797191504878</c:v>
                </c:pt>
                <c:pt idx="92">
                  <c:v>-60.4551590677869</c:v>
                </c:pt>
                <c:pt idx="93">
                  <c:v>-59.9069245430999</c:v>
                </c:pt>
                <c:pt idx="94">
                  <c:v>-58.9705223675323</c:v>
                </c:pt>
                <c:pt idx="95">
                  <c:v>-58.3604847683522</c:v>
                </c:pt>
                <c:pt idx="96">
                  <c:v>-58.7170280102345</c:v>
                </c:pt>
                <c:pt idx="97">
                  <c:v>-58.2705223099285</c:v>
                </c:pt>
                <c:pt idx="98">
                  <c:v>-58.2316068127704</c:v>
                </c:pt>
                <c:pt idx="99">
                  <c:v>-57.6947475301945</c:v>
                </c:pt>
                <c:pt idx="100">
                  <c:v>-57.2111171266663</c:v>
                </c:pt>
                <c:pt idx="101">
                  <c:v>-56.553362315861</c:v>
                </c:pt>
                <c:pt idx="102">
                  <c:v>-56.2261023454025</c:v>
                </c:pt>
                <c:pt idx="103">
                  <c:v>-56.4174668662679</c:v>
                </c:pt>
                <c:pt idx="104">
                  <c:v>-56.5803597323439</c:v>
                </c:pt>
                <c:pt idx="105">
                  <c:v>-56.3483679678161</c:v>
                </c:pt>
                <c:pt idx="106">
                  <c:v>-56.3433386593894</c:v>
                </c:pt>
                <c:pt idx="107">
                  <c:v>-56.1359641200721</c:v>
                </c:pt>
                <c:pt idx="108">
                  <c:v>-55.9928094219102</c:v>
                </c:pt>
                <c:pt idx="109">
                  <c:v>-56.0734135880247</c:v>
                </c:pt>
                <c:pt idx="110">
                  <c:v>-55.7064234738722</c:v>
                </c:pt>
                <c:pt idx="111">
                  <c:v>-55.3673347106134</c:v>
                </c:pt>
                <c:pt idx="112">
                  <c:v>-55.5271052926522</c:v>
                </c:pt>
                <c:pt idx="113">
                  <c:v>-55.5715220182402</c:v>
                </c:pt>
                <c:pt idx="114">
                  <c:v>-55.3198276292087</c:v>
                </c:pt>
                <c:pt idx="115">
                  <c:v>-55.0165369784111</c:v>
                </c:pt>
                <c:pt idx="116">
                  <c:v>-54.9885832854723</c:v>
                </c:pt>
                <c:pt idx="117">
                  <c:v>-54.3043760204366</c:v>
                </c:pt>
                <c:pt idx="118">
                  <c:v>-54.2242220015687</c:v>
                </c:pt>
                <c:pt idx="119">
                  <c:v>-54.8318618845504</c:v>
                </c:pt>
                <c:pt idx="120">
                  <c:v>-54.9028887648994</c:v>
                </c:pt>
                <c:pt idx="121">
                  <c:v>-54.6604738150798</c:v>
                </c:pt>
                <c:pt idx="122">
                  <c:v>-53.7705109797967</c:v>
                </c:pt>
                <c:pt idx="123">
                  <c:v>-53.4434320014876</c:v>
                </c:pt>
                <c:pt idx="124">
                  <c:v>-53.3048306455607</c:v>
                </c:pt>
                <c:pt idx="125">
                  <c:v>-53.2491968163018</c:v>
                </c:pt>
                <c:pt idx="126">
                  <c:v>-53.5753557790242</c:v>
                </c:pt>
                <c:pt idx="127">
                  <c:v>-53.7517315714276</c:v>
                </c:pt>
                <c:pt idx="128">
                  <c:v>-53.6876646742792</c:v>
                </c:pt>
                <c:pt idx="129">
                  <c:v>-53.670616186405</c:v>
                </c:pt>
                <c:pt idx="130">
                  <c:v>-53.3813444168899</c:v>
                </c:pt>
                <c:pt idx="131">
                  <c:v>-53.0509767229304</c:v>
                </c:pt>
                <c:pt idx="132">
                  <c:v>-53.3329913271989</c:v>
                </c:pt>
                <c:pt idx="133">
                  <c:v>-53.8749630322348</c:v>
                </c:pt>
                <c:pt idx="134">
                  <c:v>-54.2436052100459</c:v>
                </c:pt>
                <c:pt idx="135">
                  <c:v>-54.272931063962</c:v>
                </c:pt>
                <c:pt idx="136">
                  <c:v>-54.2263942657293</c:v>
                </c:pt>
                <c:pt idx="137">
                  <c:v>-54.6761813772334</c:v>
                </c:pt>
                <c:pt idx="138">
                  <c:v>-54.8296761177336</c:v>
                </c:pt>
                <c:pt idx="139">
                  <c:v>-54.6472615052363</c:v>
                </c:pt>
                <c:pt idx="140">
                  <c:v>-54.5774478702757</c:v>
                </c:pt>
                <c:pt idx="141">
                  <c:v>-54.6315391330957</c:v>
                </c:pt>
                <c:pt idx="142">
                  <c:v>-55.0865939228225</c:v>
                </c:pt>
                <c:pt idx="143">
                  <c:v>-55.089813964915</c:v>
                </c:pt>
                <c:pt idx="144">
                  <c:v>-55.1083711665537</c:v>
                </c:pt>
                <c:pt idx="145">
                  <c:v>-55.2470569966989</c:v>
                </c:pt>
                <c:pt idx="146">
                  <c:v>-55.5131675184374</c:v>
                </c:pt>
                <c:pt idx="147">
                  <c:v>-55.2484165819328</c:v>
                </c:pt>
                <c:pt idx="148">
                  <c:v>-55.3629200646867</c:v>
                </c:pt>
                <c:pt idx="149">
                  <c:v>-55.769819691507</c:v>
                </c:pt>
                <c:pt idx="150">
                  <c:v>-55.4858186520999</c:v>
                </c:pt>
                <c:pt idx="151">
                  <c:v>-55.1782907274996</c:v>
                </c:pt>
                <c:pt idx="152">
                  <c:v>-55.0026274252847</c:v>
                </c:pt>
                <c:pt idx="153">
                  <c:v>-55.0002201634609</c:v>
                </c:pt>
                <c:pt idx="154">
                  <c:v>-55.0403430240625</c:v>
                </c:pt>
                <c:pt idx="155">
                  <c:v>-54.8370732730038</c:v>
                </c:pt>
                <c:pt idx="156">
                  <c:v>-54.7335449445875</c:v>
                </c:pt>
                <c:pt idx="157">
                  <c:v>-54.7034654414132</c:v>
                </c:pt>
                <c:pt idx="158">
                  <c:v>-54.4554095416254</c:v>
                </c:pt>
                <c:pt idx="159">
                  <c:v>-54.3499575802081</c:v>
                </c:pt>
                <c:pt idx="160">
                  <c:v>-54.8259015313232</c:v>
                </c:pt>
                <c:pt idx="161">
                  <c:v>-55.7410432955389</c:v>
                </c:pt>
                <c:pt idx="162">
                  <c:v>-56.2639636382077</c:v>
                </c:pt>
                <c:pt idx="163">
                  <c:v>-56.6764989724653</c:v>
                </c:pt>
                <c:pt idx="164">
                  <c:v>-56.9877141366572</c:v>
                </c:pt>
                <c:pt idx="165">
                  <c:v>-57.2975870591884</c:v>
                </c:pt>
                <c:pt idx="166">
                  <c:v>-57.3701627223757</c:v>
                </c:pt>
                <c:pt idx="167">
                  <c:v>-56.9222058680234</c:v>
                </c:pt>
                <c:pt idx="168">
                  <c:v>-56.6593482246852</c:v>
                </c:pt>
                <c:pt idx="169">
                  <c:v>-56.24049207341</c:v>
                </c:pt>
                <c:pt idx="170">
                  <c:v>-56.1690784468591</c:v>
                </c:pt>
                <c:pt idx="171">
                  <c:v>-56.4958647556668</c:v>
                </c:pt>
                <c:pt idx="172">
                  <c:v>-56.4714276420854</c:v>
                </c:pt>
                <c:pt idx="173">
                  <c:v>-56.1318093259158</c:v>
                </c:pt>
                <c:pt idx="174">
                  <c:v>-55.5930705004473</c:v>
                </c:pt>
                <c:pt idx="175">
                  <c:v>-55.2204844073009</c:v>
                </c:pt>
                <c:pt idx="176">
                  <c:v>-54.7000683591644</c:v>
                </c:pt>
                <c:pt idx="177">
                  <c:v>-53.6716461927084</c:v>
                </c:pt>
                <c:pt idx="178">
                  <c:v>-52.5058861836182</c:v>
                </c:pt>
                <c:pt idx="179">
                  <c:v>-51.4522675494791</c:v>
                </c:pt>
                <c:pt idx="180">
                  <c:v>-51.128201278718</c:v>
                </c:pt>
                <c:pt idx="181">
                  <c:v>-51.1153369860335</c:v>
                </c:pt>
                <c:pt idx="182">
                  <c:v>-50.9647772021324</c:v>
                </c:pt>
                <c:pt idx="183">
                  <c:v>-50.7685276568432</c:v>
                </c:pt>
                <c:pt idx="184">
                  <c:v>-50.2862652153283</c:v>
                </c:pt>
                <c:pt idx="185">
                  <c:v>-49.9084070674998</c:v>
                </c:pt>
                <c:pt idx="186">
                  <c:v>-49.6013259549024</c:v>
                </c:pt>
                <c:pt idx="187">
                  <c:v>-49.3392673327367</c:v>
                </c:pt>
                <c:pt idx="188">
                  <c:v>-49.2555792242987</c:v>
                </c:pt>
                <c:pt idx="189">
                  <c:v>-49.2123803403702</c:v>
                </c:pt>
                <c:pt idx="190">
                  <c:v>-49.0381966378293</c:v>
                </c:pt>
                <c:pt idx="191">
                  <c:v>-49.0118785503145</c:v>
                </c:pt>
                <c:pt idx="192">
                  <c:v>-48.6812872620772</c:v>
                </c:pt>
                <c:pt idx="193">
                  <c:v>-48.3239189777864</c:v>
                </c:pt>
                <c:pt idx="194">
                  <c:v>-47.945168638808</c:v>
                </c:pt>
                <c:pt idx="195">
                  <c:v>-47.6682276358021</c:v>
                </c:pt>
                <c:pt idx="196">
                  <c:v>-47.4277467335413</c:v>
                </c:pt>
                <c:pt idx="197">
                  <c:v>-47.2071252068538</c:v>
                </c:pt>
                <c:pt idx="198">
                  <c:v>-47.0387017781968</c:v>
                </c:pt>
                <c:pt idx="199">
                  <c:v>-46.9315513792153</c:v>
                </c:pt>
                <c:pt idx="200">
                  <c:v>-46.8648768790136</c:v>
                </c:pt>
                <c:pt idx="201">
                  <c:v>-46.7071526669115</c:v>
                </c:pt>
                <c:pt idx="202">
                  <c:v>-46.4416854967435</c:v>
                </c:pt>
                <c:pt idx="203">
                  <c:v>-46.2242259454859</c:v>
                </c:pt>
                <c:pt idx="204">
                  <c:v>-46.2251549676769</c:v>
                </c:pt>
                <c:pt idx="205">
                  <c:v>-46.0730323406458</c:v>
                </c:pt>
                <c:pt idx="206">
                  <c:v>-45.7191951868011</c:v>
                </c:pt>
                <c:pt idx="207">
                  <c:v>-45.3929194890153</c:v>
                </c:pt>
                <c:pt idx="208">
                  <c:v>-45.0362410446986</c:v>
                </c:pt>
                <c:pt idx="209">
                  <c:v>-44.6295157161762</c:v>
                </c:pt>
                <c:pt idx="210">
                  <c:v>-44.3683027031471</c:v>
                </c:pt>
                <c:pt idx="211">
                  <c:v>-44.3377036881785</c:v>
                </c:pt>
                <c:pt idx="212">
                  <c:v>-44.5894517235356</c:v>
                </c:pt>
                <c:pt idx="213">
                  <c:v>-44.9161648309155</c:v>
                </c:pt>
                <c:pt idx="214">
                  <c:v>-44.7268137920579</c:v>
                </c:pt>
                <c:pt idx="215">
                  <c:v>-44.7317133951305</c:v>
                </c:pt>
                <c:pt idx="216">
                  <c:v>-44.9249723782725</c:v>
                </c:pt>
                <c:pt idx="217">
                  <c:v>-45.0314155691912</c:v>
                </c:pt>
                <c:pt idx="218">
                  <c:v>-45.1776912515787</c:v>
                </c:pt>
                <c:pt idx="219">
                  <c:v>-45.4093174450721</c:v>
                </c:pt>
                <c:pt idx="220">
                  <c:v>-45.5579672043415</c:v>
                </c:pt>
                <c:pt idx="221">
                  <c:v>-45.4850402902679</c:v>
                </c:pt>
                <c:pt idx="222">
                  <c:v>-45.4956479465215</c:v>
                </c:pt>
                <c:pt idx="223">
                  <c:v>-45.5133257016642</c:v>
                </c:pt>
                <c:pt idx="224">
                  <c:v>-45.3765667210075</c:v>
                </c:pt>
                <c:pt idx="225">
                  <c:v>-45.0986963993295</c:v>
                </c:pt>
                <c:pt idx="226">
                  <c:v>-44.8829876871924</c:v>
                </c:pt>
                <c:pt idx="227">
                  <c:v>-44.9002829671906</c:v>
                </c:pt>
                <c:pt idx="228">
                  <c:v>-44.9985525094351</c:v>
                </c:pt>
                <c:pt idx="229">
                  <c:v>-45.166524511849</c:v>
                </c:pt>
                <c:pt idx="230">
                  <c:v>-45.4743966111758</c:v>
                </c:pt>
                <c:pt idx="231">
                  <c:v>-45.8435572631592</c:v>
                </c:pt>
                <c:pt idx="232">
                  <c:v>-46.0466620102533</c:v>
                </c:pt>
                <c:pt idx="233">
                  <c:v>-46.5782780678197</c:v>
                </c:pt>
                <c:pt idx="234">
                  <c:v>-47.2055481632302</c:v>
                </c:pt>
                <c:pt idx="235">
                  <c:v>-46.9943477419623</c:v>
                </c:pt>
                <c:pt idx="236">
                  <c:v>-46.7377493623559</c:v>
                </c:pt>
                <c:pt idx="237">
                  <c:v>-46.6210553937491</c:v>
                </c:pt>
                <c:pt idx="238">
                  <c:v>-46.5634258975624</c:v>
                </c:pt>
                <c:pt idx="239">
                  <c:v>-46.720980545532</c:v>
                </c:pt>
                <c:pt idx="240">
                  <c:v>-47.0788417114321</c:v>
                </c:pt>
                <c:pt idx="241">
                  <c:v>-47.5933488553221</c:v>
                </c:pt>
                <c:pt idx="242">
                  <c:v>-47.9053146947624</c:v>
                </c:pt>
                <c:pt idx="243">
                  <c:v>-48.1327953183458</c:v>
                </c:pt>
                <c:pt idx="244">
                  <c:v>-48.3161244279924</c:v>
                </c:pt>
                <c:pt idx="245">
                  <c:v>-48.3641632465633</c:v>
                </c:pt>
                <c:pt idx="246">
                  <c:v>-48.4377191362029</c:v>
                </c:pt>
                <c:pt idx="247">
                  <c:v>-48.7863312297893</c:v>
                </c:pt>
                <c:pt idx="248">
                  <c:v>-49.1256130202702</c:v>
                </c:pt>
                <c:pt idx="249">
                  <c:v>-49.5980326078012</c:v>
                </c:pt>
                <c:pt idx="250">
                  <c:v>-50.1634710162997</c:v>
                </c:pt>
                <c:pt idx="251">
                  <c:v>-50.2672172834065</c:v>
                </c:pt>
                <c:pt idx="252">
                  <c:v>-50.7218943529536</c:v>
                </c:pt>
                <c:pt idx="253">
                  <c:v>-51.0256205999351</c:v>
                </c:pt>
                <c:pt idx="254">
                  <c:v>-51.5266655360155</c:v>
                </c:pt>
                <c:pt idx="255">
                  <c:v>-51.9255556452521</c:v>
                </c:pt>
                <c:pt idx="256">
                  <c:v>-52.0868465576115</c:v>
                </c:pt>
                <c:pt idx="257">
                  <c:v>-52.1898229751795</c:v>
                </c:pt>
                <c:pt idx="258">
                  <c:v>-51.6900224271723</c:v>
                </c:pt>
                <c:pt idx="259">
                  <c:v>-50.8021675423009</c:v>
                </c:pt>
                <c:pt idx="260">
                  <c:v>-50.148603276255</c:v>
                </c:pt>
                <c:pt idx="261">
                  <c:v>-49.8154393861624</c:v>
                </c:pt>
                <c:pt idx="262">
                  <c:v>-49.7656254486473</c:v>
                </c:pt>
                <c:pt idx="263">
                  <c:v>-49.4771612749452</c:v>
                </c:pt>
                <c:pt idx="264">
                  <c:v>-48.867848603545</c:v>
                </c:pt>
                <c:pt idx="265">
                  <c:v>-48.2534402730622</c:v>
                </c:pt>
                <c:pt idx="266">
                  <c:v>-47.6514307840916</c:v>
                </c:pt>
                <c:pt idx="267">
                  <c:v>-47.1758046755232</c:v>
                </c:pt>
                <c:pt idx="268">
                  <c:v>-46.7516945481417</c:v>
                </c:pt>
                <c:pt idx="269">
                  <c:v>-46.5823731229367</c:v>
                </c:pt>
                <c:pt idx="270">
                  <c:v>-46.8237580172537</c:v>
                </c:pt>
                <c:pt idx="271">
                  <c:v>-46.9784597144232</c:v>
                </c:pt>
                <c:pt idx="272">
                  <c:v>-46.8837497801972</c:v>
                </c:pt>
                <c:pt idx="273">
                  <c:v>-46.7324310007836</c:v>
                </c:pt>
                <c:pt idx="274">
                  <c:v>-46.7297473561352</c:v>
                </c:pt>
                <c:pt idx="275">
                  <c:v>-46.5944948032275</c:v>
                </c:pt>
                <c:pt idx="276">
                  <c:v>-46.4500630478613</c:v>
                </c:pt>
                <c:pt idx="277">
                  <c:v>-46.2295771248576</c:v>
                </c:pt>
                <c:pt idx="278">
                  <c:v>-45.804875458698</c:v>
                </c:pt>
                <c:pt idx="279">
                  <c:v>-45.4296117390248</c:v>
                </c:pt>
                <c:pt idx="280">
                  <c:v>-45.1299923962481</c:v>
                </c:pt>
                <c:pt idx="281">
                  <c:v>-44.7413628640233</c:v>
                </c:pt>
                <c:pt idx="282">
                  <c:v>-44.3734233288064</c:v>
                </c:pt>
                <c:pt idx="283">
                  <c:v>-44.0463556234676</c:v>
                </c:pt>
                <c:pt idx="284">
                  <c:v>-43.6192385165417</c:v>
                </c:pt>
                <c:pt idx="285">
                  <c:v>-43.1567277353361</c:v>
                </c:pt>
                <c:pt idx="286">
                  <c:v>-42.6307344132221</c:v>
                </c:pt>
                <c:pt idx="287">
                  <c:v>-42.0645482340299</c:v>
                </c:pt>
                <c:pt idx="288">
                  <c:v>-41.6240379298276</c:v>
                </c:pt>
                <c:pt idx="289">
                  <c:v>-41.332252801592</c:v>
                </c:pt>
                <c:pt idx="290">
                  <c:v>-41.1873854032366</c:v>
                </c:pt>
                <c:pt idx="291">
                  <c:v>-41.0331299136724</c:v>
                </c:pt>
                <c:pt idx="292">
                  <c:v>-40.808905063718</c:v>
                </c:pt>
                <c:pt idx="293">
                  <c:v>-40.633611367299</c:v>
                </c:pt>
                <c:pt idx="294">
                  <c:v>-40.4740154356521</c:v>
                </c:pt>
                <c:pt idx="295">
                  <c:v>-40.2393547962447</c:v>
                </c:pt>
                <c:pt idx="296">
                  <c:v>-40.0750228974262</c:v>
                </c:pt>
                <c:pt idx="297">
                  <c:v>-40.0783238822902</c:v>
                </c:pt>
                <c:pt idx="298">
                  <c:v>-40.0596186161708</c:v>
                </c:pt>
                <c:pt idx="299">
                  <c:v>-39.9460594133881</c:v>
                </c:pt>
                <c:pt idx="300">
                  <c:v>-39.830193917567</c:v>
                </c:pt>
                <c:pt idx="301">
                  <c:v>-39.7495819492952</c:v>
                </c:pt>
                <c:pt idx="302">
                  <c:v>-39.6665812056587</c:v>
                </c:pt>
                <c:pt idx="303">
                  <c:v>-39.6085061479029</c:v>
                </c:pt>
                <c:pt idx="304">
                  <c:v>-39.6138327124618</c:v>
                </c:pt>
                <c:pt idx="305">
                  <c:v>-39.6858442286773</c:v>
                </c:pt>
                <c:pt idx="306">
                  <c:v>-39.5953370773278</c:v>
                </c:pt>
                <c:pt idx="307">
                  <c:v>-39.5682512342156</c:v>
                </c:pt>
                <c:pt idx="308">
                  <c:v>-39.6129144797281</c:v>
                </c:pt>
                <c:pt idx="309">
                  <c:v>-39.5487755147656</c:v>
                </c:pt>
                <c:pt idx="310">
                  <c:v>-39.4133827372532</c:v>
                </c:pt>
                <c:pt idx="311">
                  <c:v>-39.387521602438</c:v>
                </c:pt>
                <c:pt idx="312">
                  <c:v>-39.4185076117041</c:v>
                </c:pt>
                <c:pt idx="313">
                  <c:v>-39.4568194639135</c:v>
                </c:pt>
                <c:pt idx="314">
                  <c:v>-39.4293139776288</c:v>
                </c:pt>
                <c:pt idx="315">
                  <c:v>-39.3024311263932</c:v>
                </c:pt>
                <c:pt idx="316">
                  <c:v>-39.1851281524579</c:v>
                </c:pt>
                <c:pt idx="317">
                  <c:v>-39.2282090148021</c:v>
                </c:pt>
                <c:pt idx="318">
                  <c:v>-39.377361122918</c:v>
                </c:pt>
                <c:pt idx="319">
                  <c:v>-39.5712073111672</c:v>
                </c:pt>
                <c:pt idx="320">
                  <c:v>-39.7344689781789</c:v>
                </c:pt>
                <c:pt idx="321">
                  <c:v>-39.899163217336</c:v>
                </c:pt>
                <c:pt idx="322">
                  <c:v>-40.0754161904284</c:v>
                </c:pt>
                <c:pt idx="323">
                  <c:v>-40.2475280419752</c:v>
                </c:pt>
                <c:pt idx="324">
                  <c:v>-40.4120177105988</c:v>
                </c:pt>
                <c:pt idx="325">
                  <c:v>-40.6324799364647</c:v>
                </c:pt>
                <c:pt idx="326">
                  <c:v>-40.9177715616047</c:v>
                </c:pt>
                <c:pt idx="327">
                  <c:v>-41.2329198995024</c:v>
                </c:pt>
                <c:pt idx="328">
                  <c:v>-41.5190704570644</c:v>
                </c:pt>
                <c:pt idx="329">
                  <c:v>-41.848619594952</c:v>
                </c:pt>
                <c:pt idx="330">
                  <c:v>-42.2039636651482</c:v>
                </c:pt>
                <c:pt idx="331">
                  <c:v>-42.5642996248457</c:v>
                </c:pt>
                <c:pt idx="332">
                  <c:v>-42.9032277416605</c:v>
                </c:pt>
                <c:pt idx="333">
                  <c:v>-43.2101568803418</c:v>
                </c:pt>
                <c:pt idx="334">
                  <c:v>-43.2957043715897</c:v>
                </c:pt>
                <c:pt idx="335">
                  <c:v>-43.2675685502025</c:v>
                </c:pt>
                <c:pt idx="336">
                  <c:v>-43.2718807786152</c:v>
                </c:pt>
                <c:pt idx="337">
                  <c:v>-43.2944930646973</c:v>
                </c:pt>
                <c:pt idx="338">
                  <c:v>-43.4446034558037</c:v>
                </c:pt>
                <c:pt idx="339">
                  <c:v>-43.8106759443591</c:v>
                </c:pt>
                <c:pt idx="340">
                  <c:v>-44.1479109257422</c:v>
                </c:pt>
                <c:pt idx="341">
                  <c:v>-44.3912941778435</c:v>
                </c:pt>
                <c:pt idx="342">
                  <c:v>-44.7058204435135</c:v>
                </c:pt>
                <c:pt idx="343">
                  <c:v>-44.9714913433471</c:v>
                </c:pt>
                <c:pt idx="344">
                  <c:v>-45.3012686726025</c:v>
                </c:pt>
                <c:pt idx="345">
                  <c:v>-45.6462934878203</c:v>
                </c:pt>
                <c:pt idx="346">
                  <c:v>-46.0731855595357</c:v>
                </c:pt>
                <c:pt idx="347">
                  <c:v>-46.5197260639414</c:v>
                </c:pt>
                <c:pt idx="348">
                  <c:v>-46.9643830405216</c:v>
                </c:pt>
                <c:pt idx="349">
                  <c:v>-47.2298620638487</c:v>
                </c:pt>
                <c:pt idx="350">
                  <c:v>-47.482233082699</c:v>
                </c:pt>
                <c:pt idx="351">
                  <c:v>-47.607754594901</c:v>
                </c:pt>
                <c:pt idx="352">
                  <c:v>-47.6542497774249</c:v>
                </c:pt>
                <c:pt idx="353">
                  <c:v>-47.4226395090192</c:v>
                </c:pt>
                <c:pt idx="354">
                  <c:v>-47.0844700006062</c:v>
                </c:pt>
                <c:pt idx="355">
                  <c:v>-46.923684016067</c:v>
                </c:pt>
                <c:pt idx="356">
                  <c:v>-46.7581017489839</c:v>
                </c:pt>
                <c:pt idx="357">
                  <c:v>-46.8118040198151</c:v>
                </c:pt>
                <c:pt idx="358">
                  <c:v>-46.9931284922585</c:v>
                </c:pt>
                <c:pt idx="359">
                  <c:v>-47.1180851493242</c:v>
                </c:pt>
                <c:pt idx="360">
                  <c:v>-46.9854963895577</c:v>
                </c:pt>
                <c:pt idx="361">
                  <c:v>-46.758504630005</c:v>
                </c:pt>
                <c:pt idx="362">
                  <c:v>-46.7507412889965</c:v>
                </c:pt>
                <c:pt idx="363">
                  <c:v>-46.6939639392914</c:v>
                </c:pt>
                <c:pt idx="364">
                  <c:v>-46.4380271040991</c:v>
                </c:pt>
                <c:pt idx="365">
                  <c:v>-45.9472379700867</c:v>
                </c:pt>
                <c:pt idx="366">
                  <c:v>-45.4143695238593</c:v>
                </c:pt>
                <c:pt idx="367">
                  <c:v>-44.9429993098215</c:v>
                </c:pt>
                <c:pt idx="368">
                  <c:v>-44.3268882374236</c:v>
                </c:pt>
                <c:pt idx="369">
                  <c:v>-43.3891580765022</c:v>
                </c:pt>
                <c:pt idx="370">
                  <c:v>-42.7261880910597</c:v>
                </c:pt>
                <c:pt idx="371">
                  <c:v>-42.2777607478775</c:v>
                </c:pt>
                <c:pt idx="372">
                  <c:v>-41.7320298188059</c:v>
                </c:pt>
                <c:pt idx="373">
                  <c:v>-41.0837958701427</c:v>
                </c:pt>
                <c:pt idx="374">
                  <c:v>-40.4557828477605</c:v>
                </c:pt>
                <c:pt idx="375">
                  <c:v>-39.9583592602384</c:v>
                </c:pt>
                <c:pt idx="376">
                  <c:v>-39.5211083481062</c:v>
                </c:pt>
                <c:pt idx="377">
                  <c:v>-39.137288216958</c:v>
                </c:pt>
                <c:pt idx="378">
                  <c:v>-38.8356961863053</c:v>
                </c:pt>
                <c:pt idx="379">
                  <c:v>-38.5400546111317</c:v>
                </c:pt>
                <c:pt idx="380">
                  <c:v>-38.2806673580528</c:v>
                </c:pt>
                <c:pt idx="381">
                  <c:v>-38.044585219809</c:v>
                </c:pt>
                <c:pt idx="382">
                  <c:v>-37.9050899342853</c:v>
                </c:pt>
                <c:pt idx="383">
                  <c:v>-37.7954427425675</c:v>
                </c:pt>
                <c:pt idx="384">
                  <c:v>-37.6516351224013</c:v>
                </c:pt>
                <c:pt idx="385">
                  <c:v>-37.5769719243923</c:v>
                </c:pt>
                <c:pt idx="386">
                  <c:v>-37.5429017921431</c:v>
                </c:pt>
                <c:pt idx="387">
                  <c:v>-37.4441307476994</c:v>
                </c:pt>
                <c:pt idx="388">
                  <c:v>-37.2201471187991</c:v>
                </c:pt>
                <c:pt idx="389">
                  <c:v>-36.9500965166008</c:v>
                </c:pt>
                <c:pt idx="390">
                  <c:v>-36.7476219018995</c:v>
                </c:pt>
                <c:pt idx="391">
                  <c:v>-36.5624250351834</c:v>
                </c:pt>
                <c:pt idx="392">
                  <c:v>-36.3675484103493</c:v>
                </c:pt>
                <c:pt idx="393">
                  <c:v>-36.1644818162143</c:v>
                </c:pt>
                <c:pt idx="394">
                  <c:v>-35.9678719124887</c:v>
                </c:pt>
                <c:pt idx="395">
                  <c:v>-35.7921377206357</c:v>
                </c:pt>
                <c:pt idx="396">
                  <c:v>-35.6587429136144</c:v>
                </c:pt>
                <c:pt idx="397">
                  <c:v>-35.4858027392973</c:v>
                </c:pt>
                <c:pt idx="398">
                  <c:v>-35.3050294647079</c:v>
                </c:pt>
                <c:pt idx="399">
                  <c:v>-35.1394313673511</c:v>
                </c:pt>
                <c:pt idx="400">
                  <c:v>-35.0050552399475</c:v>
                </c:pt>
                <c:pt idx="401">
                  <c:v>-34.9285487268823</c:v>
                </c:pt>
                <c:pt idx="402">
                  <c:v>-34.8619013360217</c:v>
                </c:pt>
                <c:pt idx="403">
                  <c:v>-34.8394255651401</c:v>
                </c:pt>
                <c:pt idx="404">
                  <c:v>-34.8622096873208</c:v>
                </c:pt>
                <c:pt idx="405">
                  <c:v>-34.8833477709728</c:v>
                </c:pt>
                <c:pt idx="406">
                  <c:v>-34.9127039762682</c:v>
                </c:pt>
                <c:pt idx="407">
                  <c:v>-34.9524187569369</c:v>
                </c:pt>
                <c:pt idx="408">
                  <c:v>-35.0435036124723</c:v>
                </c:pt>
                <c:pt idx="409">
                  <c:v>-35.1242489409262</c:v>
                </c:pt>
                <c:pt idx="410">
                  <c:v>-35.1549548933169</c:v>
                </c:pt>
                <c:pt idx="411">
                  <c:v>-35.2232930742677</c:v>
                </c:pt>
                <c:pt idx="412">
                  <c:v>-35.3757624278261</c:v>
                </c:pt>
                <c:pt idx="413">
                  <c:v>-35.5912988226791</c:v>
                </c:pt>
                <c:pt idx="414">
                  <c:v>-35.9061883182389</c:v>
                </c:pt>
                <c:pt idx="415">
                  <c:v>-36.263126292103</c:v>
                </c:pt>
                <c:pt idx="416">
                  <c:v>-36.5571409894583</c:v>
                </c:pt>
                <c:pt idx="417">
                  <c:v>-36.7289691229945</c:v>
                </c:pt>
                <c:pt idx="418">
                  <c:v>-36.8755413255981</c:v>
                </c:pt>
                <c:pt idx="419">
                  <c:v>-37.096005399409</c:v>
                </c:pt>
                <c:pt idx="420">
                  <c:v>-37.2365389378928</c:v>
                </c:pt>
                <c:pt idx="421">
                  <c:v>-37.3871629834312</c:v>
                </c:pt>
                <c:pt idx="422">
                  <c:v>-37.6187756491302</c:v>
                </c:pt>
                <c:pt idx="423">
                  <c:v>-37.8090542304534</c:v>
                </c:pt>
                <c:pt idx="424">
                  <c:v>-38.0091465049321</c:v>
                </c:pt>
                <c:pt idx="425">
                  <c:v>-38.2618759628594</c:v>
                </c:pt>
                <c:pt idx="426">
                  <c:v>-38.5833896005231</c:v>
                </c:pt>
                <c:pt idx="427">
                  <c:v>-39.0364781540639</c:v>
                </c:pt>
                <c:pt idx="428">
                  <c:v>-39.5507063434789</c:v>
                </c:pt>
                <c:pt idx="429">
                  <c:v>-40.0226883104814</c:v>
                </c:pt>
                <c:pt idx="430">
                  <c:v>-40.4754031885612</c:v>
                </c:pt>
                <c:pt idx="431">
                  <c:v>-40.6113259397858</c:v>
                </c:pt>
                <c:pt idx="432">
                  <c:v>-40.4742993395783</c:v>
                </c:pt>
                <c:pt idx="433">
                  <c:v>-40.3214092220973</c:v>
                </c:pt>
                <c:pt idx="434">
                  <c:v>-40.6279992430917</c:v>
                </c:pt>
                <c:pt idx="435">
                  <c:v>-41.0078698293872</c:v>
                </c:pt>
                <c:pt idx="436">
                  <c:v>-41.4067061880632</c:v>
                </c:pt>
                <c:pt idx="437">
                  <c:v>-42.1118940907995</c:v>
                </c:pt>
                <c:pt idx="438">
                  <c:v>-43.1192370920428</c:v>
                </c:pt>
                <c:pt idx="439">
                  <c:v>-43.7373702735652</c:v>
                </c:pt>
                <c:pt idx="440">
                  <c:v>-43.8483455682115</c:v>
                </c:pt>
                <c:pt idx="441">
                  <c:v>-43.7317688217087</c:v>
                </c:pt>
                <c:pt idx="442">
                  <c:v>-43.5752075431699</c:v>
                </c:pt>
                <c:pt idx="443">
                  <c:v>-43.8336142659869</c:v>
                </c:pt>
                <c:pt idx="444">
                  <c:v>-44.702782832356</c:v>
                </c:pt>
                <c:pt idx="445">
                  <c:v>-45.6407128630277</c:v>
                </c:pt>
                <c:pt idx="446">
                  <c:v>-46.551319653847</c:v>
                </c:pt>
                <c:pt idx="447">
                  <c:v>-47.3054692052274</c:v>
                </c:pt>
                <c:pt idx="448">
                  <c:v>-48.083321844381</c:v>
                </c:pt>
                <c:pt idx="449">
                  <c:v>-48.6138412360722</c:v>
                </c:pt>
                <c:pt idx="450">
                  <c:v>-48.4978763174097</c:v>
                </c:pt>
                <c:pt idx="451">
                  <c:v>-48.4962059348563</c:v>
                </c:pt>
                <c:pt idx="452">
                  <c:v>-48.1900546114942</c:v>
                </c:pt>
                <c:pt idx="453">
                  <c:v>-47.5928885158363</c:v>
                </c:pt>
                <c:pt idx="454">
                  <c:v>-46.7832498356346</c:v>
                </c:pt>
                <c:pt idx="455">
                  <c:v>-45.8310835800834</c:v>
                </c:pt>
                <c:pt idx="456">
                  <c:v>-44.8106473532113</c:v>
                </c:pt>
                <c:pt idx="457">
                  <c:v>-43.8366407479083</c:v>
                </c:pt>
                <c:pt idx="458">
                  <c:v>-42.9709490917907</c:v>
                </c:pt>
                <c:pt idx="459">
                  <c:v>-42.3673944727992</c:v>
                </c:pt>
                <c:pt idx="460">
                  <c:v>-41.8626688330768</c:v>
                </c:pt>
                <c:pt idx="461">
                  <c:v>-41.3154645726894</c:v>
                </c:pt>
                <c:pt idx="462">
                  <c:v>-40.8955620655447</c:v>
                </c:pt>
                <c:pt idx="463">
                  <c:v>-40.4494244807947</c:v>
                </c:pt>
                <c:pt idx="464">
                  <c:v>-39.9113314669725</c:v>
                </c:pt>
                <c:pt idx="465">
                  <c:v>-39.5219801896233</c:v>
                </c:pt>
                <c:pt idx="466">
                  <c:v>-39.3224147364069</c:v>
                </c:pt>
                <c:pt idx="467">
                  <c:v>-39.1498145583644</c:v>
                </c:pt>
                <c:pt idx="468">
                  <c:v>-38.928166022516</c:v>
                </c:pt>
                <c:pt idx="469">
                  <c:v>-38.613715977984</c:v>
                </c:pt>
                <c:pt idx="470">
                  <c:v>-38.4342295439652</c:v>
                </c:pt>
                <c:pt idx="471">
                  <c:v>-38.2418942872899</c:v>
                </c:pt>
                <c:pt idx="472">
                  <c:v>-37.9884501287146</c:v>
                </c:pt>
                <c:pt idx="473">
                  <c:v>-37.7396695111291</c:v>
                </c:pt>
                <c:pt idx="474">
                  <c:v>-37.5001746010715</c:v>
                </c:pt>
                <c:pt idx="475">
                  <c:v>-37.2337008449069</c:v>
                </c:pt>
                <c:pt idx="476">
                  <c:v>-36.9369922764316</c:v>
                </c:pt>
                <c:pt idx="477">
                  <c:v>-36.6198331058468</c:v>
                </c:pt>
                <c:pt idx="478">
                  <c:v>-36.198816258381</c:v>
                </c:pt>
                <c:pt idx="479">
                  <c:v>-35.8212599067074</c:v>
                </c:pt>
                <c:pt idx="480">
                  <c:v>-35.4967057014585</c:v>
                </c:pt>
                <c:pt idx="481">
                  <c:v>-35.1171748726651</c:v>
                </c:pt>
                <c:pt idx="482">
                  <c:v>-34.6879636872707</c:v>
                </c:pt>
                <c:pt idx="483">
                  <c:v>-34.3184457537359</c:v>
                </c:pt>
                <c:pt idx="484">
                  <c:v>-34.0007051326119</c:v>
                </c:pt>
                <c:pt idx="485">
                  <c:v>-33.7252785797283</c:v>
                </c:pt>
                <c:pt idx="486">
                  <c:v>-33.4342916936847</c:v>
                </c:pt>
                <c:pt idx="487">
                  <c:v>-33.0983029543836</c:v>
                </c:pt>
                <c:pt idx="488">
                  <c:v>-32.7965674699636</c:v>
                </c:pt>
                <c:pt idx="489">
                  <c:v>-32.5560467828662</c:v>
                </c:pt>
                <c:pt idx="490">
                  <c:v>-32.3912334962164</c:v>
                </c:pt>
                <c:pt idx="491">
                  <c:v>-32.3144027624236</c:v>
                </c:pt>
                <c:pt idx="492">
                  <c:v>-32.3162671315024</c:v>
                </c:pt>
                <c:pt idx="493">
                  <c:v>-32.3477789689829</c:v>
                </c:pt>
                <c:pt idx="494">
                  <c:v>-32.325560710294</c:v>
                </c:pt>
                <c:pt idx="495">
                  <c:v>-32.3223465239968</c:v>
                </c:pt>
                <c:pt idx="496">
                  <c:v>-32.3062655809754</c:v>
                </c:pt>
                <c:pt idx="497">
                  <c:v>-32.3053726228619</c:v>
                </c:pt>
                <c:pt idx="498">
                  <c:v>-32.3191998734492</c:v>
                </c:pt>
                <c:pt idx="499">
                  <c:v>-32.36976669860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8.8180988722796</c:v>
                </c:pt>
                <c:pt idx="1">
                  <c:v>-94.788836937363</c:v>
                </c:pt>
                <c:pt idx="2">
                  <c:v>-105.114076700392</c:v>
                </c:pt>
                <c:pt idx="3">
                  <c:v>-95.132675814034</c:v>
                </c:pt>
                <c:pt idx="4">
                  <c:v>-96.2034710506506</c:v>
                </c:pt>
                <c:pt idx="5">
                  <c:v>-92.8789166044035</c:v>
                </c:pt>
                <c:pt idx="6">
                  <c:v>-87.4658625721983</c:v>
                </c:pt>
                <c:pt idx="7">
                  <c:v>-89.1905483509902</c:v>
                </c:pt>
                <c:pt idx="8">
                  <c:v>-84.2381341793951</c:v>
                </c:pt>
                <c:pt idx="9">
                  <c:v>-83.8591904160638</c:v>
                </c:pt>
                <c:pt idx="10">
                  <c:v>-80.5989345024682</c:v>
                </c:pt>
                <c:pt idx="11">
                  <c:v>-79.2770784490883</c:v>
                </c:pt>
                <c:pt idx="12">
                  <c:v>-78.737613725749</c:v>
                </c:pt>
                <c:pt idx="13">
                  <c:v>-79.0672031396723</c:v>
                </c:pt>
                <c:pt idx="14">
                  <c:v>-77.7933668357325</c:v>
                </c:pt>
                <c:pt idx="15">
                  <c:v>-76.8724166360832</c:v>
                </c:pt>
                <c:pt idx="16">
                  <c:v>-77.4100898002536</c:v>
                </c:pt>
                <c:pt idx="17">
                  <c:v>-77.5875593367477</c:v>
                </c:pt>
                <c:pt idx="18">
                  <c:v>-76.176360172082</c:v>
                </c:pt>
                <c:pt idx="19">
                  <c:v>-76.2151821259372</c:v>
                </c:pt>
                <c:pt idx="20">
                  <c:v>-79.4912425358027</c:v>
                </c:pt>
                <c:pt idx="21">
                  <c:v>-79.0409088864251</c:v>
                </c:pt>
                <c:pt idx="22">
                  <c:v>-80.7638704709236</c:v>
                </c:pt>
                <c:pt idx="23">
                  <c:v>-85.6102629786771</c:v>
                </c:pt>
                <c:pt idx="24">
                  <c:v>-84.1052014102291</c:v>
                </c:pt>
                <c:pt idx="25">
                  <c:v>-84.4642839034322</c:v>
                </c:pt>
                <c:pt idx="26">
                  <c:v>-85.7137791295317</c:v>
                </c:pt>
                <c:pt idx="27">
                  <c:v>-82.7992786760742</c:v>
                </c:pt>
                <c:pt idx="28">
                  <c:v>-81.8062386855769</c:v>
                </c:pt>
                <c:pt idx="29">
                  <c:v>-81.3566606949996</c:v>
                </c:pt>
                <c:pt idx="30">
                  <c:v>-80.0549951799764</c:v>
                </c:pt>
                <c:pt idx="31">
                  <c:v>-79.1761792173964</c:v>
                </c:pt>
                <c:pt idx="32">
                  <c:v>-79.2550224247965</c:v>
                </c:pt>
                <c:pt idx="33">
                  <c:v>-79.6040809287923</c:v>
                </c:pt>
                <c:pt idx="34">
                  <c:v>-78.7015227881021</c:v>
                </c:pt>
                <c:pt idx="35">
                  <c:v>-77.8644997449573</c:v>
                </c:pt>
                <c:pt idx="36">
                  <c:v>-78.8784142556568</c:v>
                </c:pt>
                <c:pt idx="37">
                  <c:v>-81.5022215396785</c:v>
                </c:pt>
                <c:pt idx="38">
                  <c:v>-85.3860660456001</c:v>
                </c:pt>
                <c:pt idx="39">
                  <c:v>-85.1966987778544</c:v>
                </c:pt>
                <c:pt idx="40">
                  <c:v>-88.0247036967297</c:v>
                </c:pt>
                <c:pt idx="41">
                  <c:v>-89.1379701212366</c:v>
                </c:pt>
                <c:pt idx="42">
                  <c:v>-86.8163735051222</c:v>
                </c:pt>
                <c:pt idx="43">
                  <c:v>-82.7937209156033</c:v>
                </c:pt>
                <c:pt idx="44">
                  <c:v>-83.405484451644</c:v>
                </c:pt>
                <c:pt idx="45">
                  <c:v>-85.6400363544924</c:v>
                </c:pt>
                <c:pt idx="46">
                  <c:v>-82.0081011271791</c:v>
                </c:pt>
                <c:pt idx="47">
                  <c:v>-79.6335966580282</c:v>
                </c:pt>
                <c:pt idx="48">
                  <c:v>-80.254303397497</c:v>
                </c:pt>
                <c:pt idx="49">
                  <c:v>-84.4141693271188</c:v>
                </c:pt>
                <c:pt idx="50">
                  <c:v>-88.5823865714545</c:v>
                </c:pt>
                <c:pt idx="51">
                  <c:v>-79.6175066431229</c:v>
                </c:pt>
                <c:pt idx="52">
                  <c:v>-82.5663200229336</c:v>
                </c:pt>
                <c:pt idx="53">
                  <c:v>-87.429631727434</c:v>
                </c:pt>
                <c:pt idx="54">
                  <c:v>-81.6871202567347</c:v>
                </c:pt>
                <c:pt idx="55">
                  <c:v>-87.675527585117</c:v>
                </c:pt>
                <c:pt idx="56">
                  <c:v>-99.7668011306546</c:v>
                </c:pt>
                <c:pt idx="57">
                  <c:v>-82.8176015611099</c:v>
                </c:pt>
                <c:pt idx="58">
                  <c:v>-84.4514381291</c:v>
                </c:pt>
                <c:pt idx="59">
                  <c:v>-83.6156932586436</c:v>
                </c:pt>
                <c:pt idx="60">
                  <c:v>-89.4849129337313</c:v>
                </c:pt>
                <c:pt idx="61">
                  <c:v>-85.2417396083825</c:v>
                </c:pt>
                <c:pt idx="62">
                  <c:v>-84.6104725502335</c:v>
                </c:pt>
                <c:pt idx="63">
                  <c:v>-82.4333388779379</c:v>
                </c:pt>
                <c:pt idx="64">
                  <c:v>-82.6147996275832</c:v>
                </c:pt>
                <c:pt idx="65">
                  <c:v>-90.6371839735867</c:v>
                </c:pt>
                <c:pt idx="66">
                  <c:v>-83.72472491941</c:v>
                </c:pt>
                <c:pt idx="67">
                  <c:v>-83.6760030302666</c:v>
                </c:pt>
                <c:pt idx="68">
                  <c:v>-78.2812533805875</c:v>
                </c:pt>
                <c:pt idx="69">
                  <c:v>-75.1721204010321</c:v>
                </c:pt>
                <c:pt idx="70">
                  <c:v>-76.4845660408046</c:v>
                </c:pt>
                <c:pt idx="71">
                  <c:v>-75.6697309612861</c:v>
                </c:pt>
                <c:pt idx="72">
                  <c:v>-80.0491810433105</c:v>
                </c:pt>
                <c:pt idx="73">
                  <c:v>-79.9646524733216</c:v>
                </c:pt>
                <c:pt idx="74">
                  <c:v>-80.2434204112535</c:v>
                </c:pt>
                <c:pt idx="75">
                  <c:v>-75.9665426547707</c:v>
                </c:pt>
                <c:pt idx="76">
                  <c:v>-75.7800610411389</c:v>
                </c:pt>
                <c:pt idx="77">
                  <c:v>-79.0504424555009</c:v>
                </c:pt>
                <c:pt idx="78">
                  <c:v>-79.9823832984838</c:v>
                </c:pt>
                <c:pt idx="79">
                  <c:v>-80.1806537155636</c:v>
                </c:pt>
                <c:pt idx="80">
                  <c:v>-74.447013102566</c:v>
                </c:pt>
                <c:pt idx="81">
                  <c:v>-74.7218558156518</c:v>
                </c:pt>
                <c:pt idx="82">
                  <c:v>-77.1510220067319</c:v>
                </c:pt>
                <c:pt idx="83">
                  <c:v>-77.9124270988693</c:v>
                </c:pt>
                <c:pt idx="84">
                  <c:v>-79.978103291928</c:v>
                </c:pt>
                <c:pt idx="85">
                  <c:v>-75.5356597693418</c:v>
                </c:pt>
                <c:pt idx="86">
                  <c:v>-75.4713803911428</c:v>
                </c:pt>
                <c:pt idx="87">
                  <c:v>-75.7036904375118</c:v>
                </c:pt>
                <c:pt idx="88">
                  <c:v>-75.8245560799622</c:v>
                </c:pt>
                <c:pt idx="89">
                  <c:v>-75.4605136167384</c:v>
                </c:pt>
                <c:pt idx="90">
                  <c:v>-75.7826276501621</c:v>
                </c:pt>
                <c:pt idx="91">
                  <c:v>-74.5304769865127</c:v>
                </c:pt>
                <c:pt idx="92">
                  <c:v>-76.7592348632171</c:v>
                </c:pt>
                <c:pt idx="93">
                  <c:v>-76.5629106530119</c:v>
                </c:pt>
                <c:pt idx="94">
                  <c:v>-78.5281925568104</c:v>
                </c:pt>
                <c:pt idx="95">
                  <c:v>-79.6576431345232</c:v>
                </c:pt>
                <c:pt idx="96">
                  <c:v>-74.2581813057591</c:v>
                </c:pt>
                <c:pt idx="97">
                  <c:v>-72.7414792726468</c:v>
                </c:pt>
                <c:pt idx="98">
                  <c:v>-73.1582501835041</c:v>
                </c:pt>
                <c:pt idx="99">
                  <c:v>-76.9204728068682</c:v>
                </c:pt>
                <c:pt idx="100">
                  <c:v>-78.4263466810366</c:v>
                </c:pt>
                <c:pt idx="101">
                  <c:v>-74.5716084150828</c:v>
                </c:pt>
                <c:pt idx="102">
                  <c:v>-72.7551559521497</c:v>
                </c:pt>
                <c:pt idx="103">
                  <c:v>-75.0064177442824</c:v>
                </c:pt>
                <c:pt idx="104">
                  <c:v>-77.1402941862663</c:v>
                </c:pt>
                <c:pt idx="105">
                  <c:v>-76.7727231362767</c:v>
                </c:pt>
                <c:pt idx="106">
                  <c:v>-77.9110351436439</c:v>
                </c:pt>
                <c:pt idx="107">
                  <c:v>-79.3261663608385</c:v>
                </c:pt>
                <c:pt idx="108">
                  <c:v>-76.629537203088</c:v>
                </c:pt>
                <c:pt idx="109">
                  <c:v>-78.937031627898</c:v>
                </c:pt>
                <c:pt idx="110">
                  <c:v>-80.5278981250726</c:v>
                </c:pt>
                <c:pt idx="111">
                  <c:v>-83.8630525010745</c:v>
                </c:pt>
                <c:pt idx="112">
                  <c:v>-82.8869296643044</c:v>
                </c:pt>
                <c:pt idx="113">
                  <c:v>-83.1129664151513</c:v>
                </c:pt>
                <c:pt idx="114">
                  <c:v>-84.3175057148683</c:v>
                </c:pt>
                <c:pt idx="115">
                  <c:v>-84.9688635277139</c:v>
                </c:pt>
                <c:pt idx="116">
                  <c:v>-86.9448143987844</c:v>
                </c:pt>
                <c:pt idx="117">
                  <c:v>-87.0408370596591</c:v>
                </c:pt>
                <c:pt idx="118">
                  <c:v>-85.6511065815305</c:v>
                </c:pt>
                <c:pt idx="119">
                  <c:v>-84.7930129981315</c:v>
                </c:pt>
                <c:pt idx="120">
                  <c:v>-82.0733036209491</c:v>
                </c:pt>
                <c:pt idx="121">
                  <c:v>-83.1503584759078</c:v>
                </c:pt>
                <c:pt idx="122">
                  <c:v>-80.4579887820922</c:v>
                </c:pt>
                <c:pt idx="123">
                  <c:v>-78.0135009674579</c:v>
                </c:pt>
                <c:pt idx="124">
                  <c:v>-76.7380226045803</c:v>
                </c:pt>
                <c:pt idx="125">
                  <c:v>-79.6937340568588</c:v>
                </c:pt>
                <c:pt idx="126">
                  <c:v>-93.0869167918146</c:v>
                </c:pt>
                <c:pt idx="127">
                  <c:v>-89.24631483322</c:v>
                </c:pt>
                <c:pt idx="128">
                  <c:v>-81.3671802406374</c:v>
                </c:pt>
                <c:pt idx="129">
                  <c:v>-79.8956887703863</c:v>
                </c:pt>
                <c:pt idx="130">
                  <c:v>-83.5921984348611</c:v>
                </c:pt>
                <c:pt idx="131">
                  <c:v>-83.9693987703561</c:v>
                </c:pt>
                <c:pt idx="132">
                  <c:v>-77.7773390125295</c:v>
                </c:pt>
                <c:pt idx="133">
                  <c:v>-74.0922515936124</c:v>
                </c:pt>
                <c:pt idx="134">
                  <c:v>-73.9997924652747</c:v>
                </c:pt>
                <c:pt idx="135">
                  <c:v>-75.9489023677746</c:v>
                </c:pt>
                <c:pt idx="136">
                  <c:v>-74.8644405235761</c:v>
                </c:pt>
                <c:pt idx="137">
                  <c:v>-73.2507980016819</c:v>
                </c:pt>
                <c:pt idx="138">
                  <c:v>-73.1064211284766</c:v>
                </c:pt>
                <c:pt idx="139">
                  <c:v>-72.730762201095</c:v>
                </c:pt>
                <c:pt idx="140">
                  <c:v>-72.5536639140564</c:v>
                </c:pt>
                <c:pt idx="141">
                  <c:v>-72.1181283523108</c:v>
                </c:pt>
                <c:pt idx="142">
                  <c:v>-71.7910186153892</c:v>
                </c:pt>
                <c:pt idx="143">
                  <c:v>-71.4480515097495</c:v>
                </c:pt>
                <c:pt idx="144">
                  <c:v>-70.2972736053359</c:v>
                </c:pt>
                <c:pt idx="145">
                  <c:v>-70.1378960512034</c:v>
                </c:pt>
                <c:pt idx="146">
                  <c:v>-68.3551896969125</c:v>
                </c:pt>
                <c:pt idx="147">
                  <c:v>-66.5782244095519</c:v>
                </c:pt>
                <c:pt idx="148">
                  <c:v>-65.7502684201559</c:v>
                </c:pt>
                <c:pt idx="149">
                  <c:v>-64.062503001224</c:v>
                </c:pt>
                <c:pt idx="150">
                  <c:v>-63.9424938367385</c:v>
                </c:pt>
                <c:pt idx="151">
                  <c:v>-63.9145823908354</c:v>
                </c:pt>
                <c:pt idx="152">
                  <c:v>-64.207137473883</c:v>
                </c:pt>
                <c:pt idx="153">
                  <c:v>-64.3102782355781</c:v>
                </c:pt>
                <c:pt idx="154">
                  <c:v>-63.8628586843374</c:v>
                </c:pt>
                <c:pt idx="155">
                  <c:v>-62.6627206580402</c:v>
                </c:pt>
                <c:pt idx="156">
                  <c:v>-63.3248481804366</c:v>
                </c:pt>
                <c:pt idx="157">
                  <c:v>-64.5493188241616</c:v>
                </c:pt>
                <c:pt idx="158">
                  <c:v>-64.8183203568024</c:v>
                </c:pt>
                <c:pt idx="159">
                  <c:v>-64.1040958587641</c:v>
                </c:pt>
                <c:pt idx="160">
                  <c:v>-63.5930733687228</c:v>
                </c:pt>
                <c:pt idx="161">
                  <c:v>-63.3752955123371</c:v>
                </c:pt>
                <c:pt idx="162">
                  <c:v>-63.0105528499258</c:v>
                </c:pt>
                <c:pt idx="163">
                  <c:v>-63.0859495113403</c:v>
                </c:pt>
                <c:pt idx="164">
                  <c:v>-63.848196691692</c:v>
                </c:pt>
                <c:pt idx="165">
                  <c:v>-64.1941915715817</c:v>
                </c:pt>
                <c:pt idx="166">
                  <c:v>-63.8908017993519</c:v>
                </c:pt>
                <c:pt idx="167">
                  <c:v>-62.9735627712344</c:v>
                </c:pt>
                <c:pt idx="168">
                  <c:v>-62.736494334413</c:v>
                </c:pt>
                <c:pt idx="169">
                  <c:v>-62.4605816291529</c:v>
                </c:pt>
                <c:pt idx="170">
                  <c:v>-61.6921102015422</c:v>
                </c:pt>
                <c:pt idx="171">
                  <c:v>-62.1815628824281</c:v>
                </c:pt>
                <c:pt idx="172">
                  <c:v>-62.4208891696505</c:v>
                </c:pt>
                <c:pt idx="173">
                  <c:v>-62.6518007427525</c:v>
                </c:pt>
                <c:pt idx="174">
                  <c:v>-62.6535995182967</c:v>
                </c:pt>
                <c:pt idx="175">
                  <c:v>-62.4617641979118</c:v>
                </c:pt>
                <c:pt idx="176">
                  <c:v>-63.0252517559429</c:v>
                </c:pt>
                <c:pt idx="177">
                  <c:v>-62.7122034199893</c:v>
                </c:pt>
                <c:pt idx="178">
                  <c:v>-63.0398187010633</c:v>
                </c:pt>
                <c:pt idx="179">
                  <c:v>-63.5316171563278</c:v>
                </c:pt>
                <c:pt idx="180">
                  <c:v>-65.0670179743929</c:v>
                </c:pt>
                <c:pt idx="181">
                  <c:v>-66.5564313854219</c:v>
                </c:pt>
                <c:pt idx="182">
                  <c:v>-65.6801529474847</c:v>
                </c:pt>
                <c:pt idx="183">
                  <c:v>-64.8710963963048</c:v>
                </c:pt>
                <c:pt idx="184">
                  <c:v>-62.4165605632438</c:v>
                </c:pt>
                <c:pt idx="185">
                  <c:v>-61.8231219563322</c:v>
                </c:pt>
                <c:pt idx="186">
                  <c:v>-61.7293238840174</c:v>
                </c:pt>
                <c:pt idx="187">
                  <c:v>-62.474013529464</c:v>
                </c:pt>
                <c:pt idx="188">
                  <c:v>-63.3096539038886</c:v>
                </c:pt>
                <c:pt idx="189">
                  <c:v>-63.5910281682683</c:v>
                </c:pt>
                <c:pt idx="190">
                  <c:v>-63.4044966321514</c:v>
                </c:pt>
                <c:pt idx="191">
                  <c:v>-63.0963949053662</c:v>
                </c:pt>
                <c:pt idx="192">
                  <c:v>-62.5138829547815</c:v>
                </c:pt>
                <c:pt idx="193">
                  <c:v>-63.1964769983184</c:v>
                </c:pt>
                <c:pt idx="194">
                  <c:v>-64.0621184525239</c:v>
                </c:pt>
                <c:pt idx="195">
                  <c:v>-65.2232712644499</c:v>
                </c:pt>
                <c:pt idx="196">
                  <c:v>-66.4420710201147</c:v>
                </c:pt>
                <c:pt idx="197">
                  <c:v>-66.0654503932276</c:v>
                </c:pt>
                <c:pt idx="198">
                  <c:v>-66.7978689672632</c:v>
                </c:pt>
                <c:pt idx="199">
                  <c:v>-68.1599009764109</c:v>
                </c:pt>
                <c:pt idx="200">
                  <c:v>-69.4258655140042</c:v>
                </c:pt>
                <c:pt idx="201">
                  <c:v>-73.5022194013244</c:v>
                </c:pt>
                <c:pt idx="202">
                  <c:v>-79.4864720225667</c:v>
                </c:pt>
                <c:pt idx="203">
                  <c:v>-90.3010371286422</c:v>
                </c:pt>
                <c:pt idx="204">
                  <c:v>-79.4089081023569</c:v>
                </c:pt>
                <c:pt idx="205">
                  <c:v>-74.4432159062828</c:v>
                </c:pt>
                <c:pt idx="206">
                  <c:v>-74.2226695087299</c:v>
                </c:pt>
                <c:pt idx="207">
                  <c:v>-76.530717073666</c:v>
                </c:pt>
                <c:pt idx="208">
                  <c:v>-75.6162958794109</c:v>
                </c:pt>
                <c:pt idx="209">
                  <c:v>-72.9754904686113</c:v>
                </c:pt>
                <c:pt idx="210">
                  <c:v>-70.9547002666421</c:v>
                </c:pt>
                <c:pt idx="211">
                  <c:v>-70.1000493866706</c:v>
                </c:pt>
                <c:pt idx="212">
                  <c:v>-69.7127905512503</c:v>
                </c:pt>
                <c:pt idx="213">
                  <c:v>-71.9344862811725</c:v>
                </c:pt>
                <c:pt idx="214">
                  <c:v>-77.1577981334917</c:v>
                </c:pt>
                <c:pt idx="215">
                  <c:v>-91.272758321286</c:v>
                </c:pt>
                <c:pt idx="216">
                  <c:v>-79.0928128495706</c:v>
                </c:pt>
                <c:pt idx="217">
                  <c:v>-73.8939157738553</c:v>
                </c:pt>
                <c:pt idx="218">
                  <c:v>-73.3751210725712</c:v>
                </c:pt>
                <c:pt idx="219">
                  <c:v>-72.4752810428434</c:v>
                </c:pt>
                <c:pt idx="220">
                  <c:v>-73.1918463645914</c:v>
                </c:pt>
                <c:pt idx="221">
                  <c:v>-72.5643343713831</c:v>
                </c:pt>
                <c:pt idx="222">
                  <c:v>-70.560874533227</c:v>
                </c:pt>
                <c:pt idx="223">
                  <c:v>-68.9113571340891</c:v>
                </c:pt>
                <c:pt idx="224">
                  <c:v>-67.7381419893269</c:v>
                </c:pt>
                <c:pt idx="225">
                  <c:v>-66.6131261330139</c:v>
                </c:pt>
                <c:pt idx="226">
                  <c:v>-65.6100972555909</c:v>
                </c:pt>
                <c:pt idx="227">
                  <c:v>-64.5529847703387</c:v>
                </c:pt>
                <c:pt idx="228">
                  <c:v>-63.8079025145757</c:v>
                </c:pt>
                <c:pt idx="229">
                  <c:v>-63.0401898479289</c:v>
                </c:pt>
                <c:pt idx="230">
                  <c:v>-61.8137712718407</c:v>
                </c:pt>
                <c:pt idx="231">
                  <c:v>-61.2581487024816</c:v>
                </c:pt>
                <c:pt idx="232">
                  <c:v>-60.4145863914741</c:v>
                </c:pt>
                <c:pt idx="233">
                  <c:v>-59.3074805685709</c:v>
                </c:pt>
                <c:pt idx="234">
                  <c:v>-58.0678493036153</c:v>
                </c:pt>
                <c:pt idx="235">
                  <c:v>-57.072677702815</c:v>
                </c:pt>
                <c:pt idx="236">
                  <c:v>-56.2659888067165</c:v>
                </c:pt>
                <c:pt idx="237">
                  <c:v>-56.1342172658587</c:v>
                </c:pt>
                <c:pt idx="238">
                  <c:v>-57.0807082310131</c:v>
                </c:pt>
                <c:pt idx="239">
                  <c:v>-57.800168787029</c:v>
                </c:pt>
                <c:pt idx="240">
                  <c:v>-58.6086279398114</c:v>
                </c:pt>
                <c:pt idx="241">
                  <c:v>-59.0722827028672</c:v>
                </c:pt>
                <c:pt idx="242">
                  <c:v>-59.1098848465894</c:v>
                </c:pt>
                <c:pt idx="243">
                  <c:v>-59.4097644958771</c:v>
                </c:pt>
                <c:pt idx="244">
                  <c:v>-59.8568972256384</c:v>
                </c:pt>
                <c:pt idx="245">
                  <c:v>-59.4416349272033</c:v>
                </c:pt>
                <c:pt idx="246">
                  <c:v>-59.011081755987</c:v>
                </c:pt>
                <c:pt idx="247">
                  <c:v>-58.7708643122854</c:v>
                </c:pt>
                <c:pt idx="248">
                  <c:v>-58.4907324581083</c:v>
                </c:pt>
                <c:pt idx="249">
                  <c:v>-57.9470890400241</c:v>
                </c:pt>
                <c:pt idx="250">
                  <c:v>-57.4763788848443</c:v>
                </c:pt>
                <c:pt idx="251">
                  <c:v>-57.2775827710761</c:v>
                </c:pt>
                <c:pt idx="252">
                  <c:v>-56.9072561234861</c:v>
                </c:pt>
                <c:pt idx="253">
                  <c:v>-56.8670107969172</c:v>
                </c:pt>
                <c:pt idx="254">
                  <c:v>-57.0367125719987</c:v>
                </c:pt>
                <c:pt idx="255">
                  <c:v>-57.1867333460354</c:v>
                </c:pt>
                <c:pt idx="256">
                  <c:v>-57.0271295225016</c:v>
                </c:pt>
                <c:pt idx="257">
                  <c:v>-56.4848349439461</c:v>
                </c:pt>
                <c:pt idx="258">
                  <c:v>-55.8804873265072</c:v>
                </c:pt>
                <c:pt idx="259">
                  <c:v>-55.3106687023903</c:v>
                </c:pt>
                <c:pt idx="260">
                  <c:v>-54.6649426515068</c:v>
                </c:pt>
                <c:pt idx="261">
                  <c:v>-54.2178113086357</c:v>
                </c:pt>
                <c:pt idx="262">
                  <c:v>-54.2432414948506</c:v>
                </c:pt>
                <c:pt idx="263">
                  <c:v>-54.3678813271907</c:v>
                </c:pt>
                <c:pt idx="264">
                  <c:v>-54.4601227773347</c:v>
                </c:pt>
                <c:pt idx="265">
                  <c:v>-54.5631833280671</c:v>
                </c:pt>
                <c:pt idx="266">
                  <c:v>-54.6399511302169</c:v>
                </c:pt>
                <c:pt idx="267">
                  <c:v>-54.7718909592506</c:v>
                </c:pt>
                <c:pt idx="268">
                  <c:v>-55.0582850503402</c:v>
                </c:pt>
                <c:pt idx="269">
                  <c:v>-55.3055683099928</c:v>
                </c:pt>
                <c:pt idx="270">
                  <c:v>-55.3743544530133</c:v>
                </c:pt>
                <c:pt idx="271">
                  <c:v>-55.2789320080071</c:v>
                </c:pt>
                <c:pt idx="272">
                  <c:v>-55.3361828990572</c:v>
                </c:pt>
                <c:pt idx="273">
                  <c:v>-55.6239085609855</c:v>
                </c:pt>
                <c:pt idx="274">
                  <c:v>-56.1510288894113</c:v>
                </c:pt>
                <c:pt idx="275">
                  <c:v>-56.5742323902498</c:v>
                </c:pt>
                <c:pt idx="276">
                  <c:v>-56.6161054486894</c:v>
                </c:pt>
                <c:pt idx="277">
                  <c:v>-56.6250954634125</c:v>
                </c:pt>
                <c:pt idx="278">
                  <c:v>-56.4742840828874</c:v>
                </c:pt>
                <c:pt idx="279">
                  <c:v>-56.1971266104973</c:v>
                </c:pt>
                <c:pt idx="280">
                  <c:v>-55.948683909374</c:v>
                </c:pt>
                <c:pt idx="281">
                  <c:v>-56.0858773979637</c:v>
                </c:pt>
                <c:pt idx="282">
                  <c:v>-56.5909074048742</c:v>
                </c:pt>
                <c:pt idx="283">
                  <c:v>-57.284290126573</c:v>
                </c:pt>
                <c:pt idx="284">
                  <c:v>-57.9524731963045</c:v>
                </c:pt>
                <c:pt idx="285">
                  <c:v>-58.823730255371</c:v>
                </c:pt>
                <c:pt idx="286">
                  <c:v>-60.6078780113748</c:v>
                </c:pt>
                <c:pt idx="287">
                  <c:v>-64.5748584383085</c:v>
                </c:pt>
                <c:pt idx="288">
                  <c:v>-65.435502513076</c:v>
                </c:pt>
                <c:pt idx="289">
                  <c:v>-63.1110762651305</c:v>
                </c:pt>
                <c:pt idx="290">
                  <c:v>-61.3637055530734</c:v>
                </c:pt>
                <c:pt idx="291">
                  <c:v>-60.7995348018849</c:v>
                </c:pt>
                <c:pt idx="292">
                  <c:v>-60.4601412928439</c:v>
                </c:pt>
                <c:pt idx="293">
                  <c:v>-59.8893267026498</c:v>
                </c:pt>
                <c:pt idx="294">
                  <c:v>-59.3264597264357</c:v>
                </c:pt>
                <c:pt idx="295">
                  <c:v>-59.0105833899578</c:v>
                </c:pt>
                <c:pt idx="296">
                  <c:v>-58.9374541471226</c:v>
                </c:pt>
                <c:pt idx="297">
                  <c:v>-59.5270862760458</c:v>
                </c:pt>
                <c:pt idx="298">
                  <c:v>-60.2097071200151</c:v>
                </c:pt>
                <c:pt idx="299">
                  <c:v>-60.5369412145583</c:v>
                </c:pt>
                <c:pt idx="300">
                  <c:v>-60.6580633179416</c:v>
                </c:pt>
                <c:pt idx="301">
                  <c:v>-60.6670294943098</c:v>
                </c:pt>
                <c:pt idx="302">
                  <c:v>-60.4947457040314</c:v>
                </c:pt>
                <c:pt idx="303">
                  <c:v>-60.75584669558</c:v>
                </c:pt>
                <c:pt idx="304">
                  <c:v>-60.9604330238416</c:v>
                </c:pt>
                <c:pt idx="305">
                  <c:v>-60.964900952884</c:v>
                </c:pt>
                <c:pt idx="306">
                  <c:v>-60.2974445589261</c:v>
                </c:pt>
                <c:pt idx="307">
                  <c:v>-59.7867192569433</c:v>
                </c:pt>
                <c:pt idx="308">
                  <c:v>-60.1926336364134</c:v>
                </c:pt>
                <c:pt idx="309">
                  <c:v>-61.0635926950195</c:v>
                </c:pt>
                <c:pt idx="310">
                  <c:v>-61.6120254783891</c:v>
                </c:pt>
                <c:pt idx="311">
                  <c:v>-61.6913631113151</c:v>
                </c:pt>
                <c:pt idx="312">
                  <c:v>-61.2703899528142</c:v>
                </c:pt>
                <c:pt idx="313">
                  <c:v>-60.6363082584239</c:v>
                </c:pt>
                <c:pt idx="314">
                  <c:v>-60.4065151008593</c:v>
                </c:pt>
                <c:pt idx="315">
                  <c:v>-61.4651993539079</c:v>
                </c:pt>
                <c:pt idx="316">
                  <c:v>-62.5411896628825</c:v>
                </c:pt>
                <c:pt idx="317">
                  <c:v>-62.8011308449051</c:v>
                </c:pt>
                <c:pt idx="318">
                  <c:v>-63.708391902631</c:v>
                </c:pt>
                <c:pt idx="319">
                  <c:v>-65.1615569997037</c:v>
                </c:pt>
                <c:pt idx="320">
                  <c:v>-64.2058902514187</c:v>
                </c:pt>
                <c:pt idx="321">
                  <c:v>-63.2192954352727</c:v>
                </c:pt>
                <c:pt idx="322">
                  <c:v>-63.1971910916523</c:v>
                </c:pt>
                <c:pt idx="323">
                  <c:v>-62.0131657684135</c:v>
                </c:pt>
                <c:pt idx="324">
                  <c:v>-61.7225359027988</c:v>
                </c:pt>
                <c:pt idx="325">
                  <c:v>-62.3506671210696</c:v>
                </c:pt>
                <c:pt idx="326">
                  <c:v>-62.3270544837629</c:v>
                </c:pt>
                <c:pt idx="327">
                  <c:v>-61.6494553813106</c:v>
                </c:pt>
                <c:pt idx="328">
                  <c:v>-60.1815218798419</c:v>
                </c:pt>
                <c:pt idx="329">
                  <c:v>-58.9123526564776</c:v>
                </c:pt>
                <c:pt idx="330">
                  <c:v>-58.1888988935786</c:v>
                </c:pt>
                <c:pt idx="331">
                  <c:v>-57.6247767714827</c:v>
                </c:pt>
                <c:pt idx="332">
                  <c:v>-57.0087494307013</c:v>
                </c:pt>
                <c:pt idx="333">
                  <c:v>-56.5374874730727</c:v>
                </c:pt>
                <c:pt idx="334">
                  <c:v>-56.2033880522144</c:v>
                </c:pt>
                <c:pt idx="335">
                  <c:v>-55.8771702964141</c:v>
                </c:pt>
                <c:pt idx="336">
                  <c:v>-55.972536428191</c:v>
                </c:pt>
                <c:pt idx="337">
                  <c:v>-55.6878356091987</c:v>
                </c:pt>
                <c:pt idx="338">
                  <c:v>-55.3301053012547</c:v>
                </c:pt>
                <c:pt idx="339">
                  <c:v>-55.3913326538664</c:v>
                </c:pt>
                <c:pt idx="340">
                  <c:v>-55.2937768363815</c:v>
                </c:pt>
                <c:pt idx="341">
                  <c:v>-55.2806055794619</c:v>
                </c:pt>
                <c:pt idx="342">
                  <c:v>-55.3274437745975</c:v>
                </c:pt>
                <c:pt idx="343">
                  <c:v>-55.6137353103121</c:v>
                </c:pt>
                <c:pt idx="344">
                  <c:v>-55.4316007039541</c:v>
                </c:pt>
                <c:pt idx="345">
                  <c:v>-55.2052445701471</c:v>
                </c:pt>
                <c:pt idx="346">
                  <c:v>-54.8725546685341</c:v>
                </c:pt>
                <c:pt idx="347">
                  <c:v>-54.6345878834581</c:v>
                </c:pt>
                <c:pt idx="348">
                  <c:v>-54.528296571953</c:v>
                </c:pt>
                <c:pt idx="349">
                  <c:v>-54.2862886939503</c:v>
                </c:pt>
                <c:pt idx="350">
                  <c:v>-53.9694737976719</c:v>
                </c:pt>
                <c:pt idx="351">
                  <c:v>-53.9956180058725</c:v>
                </c:pt>
                <c:pt idx="352">
                  <c:v>-54.0449326036352</c:v>
                </c:pt>
                <c:pt idx="353">
                  <c:v>-53.9194326861851</c:v>
                </c:pt>
                <c:pt idx="354">
                  <c:v>-53.5602172563209</c:v>
                </c:pt>
                <c:pt idx="355">
                  <c:v>-53.2412166248888</c:v>
                </c:pt>
                <c:pt idx="356">
                  <c:v>-53.3054263123376</c:v>
                </c:pt>
                <c:pt idx="357">
                  <c:v>-53.6340644955802</c:v>
                </c:pt>
                <c:pt idx="358">
                  <c:v>-53.780744471058</c:v>
                </c:pt>
                <c:pt idx="359">
                  <c:v>-53.6473080746862</c:v>
                </c:pt>
                <c:pt idx="360">
                  <c:v>-53.6379574471452</c:v>
                </c:pt>
                <c:pt idx="361">
                  <c:v>-53.7902152276893</c:v>
                </c:pt>
                <c:pt idx="362">
                  <c:v>-54.1414271589854</c:v>
                </c:pt>
                <c:pt idx="363">
                  <c:v>-54.5318102394075</c:v>
                </c:pt>
                <c:pt idx="364">
                  <c:v>-54.4166054549615</c:v>
                </c:pt>
                <c:pt idx="365">
                  <c:v>-53.8827664346033</c:v>
                </c:pt>
                <c:pt idx="366">
                  <c:v>-53.4889710357801</c:v>
                </c:pt>
                <c:pt idx="367">
                  <c:v>-53.8661491819039</c:v>
                </c:pt>
                <c:pt idx="368">
                  <c:v>-54.3341120227796</c:v>
                </c:pt>
                <c:pt idx="369">
                  <c:v>-54.8058416616333</c:v>
                </c:pt>
                <c:pt idx="370">
                  <c:v>-54.6381170274991</c:v>
                </c:pt>
                <c:pt idx="371">
                  <c:v>-54.1897316013109</c:v>
                </c:pt>
                <c:pt idx="372">
                  <c:v>-54.098620311925</c:v>
                </c:pt>
                <c:pt idx="373">
                  <c:v>-54.6080758894175</c:v>
                </c:pt>
                <c:pt idx="374">
                  <c:v>-55.1635183641463</c:v>
                </c:pt>
                <c:pt idx="375">
                  <c:v>-55.299526530106</c:v>
                </c:pt>
                <c:pt idx="376">
                  <c:v>-55.1420849965583</c:v>
                </c:pt>
                <c:pt idx="377">
                  <c:v>-54.5800920179845</c:v>
                </c:pt>
                <c:pt idx="378">
                  <c:v>-53.9584263742131</c:v>
                </c:pt>
                <c:pt idx="379">
                  <c:v>-53.7479297838061</c:v>
                </c:pt>
                <c:pt idx="380">
                  <c:v>-53.713491892428</c:v>
                </c:pt>
                <c:pt idx="381">
                  <c:v>-53.4679558818254</c:v>
                </c:pt>
                <c:pt idx="382">
                  <c:v>-53.2665805928161</c:v>
                </c:pt>
                <c:pt idx="383">
                  <c:v>-53.3713039930076</c:v>
                </c:pt>
                <c:pt idx="384">
                  <c:v>-53.4433442441609</c:v>
                </c:pt>
                <c:pt idx="385">
                  <c:v>-53.2413664992988</c:v>
                </c:pt>
                <c:pt idx="386">
                  <c:v>-52.7468098533548</c:v>
                </c:pt>
                <c:pt idx="387">
                  <c:v>-52.4839220771422</c:v>
                </c:pt>
                <c:pt idx="388">
                  <c:v>-52.3172676330598</c:v>
                </c:pt>
                <c:pt idx="389">
                  <c:v>-52.0404089265376</c:v>
                </c:pt>
                <c:pt idx="390">
                  <c:v>-51.8634478219566</c:v>
                </c:pt>
                <c:pt idx="391">
                  <c:v>-51.6541373329789</c:v>
                </c:pt>
                <c:pt idx="392">
                  <c:v>-51.6330069145115</c:v>
                </c:pt>
                <c:pt idx="393">
                  <c:v>-51.7249009543743</c:v>
                </c:pt>
                <c:pt idx="394">
                  <c:v>-51.7715655419108</c:v>
                </c:pt>
                <c:pt idx="395">
                  <c:v>-51.7981484011759</c:v>
                </c:pt>
                <c:pt idx="396">
                  <c:v>-52.0493321066373</c:v>
                </c:pt>
                <c:pt idx="397">
                  <c:v>-52.0671244545267</c:v>
                </c:pt>
                <c:pt idx="398">
                  <c:v>-52.3145306277735</c:v>
                </c:pt>
                <c:pt idx="399">
                  <c:v>-53.0604847755938</c:v>
                </c:pt>
                <c:pt idx="400">
                  <c:v>-53.8442946089341</c:v>
                </c:pt>
                <c:pt idx="401">
                  <c:v>-54.5272197030641</c:v>
                </c:pt>
                <c:pt idx="402">
                  <c:v>-55.3699326100375</c:v>
                </c:pt>
                <c:pt idx="403">
                  <c:v>-56.675423050324</c:v>
                </c:pt>
                <c:pt idx="404">
                  <c:v>-57.7063280510253</c:v>
                </c:pt>
                <c:pt idx="405">
                  <c:v>-57.9858794743869</c:v>
                </c:pt>
                <c:pt idx="406">
                  <c:v>-57.9418674737407</c:v>
                </c:pt>
                <c:pt idx="407">
                  <c:v>-58.3884169644986</c:v>
                </c:pt>
                <c:pt idx="408">
                  <c:v>-58.7323111829508</c:v>
                </c:pt>
                <c:pt idx="409">
                  <c:v>-58.8396198520232</c:v>
                </c:pt>
                <c:pt idx="410">
                  <c:v>-57.6357750786428</c:v>
                </c:pt>
                <c:pt idx="411">
                  <c:v>-56.5532541461182</c:v>
                </c:pt>
                <c:pt idx="412">
                  <c:v>-55.8057286481503</c:v>
                </c:pt>
                <c:pt idx="413">
                  <c:v>-54.8049200088606</c:v>
                </c:pt>
                <c:pt idx="414">
                  <c:v>-54.3998218453023</c:v>
                </c:pt>
                <c:pt idx="415">
                  <c:v>-54.6585493279449</c:v>
                </c:pt>
                <c:pt idx="416">
                  <c:v>-54.6526562413414</c:v>
                </c:pt>
                <c:pt idx="417">
                  <c:v>-54.6804206051178</c:v>
                </c:pt>
                <c:pt idx="418">
                  <c:v>-54.6558973941433</c:v>
                </c:pt>
                <c:pt idx="419">
                  <c:v>-54.7280270117757</c:v>
                </c:pt>
                <c:pt idx="420">
                  <c:v>-55.0369013609776</c:v>
                </c:pt>
                <c:pt idx="421">
                  <c:v>-55.2851557628593</c:v>
                </c:pt>
                <c:pt idx="422">
                  <c:v>-55.6399107921208</c:v>
                </c:pt>
                <c:pt idx="423">
                  <c:v>-55.6693354645423</c:v>
                </c:pt>
                <c:pt idx="424">
                  <c:v>-55.5052477843035</c:v>
                </c:pt>
                <c:pt idx="425">
                  <c:v>-55.2353137635238</c:v>
                </c:pt>
                <c:pt idx="426">
                  <c:v>-55.5221942517535</c:v>
                </c:pt>
                <c:pt idx="427">
                  <c:v>-55.969481555495</c:v>
                </c:pt>
                <c:pt idx="428">
                  <c:v>-55.877735069049</c:v>
                </c:pt>
                <c:pt idx="429">
                  <c:v>-55.7608351825459</c:v>
                </c:pt>
                <c:pt idx="430">
                  <c:v>-56.0981623025671</c:v>
                </c:pt>
                <c:pt idx="431">
                  <c:v>-55.8414115230534</c:v>
                </c:pt>
                <c:pt idx="432">
                  <c:v>-55.0275789446802</c:v>
                </c:pt>
                <c:pt idx="433">
                  <c:v>-54.1939318110631</c:v>
                </c:pt>
                <c:pt idx="434">
                  <c:v>-53.6588284284573</c:v>
                </c:pt>
                <c:pt idx="435">
                  <c:v>-53.7957833194732</c:v>
                </c:pt>
                <c:pt idx="436">
                  <c:v>-54.2311582716865</c:v>
                </c:pt>
                <c:pt idx="437">
                  <c:v>-54.5788188553085</c:v>
                </c:pt>
                <c:pt idx="438">
                  <c:v>-54.2624629843233</c:v>
                </c:pt>
                <c:pt idx="439">
                  <c:v>-53.0658712311424</c:v>
                </c:pt>
                <c:pt idx="440">
                  <c:v>-52.0340003911875</c:v>
                </c:pt>
                <c:pt idx="441">
                  <c:v>-51.6406708512867</c:v>
                </c:pt>
                <c:pt idx="442">
                  <c:v>-52.0430349636194</c:v>
                </c:pt>
                <c:pt idx="443">
                  <c:v>-52.5731863833665</c:v>
                </c:pt>
                <c:pt idx="444">
                  <c:v>-53.2224062085369</c:v>
                </c:pt>
                <c:pt idx="445">
                  <c:v>-53.6145632282001</c:v>
                </c:pt>
                <c:pt idx="446">
                  <c:v>-53.7765992747187</c:v>
                </c:pt>
                <c:pt idx="447">
                  <c:v>-54.5551783587679</c:v>
                </c:pt>
                <c:pt idx="448">
                  <c:v>-55.4358912870365</c:v>
                </c:pt>
                <c:pt idx="449">
                  <c:v>-55.6254362149288</c:v>
                </c:pt>
                <c:pt idx="450">
                  <c:v>-55.2542886933659</c:v>
                </c:pt>
                <c:pt idx="451">
                  <c:v>-54.4476927436339</c:v>
                </c:pt>
                <c:pt idx="452">
                  <c:v>-54.3254277068806</c:v>
                </c:pt>
                <c:pt idx="453">
                  <c:v>-54.5426891109321</c:v>
                </c:pt>
                <c:pt idx="454">
                  <c:v>-54.8936197898367</c:v>
                </c:pt>
                <c:pt idx="455">
                  <c:v>-55.1612645434027</c:v>
                </c:pt>
                <c:pt idx="456">
                  <c:v>-55.2721682605157</c:v>
                </c:pt>
                <c:pt idx="457">
                  <c:v>-55.5827942124851</c:v>
                </c:pt>
                <c:pt idx="458">
                  <c:v>-55.7315455235667</c:v>
                </c:pt>
                <c:pt idx="459">
                  <c:v>-55.601633054377</c:v>
                </c:pt>
                <c:pt idx="460">
                  <c:v>-55.0115078357687</c:v>
                </c:pt>
                <c:pt idx="461">
                  <c:v>-54.5604733284317</c:v>
                </c:pt>
                <c:pt idx="462">
                  <c:v>-54.4819139376878</c:v>
                </c:pt>
                <c:pt idx="463">
                  <c:v>-54.4558349230885</c:v>
                </c:pt>
                <c:pt idx="464">
                  <c:v>-54.4543275507762</c:v>
                </c:pt>
                <c:pt idx="465">
                  <c:v>-54.4444691505553</c:v>
                </c:pt>
                <c:pt idx="466">
                  <c:v>-53.8333701626192</c:v>
                </c:pt>
                <c:pt idx="467">
                  <c:v>-53.2329331495637</c:v>
                </c:pt>
                <c:pt idx="468">
                  <c:v>-52.4273873615854</c:v>
                </c:pt>
                <c:pt idx="469">
                  <c:v>-51.8067610662745</c:v>
                </c:pt>
                <c:pt idx="470">
                  <c:v>-51.6411863959346</c:v>
                </c:pt>
                <c:pt idx="471">
                  <c:v>-51.4346907686619</c:v>
                </c:pt>
                <c:pt idx="472">
                  <c:v>-51.4393162246991</c:v>
                </c:pt>
                <c:pt idx="473">
                  <c:v>-51.5511927444478</c:v>
                </c:pt>
                <c:pt idx="474">
                  <c:v>-51.0916952442393</c:v>
                </c:pt>
                <c:pt idx="475">
                  <c:v>-50.4613121616654</c:v>
                </c:pt>
                <c:pt idx="476">
                  <c:v>-50.2435608061567</c:v>
                </c:pt>
                <c:pt idx="477">
                  <c:v>-50.099186277158</c:v>
                </c:pt>
                <c:pt idx="478">
                  <c:v>-49.7466963491599</c:v>
                </c:pt>
                <c:pt idx="479">
                  <c:v>-49.3529591651182</c:v>
                </c:pt>
                <c:pt idx="480">
                  <c:v>-49.0882415415407</c:v>
                </c:pt>
                <c:pt idx="481">
                  <c:v>-49.3113272543755</c:v>
                </c:pt>
                <c:pt idx="482">
                  <c:v>-49.3449020596883</c:v>
                </c:pt>
                <c:pt idx="483">
                  <c:v>-49.143266754257</c:v>
                </c:pt>
                <c:pt idx="484">
                  <c:v>-48.8332081243472</c:v>
                </c:pt>
                <c:pt idx="485">
                  <c:v>-48.5018620653181</c:v>
                </c:pt>
                <c:pt idx="486">
                  <c:v>-48.1095712307684</c:v>
                </c:pt>
                <c:pt idx="487">
                  <c:v>-47.7921961564728</c:v>
                </c:pt>
                <c:pt idx="488">
                  <c:v>-47.808024550664</c:v>
                </c:pt>
                <c:pt idx="489">
                  <c:v>-47.8831701000896</c:v>
                </c:pt>
                <c:pt idx="490">
                  <c:v>-47.843928965502</c:v>
                </c:pt>
                <c:pt idx="491">
                  <c:v>-47.7681441037034</c:v>
                </c:pt>
                <c:pt idx="492">
                  <c:v>-47.5892712442367</c:v>
                </c:pt>
                <c:pt idx="493">
                  <c:v>-47.3620156968142</c:v>
                </c:pt>
                <c:pt idx="494">
                  <c:v>-46.8969617923244</c:v>
                </c:pt>
                <c:pt idx="495">
                  <c:v>-46.5819740840404</c:v>
                </c:pt>
                <c:pt idx="496">
                  <c:v>-46.6734807833414</c:v>
                </c:pt>
                <c:pt idx="497">
                  <c:v>-46.7608319231732</c:v>
                </c:pt>
                <c:pt idx="498">
                  <c:v>-46.8588999303486</c:v>
                </c:pt>
                <c:pt idx="499">
                  <c:v>-47.2075642509929</c:v>
                </c:pt>
              </c:numCache>
            </c:numRef>
          </c:yVal>
          <c:smooth val="0"/>
        </c:ser>
        <c:axId val="15139781"/>
        <c:axId val="46180911"/>
      </c:scatterChart>
      <c:valAx>
        <c:axId val="1513978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11"/>
        <c:crossesAt val="0"/>
        <c:crossBetween val="midCat"/>
      </c:valAx>
      <c:valAx>
        <c:axId val="461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885475704075</c:v>
                </c:pt>
                <c:pt idx="1">
                  <c:v>-30.6351393853491</c:v>
                </c:pt>
                <c:pt idx="2">
                  <c:v>-26.6217453897384</c:v>
                </c:pt>
                <c:pt idx="3">
                  <c:v>-28.5030088572424</c:v>
                </c:pt>
                <c:pt idx="4">
                  <c:v>-31.3544098320986</c:v>
                </c:pt>
                <c:pt idx="5">
                  <c:v>-27.2661477532899</c:v>
                </c:pt>
                <c:pt idx="6">
                  <c:v>-29.8959003124179</c:v>
                </c:pt>
                <c:pt idx="7">
                  <c:v>-29.3757784785387</c:v>
                </c:pt>
                <c:pt idx="8">
                  <c:v>-27.8417346786643</c:v>
                </c:pt>
                <c:pt idx="9">
                  <c:v>-52.1271011178412</c:v>
                </c:pt>
                <c:pt idx="10">
                  <c:v>-26.8184961954215</c:v>
                </c:pt>
                <c:pt idx="11">
                  <c:v>-23.2525482121064</c:v>
                </c:pt>
                <c:pt idx="12">
                  <c:v>-21.2186308378685</c:v>
                </c:pt>
                <c:pt idx="13">
                  <c:v>-19.3312601648902</c:v>
                </c:pt>
                <c:pt idx="14">
                  <c:v>-20.5046659788205</c:v>
                </c:pt>
                <c:pt idx="15">
                  <c:v>-22.4891033446025</c:v>
                </c:pt>
                <c:pt idx="16">
                  <c:v>-22.2682125984175</c:v>
                </c:pt>
                <c:pt idx="17">
                  <c:v>-21.3853974010243</c:v>
                </c:pt>
                <c:pt idx="18">
                  <c:v>-19.0171399776201</c:v>
                </c:pt>
                <c:pt idx="19">
                  <c:v>-18.3153253907667</c:v>
                </c:pt>
                <c:pt idx="20">
                  <c:v>-18.1919881390779</c:v>
                </c:pt>
                <c:pt idx="21">
                  <c:v>-19.6712573565842</c:v>
                </c:pt>
                <c:pt idx="22">
                  <c:v>-22.3250097194021</c:v>
                </c:pt>
                <c:pt idx="23">
                  <c:v>-22.6408925077257</c:v>
                </c:pt>
                <c:pt idx="24">
                  <c:v>-23.3006343475665</c:v>
                </c:pt>
                <c:pt idx="25">
                  <c:v>-23.4224767969062</c:v>
                </c:pt>
                <c:pt idx="26">
                  <c:v>-24.0729076140928</c:v>
                </c:pt>
                <c:pt idx="27">
                  <c:v>-28.0429854684851</c:v>
                </c:pt>
                <c:pt idx="28">
                  <c:v>-31.2086053395395</c:v>
                </c:pt>
                <c:pt idx="29">
                  <c:v>-33.6196410949004</c:v>
                </c:pt>
                <c:pt idx="30">
                  <c:v>-29.3807362173189</c:v>
                </c:pt>
                <c:pt idx="31">
                  <c:v>-25.8400326074195</c:v>
                </c:pt>
                <c:pt idx="32">
                  <c:v>-23.8182128030697</c:v>
                </c:pt>
                <c:pt idx="33">
                  <c:v>-23.6692247961713</c:v>
                </c:pt>
                <c:pt idx="34">
                  <c:v>-22.3538690980042</c:v>
                </c:pt>
                <c:pt idx="35">
                  <c:v>-21.5449971792874</c:v>
                </c:pt>
                <c:pt idx="36">
                  <c:v>-20.7054500914142</c:v>
                </c:pt>
                <c:pt idx="37">
                  <c:v>-19.9119192525363</c:v>
                </c:pt>
                <c:pt idx="38">
                  <c:v>-17.1586501688432</c:v>
                </c:pt>
                <c:pt idx="39">
                  <c:v>-16.3109228729241</c:v>
                </c:pt>
                <c:pt idx="40">
                  <c:v>-17.395210636786</c:v>
                </c:pt>
                <c:pt idx="41">
                  <c:v>-17.4543613750512</c:v>
                </c:pt>
                <c:pt idx="42">
                  <c:v>-19.4344610595234</c:v>
                </c:pt>
                <c:pt idx="43">
                  <c:v>-20.8414576535287</c:v>
                </c:pt>
                <c:pt idx="44">
                  <c:v>-20.9660506121089</c:v>
                </c:pt>
                <c:pt idx="45">
                  <c:v>-21.1534353437577</c:v>
                </c:pt>
                <c:pt idx="46">
                  <c:v>-20.2718949390753</c:v>
                </c:pt>
                <c:pt idx="47">
                  <c:v>-20.6631956691116</c:v>
                </c:pt>
                <c:pt idx="48">
                  <c:v>-22.0917685636525</c:v>
                </c:pt>
                <c:pt idx="49">
                  <c:v>-24.0643884734181</c:v>
                </c:pt>
                <c:pt idx="50">
                  <c:v>-29.0418523647136</c:v>
                </c:pt>
                <c:pt idx="51">
                  <c:v>-29.397945012778</c:v>
                </c:pt>
                <c:pt idx="52">
                  <c:v>-26.1807534798445</c:v>
                </c:pt>
                <c:pt idx="53">
                  <c:v>-28.3537907344839</c:v>
                </c:pt>
                <c:pt idx="54">
                  <c:v>-25.8964117752553</c:v>
                </c:pt>
                <c:pt idx="55">
                  <c:v>-24.0456783323891</c:v>
                </c:pt>
                <c:pt idx="56">
                  <c:v>-22.8497249281413</c:v>
                </c:pt>
                <c:pt idx="57">
                  <c:v>-22.1660138117457</c:v>
                </c:pt>
                <c:pt idx="58">
                  <c:v>-21.6053624979896</c:v>
                </c:pt>
                <c:pt idx="59">
                  <c:v>-19.7871219224113</c:v>
                </c:pt>
                <c:pt idx="60">
                  <c:v>-18.7218391915807</c:v>
                </c:pt>
                <c:pt idx="61">
                  <c:v>-19.6654153178424</c:v>
                </c:pt>
                <c:pt idx="62">
                  <c:v>-21.0306766497227</c:v>
                </c:pt>
                <c:pt idx="63">
                  <c:v>-21.665715085177</c:v>
                </c:pt>
                <c:pt idx="64">
                  <c:v>-20.0664425694915</c:v>
                </c:pt>
                <c:pt idx="65">
                  <c:v>-19.8852175303945</c:v>
                </c:pt>
                <c:pt idx="66">
                  <c:v>-18.9700033379414</c:v>
                </c:pt>
                <c:pt idx="67">
                  <c:v>-19.6159686223722</c:v>
                </c:pt>
                <c:pt idx="68">
                  <c:v>-22.4342803088735</c:v>
                </c:pt>
                <c:pt idx="69">
                  <c:v>-26.1358201138559</c:v>
                </c:pt>
                <c:pt idx="70">
                  <c:v>-26.4498331174453</c:v>
                </c:pt>
                <c:pt idx="71">
                  <c:v>-28.8602675122371</c:v>
                </c:pt>
                <c:pt idx="72">
                  <c:v>-29.993561700811</c:v>
                </c:pt>
                <c:pt idx="73">
                  <c:v>-26.9153984639783</c:v>
                </c:pt>
                <c:pt idx="74">
                  <c:v>-27.9438130928796</c:v>
                </c:pt>
                <c:pt idx="75">
                  <c:v>-29.8666765534674</c:v>
                </c:pt>
                <c:pt idx="76">
                  <c:v>-26.6200352228606</c:v>
                </c:pt>
                <c:pt idx="77">
                  <c:v>-24.179976363055</c:v>
                </c:pt>
                <c:pt idx="78">
                  <c:v>-25.0903904769663</c:v>
                </c:pt>
                <c:pt idx="79">
                  <c:v>-26.9032667017326</c:v>
                </c:pt>
                <c:pt idx="80">
                  <c:v>-26.979306375846</c:v>
                </c:pt>
                <c:pt idx="81">
                  <c:v>-26.7509892904633</c:v>
                </c:pt>
                <c:pt idx="82">
                  <c:v>-27.7136431158843</c:v>
                </c:pt>
                <c:pt idx="83">
                  <c:v>-31.8489658323533</c:v>
                </c:pt>
                <c:pt idx="84">
                  <c:v>-40.1466733752303</c:v>
                </c:pt>
                <c:pt idx="85">
                  <c:v>-35.2040260175172</c:v>
                </c:pt>
                <c:pt idx="86">
                  <c:v>-29.7770116799007</c:v>
                </c:pt>
                <c:pt idx="87">
                  <c:v>-31.35459329109</c:v>
                </c:pt>
                <c:pt idx="88">
                  <c:v>-33.6501735033903</c:v>
                </c:pt>
                <c:pt idx="89">
                  <c:v>-34.3998067765218</c:v>
                </c:pt>
                <c:pt idx="90">
                  <c:v>-30.7163848940485</c:v>
                </c:pt>
                <c:pt idx="91">
                  <c:v>-28.8643985187734</c:v>
                </c:pt>
                <c:pt idx="92">
                  <c:v>-26.4733227404918</c:v>
                </c:pt>
                <c:pt idx="93">
                  <c:v>-25.1664191280561</c:v>
                </c:pt>
                <c:pt idx="94">
                  <c:v>-25.4254054938099</c:v>
                </c:pt>
                <c:pt idx="95">
                  <c:v>-25.273188443727</c:v>
                </c:pt>
                <c:pt idx="96">
                  <c:v>-22.2697598962821</c:v>
                </c:pt>
                <c:pt idx="97">
                  <c:v>-21.1950984082973</c:v>
                </c:pt>
                <c:pt idx="98">
                  <c:v>-20.2774272397766</c:v>
                </c:pt>
                <c:pt idx="99">
                  <c:v>-20.5084486950507</c:v>
                </c:pt>
                <c:pt idx="100">
                  <c:v>-20.6647109682123</c:v>
                </c:pt>
                <c:pt idx="101">
                  <c:v>-21.2038508437248</c:v>
                </c:pt>
                <c:pt idx="102">
                  <c:v>-21.7660033735377</c:v>
                </c:pt>
                <c:pt idx="103">
                  <c:v>-21.0248738706108</c:v>
                </c:pt>
                <c:pt idx="104">
                  <c:v>-21.0292624390927</c:v>
                </c:pt>
                <c:pt idx="105">
                  <c:v>-22.7178424214946</c:v>
                </c:pt>
                <c:pt idx="106">
                  <c:v>-23.8916866807487</c:v>
                </c:pt>
                <c:pt idx="107">
                  <c:v>-26.0072311165685</c:v>
                </c:pt>
                <c:pt idx="108">
                  <c:v>-26.3604096905766</c:v>
                </c:pt>
                <c:pt idx="109">
                  <c:v>-27.1871602751354</c:v>
                </c:pt>
                <c:pt idx="110">
                  <c:v>-29.0502185783285</c:v>
                </c:pt>
                <c:pt idx="111">
                  <c:v>-30.524078437378</c:v>
                </c:pt>
                <c:pt idx="112">
                  <c:v>-29.8509120309371</c:v>
                </c:pt>
                <c:pt idx="113">
                  <c:v>-26.0965645308883</c:v>
                </c:pt>
                <c:pt idx="114">
                  <c:v>-23.9932630181814</c:v>
                </c:pt>
                <c:pt idx="115">
                  <c:v>-23.2426072966805</c:v>
                </c:pt>
                <c:pt idx="116">
                  <c:v>-22.755017028567</c:v>
                </c:pt>
                <c:pt idx="117">
                  <c:v>-22.5891939855599</c:v>
                </c:pt>
                <c:pt idx="118">
                  <c:v>-23.8920634425923</c:v>
                </c:pt>
                <c:pt idx="119">
                  <c:v>-21.1888373688678</c:v>
                </c:pt>
                <c:pt idx="120">
                  <c:v>-19.6479316440783</c:v>
                </c:pt>
                <c:pt idx="121">
                  <c:v>-19.0886670957628</c:v>
                </c:pt>
                <c:pt idx="122">
                  <c:v>-19.6019853934593</c:v>
                </c:pt>
                <c:pt idx="123">
                  <c:v>-20.8898455058323</c:v>
                </c:pt>
                <c:pt idx="124">
                  <c:v>-20.9215472786302</c:v>
                </c:pt>
                <c:pt idx="125">
                  <c:v>-21.3641574912734</c:v>
                </c:pt>
                <c:pt idx="126">
                  <c:v>-21.5171741456217</c:v>
                </c:pt>
                <c:pt idx="127">
                  <c:v>-22.1801479247294</c:v>
                </c:pt>
                <c:pt idx="128">
                  <c:v>-22.4005235771012</c:v>
                </c:pt>
                <c:pt idx="129">
                  <c:v>-23.4060453204549</c:v>
                </c:pt>
                <c:pt idx="130">
                  <c:v>-26.7676313212118</c:v>
                </c:pt>
                <c:pt idx="131">
                  <c:v>-32.9003546355394</c:v>
                </c:pt>
                <c:pt idx="132">
                  <c:v>-37.2764581259031</c:v>
                </c:pt>
                <c:pt idx="133">
                  <c:v>-39.1057549886536</c:v>
                </c:pt>
                <c:pt idx="134">
                  <c:v>-36.7720957101954</c:v>
                </c:pt>
                <c:pt idx="135">
                  <c:v>-31.8291464014674</c:v>
                </c:pt>
                <c:pt idx="136">
                  <c:v>-30.0303770604853</c:v>
                </c:pt>
                <c:pt idx="137">
                  <c:v>-30.4661641591531</c:v>
                </c:pt>
                <c:pt idx="138">
                  <c:v>-26.5320353676931</c:v>
                </c:pt>
                <c:pt idx="139">
                  <c:v>-24.8685058422517</c:v>
                </c:pt>
                <c:pt idx="140">
                  <c:v>-22.9575584464282</c:v>
                </c:pt>
                <c:pt idx="141">
                  <c:v>-22.9194895724933</c:v>
                </c:pt>
                <c:pt idx="142">
                  <c:v>-23.0996489095652</c:v>
                </c:pt>
                <c:pt idx="143">
                  <c:v>-23.23302955596</c:v>
                </c:pt>
                <c:pt idx="144">
                  <c:v>-24.3490974219533</c:v>
                </c:pt>
                <c:pt idx="145">
                  <c:v>-24.2422136354408</c:v>
                </c:pt>
                <c:pt idx="146">
                  <c:v>-23.070176107808</c:v>
                </c:pt>
                <c:pt idx="147">
                  <c:v>-21.9801439645212</c:v>
                </c:pt>
                <c:pt idx="148">
                  <c:v>-22.2821593259532</c:v>
                </c:pt>
                <c:pt idx="149">
                  <c:v>-21.9887786700938</c:v>
                </c:pt>
                <c:pt idx="150">
                  <c:v>-23.4396126316136</c:v>
                </c:pt>
                <c:pt idx="151">
                  <c:v>-26.2760656605136</c:v>
                </c:pt>
                <c:pt idx="152">
                  <c:v>-30.7769838418222</c:v>
                </c:pt>
                <c:pt idx="153">
                  <c:v>-34.9970800141232</c:v>
                </c:pt>
                <c:pt idx="154">
                  <c:v>-35.2794215984473</c:v>
                </c:pt>
                <c:pt idx="155">
                  <c:v>-32.3507064981743</c:v>
                </c:pt>
                <c:pt idx="156">
                  <c:v>-29.3072411523647</c:v>
                </c:pt>
                <c:pt idx="157">
                  <c:v>-27.1251363993741</c:v>
                </c:pt>
                <c:pt idx="158">
                  <c:v>-25.3531892202481</c:v>
                </c:pt>
                <c:pt idx="159">
                  <c:v>-23.377636047845</c:v>
                </c:pt>
                <c:pt idx="160">
                  <c:v>-23.4067819147187</c:v>
                </c:pt>
                <c:pt idx="161">
                  <c:v>-23.1578632928139</c:v>
                </c:pt>
                <c:pt idx="162">
                  <c:v>-23.8898532794151</c:v>
                </c:pt>
                <c:pt idx="163">
                  <c:v>-25.7512856589107</c:v>
                </c:pt>
                <c:pt idx="164">
                  <c:v>-28.5718418330614</c:v>
                </c:pt>
                <c:pt idx="165">
                  <c:v>-28.4497253287201</c:v>
                </c:pt>
                <c:pt idx="166">
                  <c:v>-29.7414212768044</c:v>
                </c:pt>
                <c:pt idx="167">
                  <c:v>-28.3272731903785</c:v>
                </c:pt>
                <c:pt idx="168">
                  <c:v>-30.5176705951731</c:v>
                </c:pt>
                <c:pt idx="169">
                  <c:v>-30.9947540539302</c:v>
                </c:pt>
                <c:pt idx="170">
                  <c:v>-30.7641504478056</c:v>
                </c:pt>
                <c:pt idx="171">
                  <c:v>-31.4763345631587</c:v>
                </c:pt>
                <c:pt idx="172">
                  <c:v>-31.0818513943789</c:v>
                </c:pt>
                <c:pt idx="173">
                  <c:v>-26.3481442978114</c:v>
                </c:pt>
                <c:pt idx="174">
                  <c:v>-23.1170878329029</c:v>
                </c:pt>
                <c:pt idx="175">
                  <c:v>-20.933855699431</c:v>
                </c:pt>
                <c:pt idx="176">
                  <c:v>-19.1469390405211</c:v>
                </c:pt>
                <c:pt idx="177">
                  <c:v>-18.1670949166577</c:v>
                </c:pt>
                <c:pt idx="178">
                  <c:v>-17.9900857647641</c:v>
                </c:pt>
                <c:pt idx="179">
                  <c:v>-19.3383572030521</c:v>
                </c:pt>
                <c:pt idx="180">
                  <c:v>-20.2759790195403</c:v>
                </c:pt>
                <c:pt idx="181">
                  <c:v>-19.9205268597367</c:v>
                </c:pt>
                <c:pt idx="182">
                  <c:v>-20.3472119244787</c:v>
                </c:pt>
                <c:pt idx="183">
                  <c:v>-20.2459952809364</c:v>
                </c:pt>
                <c:pt idx="184">
                  <c:v>-20.886908833989</c:v>
                </c:pt>
                <c:pt idx="185">
                  <c:v>-21.8348413951658</c:v>
                </c:pt>
                <c:pt idx="186">
                  <c:v>-22.6148880735246</c:v>
                </c:pt>
                <c:pt idx="187">
                  <c:v>-23.3469052693076</c:v>
                </c:pt>
                <c:pt idx="188">
                  <c:v>-26.5348269782916</c:v>
                </c:pt>
                <c:pt idx="189">
                  <c:v>-30.9494388894724</c:v>
                </c:pt>
                <c:pt idx="190">
                  <c:v>-32.7251133743635</c:v>
                </c:pt>
                <c:pt idx="191">
                  <c:v>-33.2703921455842</c:v>
                </c:pt>
                <c:pt idx="192">
                  <c:v>-32.0195766307859</c:v>
                </c:pt>
                <c:pt idx="193">
                  <c:v>-29.1371500933219</c:v>
                </c:pt>
                <c:pt idx="194">
                  <c:v>-25.8871066186384</c:v>
                </c:pt>
                <c:pt idx="195">
                  <c:v>-23.644113805791</c:v>
                </c:pt>
                <c:pt idx="196">
                  <c:v>-23.6031915296467</c:v>
                </c:pt>
                <c:pt idx="197">
                  <c:v>-22.6403990532542</c:v>
                </c:pt>
                <c:pt idx="198">
                  <c:v>-20.7925584279601</c:v>
                </c:pt>
                <c:pt idx="199">
                  <c:v>-19.4018083622205</c:v>
                </c:pt>
                <c:pt idx="200">
                  <c:v>-18.6106142151436</c:v>
                </c:pt>
                <c:pt idx="201">
                  <c:v>-17.3570408520998</c:v>
                </c:pt>
                <c:pt idx="202">
                  <c:v>-16.4715653502995</c:v>
                </c:pt>
                <c:pt idx="203">
                  <c:v>-16.2859478217336</c:v>
                </c:pt>
                <c:pt idx="204">
                  <c:v>-15.7230200069085</c:v>
                </c:pt>
                <c:pt idx="205">
                  <c:v>-15.4279288517654</c:v>
                </c:pt>
                <c:pt idx="206">
                  <c:v>-16.189116495461</c:v>
                </c:pt>
                <c:pt idx="207">
                  <c:v>-17.5850509206612</c:v>
                </c:pt>
                <c:pt idx="208">
                  <c:v>-19.3035847941769</c:v>
                </c:pt>
                <c:pt idx="209">
                  <c:v>-22.2708148444523</c:v>
                </c:pt>
                <c:pt idx="210">
                  <c:v>-28.2999175305131</c:v>
                </c:pt>
                <c:pt idx="211">
                  <c:v>-28.9511822128137</c:v>
                </c:pt>
                <c:pt idx="212">
                  <c:v>-24.822326076677</c:v>
                </c:pt>
                <c:pt idx="213">
                  <c:v>-25.4363219921186</c:v>
                </c:pt>
                <c:pt idx="214">
                  <c:v>-30.5247562609492</c:v>
                </c:pt>
                <c:pt idx="215">
                  <c:v>-29.5674840465787</c:v>
                </c:pt>
                <c:pt idx="216">
                  <c:v>-30.4824722298737</c:v>
                </c:pt>
                <c:pt idx="217">
                  <c:v>-34.0851961832998</c:v>
                </c:pt>
                <c:pt idx="218">
                  <c:v>-38.919612494736</c:v>
                </c:pt>
                <c:pt idx="219">
                  <c:v>-35.3916670178667</c:v>
                </c:pt>
                <c:pt idx="220">
                  <c:v>-27.2230148174414</c:v>
                </c:pt>
                <c:pt idx="221">
                  <c:v>-23.0820747323922</c:v>
                </c:pt>
                <c:pt idx="222">
                  <c:v>-22.4283496053732</c:v>
                </c:pt>
                <c:pt idx="223">
                  <c:v>-22.0608936921048</c:v>
                </c:pt>
                <c:pt idx="224">
                  <c:v>-21.3772954271341</c:v>
                </c:pt>
                <c:pt idx="225">
                  <c:v>-21.7987238344912</c:v>
                </c:pt>
                <c:pt idx="226">
                  <c:v>-23.8056368488136</c:v>
                </c:pt>
                <c:pt idx="227">
                  <c:v>-26.1172260384978</c:v>
                </c:pt>
                <c:pt idx="228">
                  <c:v>-27.0520027794287</c:v>
                </c:pt>
                <c:pt idx="229">
                  <c:v>-28.7006022785166</c:v>
                </c:pt>
                <c:pt idx="230">
                  <c:v>-27.9015942061352</c:v>
                </c:pt>
                <c:pt idx="231">
                  <c:v>-25.879561169202</c:v>
                </c:pt>
                <c:pt idx="232">
                  <c:v>-24.6925594871261</c:v>
                </c:pt>
                <c:pt idx="233">
                  <c:v>-21.7525226137138</c:v>
                </c:pt>
                <c:pt idx="234">
                  <c:v>-21.3609853167026</c:v>
                </c:pt>
                <c:pt idx="235">
                  <c:v>-23.71708721086</c:v>
                </c:pt>
                <c:pt idx="236">
                  <c:v>-24.87319443738</c:v>
                </c:pt>
                <c:pt idx="237">
                  <c:v>-24.9935594639961</c:v>
                </c:pt>
                <c:pt idx="238">
                  <c:v>-24.5565879788268</c:v>
                </c:pt>
                <c:pt idx="239">
                  <c:v>-23.901453135514</c:v>
                </c:pt>
                <c:pt idx="240">
                  <c:v>-24.8005320681149</c:v>
                </c:pt>
                <c:pt idx="241">
                  <c:v>-25.2453392448284</c:v>
                </c:pt>
                <c:pt idx="242">
                  <c:v>-28.6372512916829</c:v>
                </c:pt>
                <c:pt idx="243">
                  <c:v>-31.1058633767177</c:v>
                </c:pt>
                <c:pt idx="244">
                  <c:v>-32.412759577625</c:v>
                </c:pt>
                <c:pt idx="245">
                  <c:v>-36.0201046032361</c:v>
                </c:pt>
                <c:pt idx="246">
                  <c:v>-46.2455189066956</c:v>
                </c:pt>
                <c:pt idx="247">
                  <c:v>-35.06678021184</c:v>
                </c:pt>
                <c:pt idx="248">
                  <c:v>-29.938239574901</c:v>
                </c:pt>
                <c:pt idx="249">
                  <c:v>-27.206264497285</c:v>
                </c:pt>
                <c:pt idx="250">
                  <c:v>-25.5668781904778</c:v>
                </c:pt>
                <c:pt idx="251">
                  <c:v>-26.4219049934845</c:v>
                </c:pt>
                <c:pt idx="252">
                  <c:v>-25.034838021543</c:v>
                </c:pt>
                <c:pt idx="253">
                  <c:v>-22.6951033073596</c:v>
                </c:pt>
                <c:pt idx="254">
                  <c:v>-20.3176131687152</c:v>
                </c:pt>
                <c:pt idx="255">
                  <c:v>-18.8670528936854</c:v>
                </c:pt>
                <c:pt idx="256">
                  <c:v>-17.8931248632256</c:v>
                </c:pt>
                <c:pt idx="257">
                  <c:v>-17.2770045212557</c:v>
                </c:pt>
                <c:pt idx="258">
                  <c:v>-16.7167428876197</c:v>
                </c:pt>
                <c:pt idx="259">
                  <c:v>-16.2125038606065</c:v>
                </c:pt>
                <c:pt idx="260">
                  <c:v>-15.5882932882238</c:v>
                </c:pt>
                <c:pt idx="261">
                  <c:v>-14.9828130739</c:v>
                </c:pt>
                <c:pt idx="262">
                  <c:v>-14.724335773105</c:v>
                </c:pt>
                <c:pt idx="263">
                  <c:v>-15.0164855271016</c:v>
                </c:pt>
                <c:pt idx="264">
                  <c:v>-15.9789820392473</c:v>
                </c:pt>
                <c:pt idx="265">
                  <c:v>-16.9356418250257</c:v>
                </c:pt>
                <c:pt idx="266">
                  <c:v>-18.2191344207353</c:v>
                </c:pt>
                <c:pt idx="267">
                  <c:v>-19.8738779242346</c:v>
                </c:pt>
                <c:pt idx="268">
                  <c:v>-22.0845807739301</c:v>
                </c:pt>
                <c:pt idx="269">
                  <c:v>-23.9435138425511</c:v>
                </c:pt>
                <c:pt idx="270">
                  <c:v>-23.807121581739</c:v>
                </c:pt>
                <c:pt idx="271">
                  <c:v>-24.0862688875075</c:v>
                </c:pt>
                <c:pt idx="272">
                  <c:v>-25.8411056831613</c:v>
                </c:pt>
                <c:pt idx="273">
                  <c:v>-29.1456425674913</c:v>
                </c:pt>
                <c:pt idx="274">
                  <c:v>-31.6830472319573</c:v>
                </c:pt>
                <c:pt idx="275">
                  <c:v>-29.9220403819959</c:v>
                </c:pt>
                <c:pt idx="276">
                  <c:v>-26.8549373555331</c:v>
                </c:pt>
                <c:pt idx="277">
                  <c:v>-24.6320635698446</c:v>
                </c:pt>
                <c:pt idx="278">
                  <c:v>-22.6667855603218</c:v>
                </c:pt>
                <c:pt idx="279">
                  <c:v>-21.3603542705899</c:v>
                </c:pt>
                <c:pt idx="280">
                  <c:v>-20.4665159792429</c:v>
                </c:pt>
                <c:pt idx="281">
                  <c:v>-19.4595826679919</c:v>
                </c:pt>
                <c:pt idx="282">
                  <c:v>-18.5538747967115</c:v>
                </c:pt>
                <c:pt idx="283">
                  <c:v>-17.1526325145763</c:v>
                </c:pt>
                <c:pt idx="284">
                  <c:v>-16.2966515871386</c:v>
                </c:pt>
                <c:pt idx="285">
                  <c:v>-15.8268124568772</c:v>
                </c:pt>
                <c:pt idx="286">
                  <c:v>-15.9279542245567</c:v>
                </c:pt>
                <c:pt idx="287">
                  <c:v>-16.5604487012505</c:v>
                </c:pt>
                <c:pt idx="288">
                  <c:v>-17.3648315176542</c:v>
                </c:pt>
                <c:pt idx="289">
                  <c:v>-18.5918816935602</c:v>
                </c:pt>
                <c:pt idx="290">
                  <c:v>-19.5508093174968</c:v>
                </c:pt>
                <c:pt idx="291">
                  <c:v>-20.3275477908882</c:v>
                </c:pt>
                <c:pt idx="292">
                  <c:v>-21.4615596385485</c:v>
                </c:pt>
                <c:pt idx="293">
                  <c:v>-22.2394694382646</c:v>
                </c:pt>
                <c:pt idx="294">
                  <c:v>-23.9953172746358</c:v>
                </c:pt>
                <c:pt idx="295">
                  <c:v>-27.7677702247577</c:v>
                </c:pt>
                <c:pt idx="296">
                  <c:v>-31.8101343678935</c:v>
                </c:pt>
                <c:pt idx="297">
                  <c:v>-33.1220898463375</c:v>
                </c:pt>
                <c:pt idx="298">
                  <c:v>-37.2217434012747</c:v>
                </c:pt>
                <c:pt idx="299">
                  <c:v>-37.9941715720421</c:v>
                </c:pt>
                <c:pt idx="300">
                  <c:v>-32.5316442847974</c:v>
                </c:pt>
                <c:pt idx="301">
                  <c:v>-29.1591969173926</c:v>
                </c:pt>
                <c:pt idx="302">
                  <c:v>-27.0050049096182</c:v>
                </c:pt>
                <c:pt idx="303">
                  <c:v>-25.0623087394128</c:v>
                </c:pt>
                <c:pt idx="304">
                  <c:v>-23.189274598265</c:v>
                </c:pt>
                <c:pt idx="305">
                  <c:v>-21.8234523812361</c:v>
                </c:pt>
                <c:pt idx="306">
                  <c:v>-21.4438667418689</c:v>
                </c:pt>
                <c:pt idx="307">
                  <c:v>-21.1414052308312</c:v>
                </c:pt>
                <c:pt idx="308">
                  <c:v>-20.6865884224295</c:v>
                </c:pt>
                <c:pt idx="309">
                  <c:v>-20.5504874965296</c:v>
                </c:pt>
                <c:pt idx="310">
                  <c:v>-20.9099480861849</c:v>
                </c:pt>
                <c:pt idx="311">
                  <c:v>-20.9329865127383</c:v>
                </c:pt>
                <c:pt idx="312">
                  <c:v>-20.4123025897921</c:v>
                </c:pt>
                <c:pt idx="313">
                  <c:v>-19.817617309273</c:v>
                </c:pt>
                <c:pt idx="314">
                  <c:v>-19.6475086939531</c:v>
                </c:pt>
                <c:pt idx="315">
                  <c:v>-19.8240103915439</c:v>
                </c:pt>
                <c:pt idx="316">
                  <c:v>-19.3882057007769</c:v>
                </c:pt>
                <c:pt idx="317">
                  <c:v>-18.1520899161477</c:v>
                </c:pt>
                <c:pt idx="318">
                  <c:v>-17.1734285513702</c:v>
                </c:pt>
                <c:pt idx="319">
                  <c:v>-16.6133687058103</c:v>
                </c:pt>
                <c:pt idx="320">
                  <c:v>-16.33469361135</c:v>
                </c:pt>
                <c:pt idx="321">
                  <c:v>-16.4042106742046</c:v>
                </c:pt>
                <c:pt idx="322">
                  <c:v>-16.7361305126912</c:v>
                </c:pt>
                <c:pt idx="323">
                  <c:v>-17.1187976419034</c:v>
                </c:pt>
                <c:pt idx="324">
                  <c:v>-17.4670948339121</c:v>
                </c:pt>
                <c:pt idx="325">
                  <c:v>-18.047869947576</c:v>
                </c:pt>
                <c:pt idx="326">
                  <c:v>-19.0095599096717</c:v>
                </c:pt>
                <c:pt idx="327">
                  <c:v>-20.0622239336482</c:v>
                </c:pt>
                <c:pt idx="328">
                  <c:v>-21.7102534422542</c:v>
                </c:pt>
                <c:pt idx="329">
                  <c:v>-24.2553927250634</c:v>
                </c:pt>
                <c:pt idx="330">
                  <c:v>-27.967338973503</c:v>
                </c:pt>
                <c:pt idx="331">
                  <c:v>-31.8214723675361</c:v>
                </c:pt>
                <c:pt idx="332">
                  <c:v>-34.046265931114</c:v>
                </c:pt>
                <c:pt idx="333">
                  <c:v>-31.4242008360832</c:v>
                </c:pt>
                <c:pt idx="334">
                  <c:v>-29.1356425818931</c:v>
                </c:pt>
                <c:pt idx="335">
                  <c:v>-27.9854123158892</c:v>
                </c:pt>
                <c:pt idx="336">
                  <c:v>-25.1219120590498</c:v>
                </c:pt>
                <c:pt idx="337">
                  <c:v>-22.3938766762738</c:v>
                </c:pt>
                <c:pt idx="338">
                  <c:v>-20.1065038014844</c:v>
                </c:pt>
                <c:pt idx="339">
                  <c:v>-18.2897746832804</c:v>
                </c:pt>
                <c:pt idx="340">
                  <c:v>-17.052925451106</c:v>
                </c:pt>
                <c:pt idx="341">
                  <c:v>-16.2920759667007</c:v>
                </c:pt>
                <c:pt idx="342">
                  <c:v>-15.7623349548379</c:v>
                </c:pt>
                <c:pt idx="343">
                  <c:v>-15.1530309522523</c:v>
                </c:pt>
                <c:pt idx="344">
                  <c:v>-14.7604184089776</c:v>
                </c:pt>
                <c:pt idx="345">
                  <c:v>-14.5823582534376</c:v>
                </c:pt>
                <c:pt idx="346">
                  <c:v>-14.8211809238781</c:v>
                </c:pt>
                <c:pt idx="347">
                  <c:v>-15.5077787389033</c:v>
                </c:pt>
                <c:pt idx="348">
                  <c:v>-16.3238393969678</c:v>
                </c:pt>
                <c:pt idx="349">
                  <c:v>-17.1012108173331</c:v>
                </c:pt>
                <c:pt idx="350">
                  <c:v>-17.7580650672493</c:v>
                </c:pt>
                <c:pt idx="351">
                  <c:v>-18.6962749590788</c:v>
                </c:pt>
                <c:pt idx="352">
                  <c:v>-20.1757621755531</c:v>
                </c:pt>
                <c:pt idx="353">
                  <c:v>-23.0441247374005</c:v>
                </c:pt>
                <c:pt idx="354">
                  <c:v>-25.5822855649361</c:v>
                </c:pt>
                <c:pt idx="355">
                  <c:v>-26.0489482481122</c:v>
                </c:pt>
                <c:pt idx="356">
                  <c:v>-26.1634264001993</c:v>
                </c:pt>
                <c:pt idx="357">
                  <c:v>-26.9818371400068</c:v>
                </c:pt>
                <c:pt idx="358">
                  <c:v>-29.758002252182</c:v>
                </c:pt>
                <c:pt idx="359">
                  <c:v>-30.4754908063881</c:v>
                </c:pt>
                <c:pt idx="360">
                  <c:v>-25.1525429421408</c:v>
                </c:pt>
                <c:pt idx="361">
                  <c:v>-22.7447578163604</c:v>
                </c:pt>
                <c:pt idx="362">
                  <c:v>-21.2234111837705</c:v>
                </c:pt>
                <c:pt idx="363">
                  <c:v>-19.7796342847442</c:v>
                </c:pt>
                <c:pt idx="364">
                  <c:v>-18.4856237112721</c:v>
                </c:pt>
                <c:pt idx="365">
                  <c:v>-17.1416764623189</c:v>
                </c:pt>
                <c:pt idx="366">
                  <c:v>-15.9498121590255</c:v>
                </c:pt>
                <c:pt idx="367">
                  <c:v>-15.2690613279926</c:v>
                </c:pt>
                <c:pt idx="368">
                  <c:v>-15.1758024430276</c:v>
                </c:pt>
                <c:pt idx="369">
                  <c:v>-15.4683967125573</c:v>
                </c:pt>
                <c:pt idx="370">
                  <c:v>-16.2092387893601</c:v>
                </c:pt>
                <c:pt idx="371">
                  <c:v>-16.7281188159377</c:v>
                </c:pt>
                <c:pt idx="372">
                  <c:v>-17.1538128502659</c:v>
                </c:pt>
                <c:pt idx="373">
                  <c:v>-18.1502896747773</c:v>
                </c:pt>
                <c:pt idx="374">
                  <c:v>-19.2503191864334</c:v>
                </c:pt>
                <c:pt idx="375">
                  <c:v>-20.7294172004285</c:v>
                </c:pt>
                <c:pt idx="376">
                  <c:v>-22.4167238886764</c:v>
                </c:pt>
                <c:pt idx="377">
                  <c:v>-24.4107481547289</c:v>
                </c:pt>
                <c:pt idx="378">
                  <c:v>-27.6075534573057</c:v>
                </c:pt>
                <c:pt idx="379">
                  <c:v>-31.1795337266619</c:v>
                </c:pt>
                <c:pt idx="380">
                  <c:v>-34.0466047299769</c:v>
                </c:pt>
                <c:pt idx="381">
                  <c:v>-37.7615059858764</c:v>
                </c:pt>
                <c:pt idx="382">
                  <c:v>-33.7515520117939</c:v>
                </c:pt>
                <c:pt idx="383">
                  <c:v>-28.7469961669877</c:v>
                </c:pt>
                <c:pt idx="384">
                  <c:v>-26.3301690748964</c:v>
                </c:pt>
                <c:pt idx="385">
                  <c:v>-25.2692278374237</c:v>
                </c:pt>
                <c:pt idx="386">
                  <c:v>-24.1941936265361</c:v>
                </c:pt>
                <c:pt idx="387">
                  <c:v>-23.1059390008689</c:v>
                </c:pt>
                <c:pt idx="388">
                  <c:v>-22.204699962657</c:v>
                </c:pt>
                <c:pt idx="389">
                  <c:v>-22.1137176733706</c:v>
                </c:pt>
                <c:pt idx="390">
                  <c:v>-22.467659762848</c:v>
                </c:pt>
                <c:pt idx="391">
                  <c:v>-23.0384245997879</c:v>
                </c:pt>
                <c:pt idx="392">
                  <c:v>-23.7582970238533</c:v>
                </c:pt>
                <c:pt idx="393">
                  <c:v>-23.5104138802108</c:v>
                </c:pt>
                <c:pt idx="394">
                  <c:v>-22.1964325672856</c:v>
                </c:pt>
                <c:pt idx="395">
                  <c:v>-21.5120364581788</c:v>
                </c:pt>
                <c:pt idx="396">
                  <c:v>-21.7037432384508</c:v>
                </c:pt>
                <c:pt idx="397">
                  <c:v>-22.0335801037223</c:v>
                </c:pt>
                <c:pt idx="398">
                  <c:v>-22.6762591850677</c:v>
                </c:pt>
                <c:pt idx="399">
                  <c:v>-23.0921072830112</c:v>
                </c:pt>
                <c:pt idx="400">
                  <c:v>-22.8700567071843</c:v>
                </c:pt>
                <c:pt idx="401">
                  <c:v>-22.3696364916749</c:v>
                </c:pt>
                <c:pt idx="402">
                  <c:v>-21.3874829552933</c:v>
                </c:pt>
                <c:pt idx="403">
                  <c:v>-20.1800123000667</c:v>
                </c:pt>
                <c:pt idx="404">
                  <c:v>-19.5938200034125</c:v>
                </c:pt>
                <c:pt idx="405">
                  <c:v>-19.5819991856632</c:v>
                </c:pt>
                <c:pt idx="406">
                  <c:v>-19.9321835627569</c:v>
                </c:pt>
                <c:pt idx="407">
                  <c:v>-20.2845393574153</c:v>
                </c:pt>
                <c:pt idx="408">
                  <c:v>-20.5407648779903</c:v>
                </c:pt>
                <c:pt idx="409">
                  <c:v>-20.9138505077442</c:v>
                </c:pt>
                <c:pt idx="410">
                  <c:v>-21.3092687664064</c:v>
                </c:pt>
                <c:pt idx="411">
                  <c:v>-22.0282173715968</c:v>
                </c:pt>
                <c:pt idx="412">
                  <c:v>-24.0038395049819</c:v>
                </c:pt>
                <c:pt idx="413">
                  <c:v>-26.8788755886239</c:v>
                </c:pt>
                <c:pt idx="414">
                  <c:v>-28.2588587539357</c:v>
                </c:pt>
                <c:pt idx="415">
                  <c:v>-26.738596822657</c:v>
                </c:pt>
                <c:pt idx="416">
                  <c:v>-24.6712104473804</c:v>
                </c:pt>
                <c:pt idx="417">
                  <c:v>-22.9109163824293</c:v>
                </c:pt>
                <c:pt idx="418">
                  <c:v>-20.5585538316382</c:v>
                </c:pt>
                <c:pt idx="419">
                  <c:v>-18.4103893337303</c:v>
                </c:pt>
                <c:pt idx="420">
                  <c:v>-17.4326263105209</c:v>
                </c:pt>
                <c:pt idx="421">
                  <c:v>-16.7021007024587</c:v>
                </c:pt>
                <c:pt idx="422">
                  <c:v>-16.0396549081779</c:v>
                </c:pt>
                <c:pt idx="423">
                  <c:v>-15.685889690294</c:v>
                </c:pt>
                <c:pt idx="424">
                  <c:v>-15.2949638958522</c:v>
                </c:pt>
                <c:pt idx="425">
                  <c:v>-15.052543527624</c:v>
                </c:pt>
                <c:pt idx="426">
                  <c:v>-15.0038575039531</c:v>
                </c:pt>
                <c:pt idx="427">
                  <c:v>-15.1743818041224</c:v>
                </c:pt>
                <c:pt idx="428">
                  <c:v>-15.8660229029607</c:v>
                </c:pt>
                <c:pt idx="429">
                  <c:v>-17.2070168173601</c:v>
                </c:pt>
                <c:pt idx="430">
                  <c:v>-19.6663679128553</c:v>
                </c:pt>
                <c:pt idx="431">
                  <c:v>-23.0115039063432</c:v>
                </c:pt>
                <c:pt idx="432">
                  <c:v>-24.2891351127291</c:v>
                </c:pt>
                <c:pt idx="433">
                  <c:v>-22.0510674229305</c:v>
                </c:pt>
                <c:pt idx="434">
                  <c:v>-22.1742813989841</c:v>
                </c:pt>
                <c:pt idx="435">
                  <c:v>-24.0364614845222</c:v>
                </c:pt>
                <c:pt idx="436">
                  <c:v>-27.2804613940407</c:v>
                </c:pt>
                <c:pt idx="437">
                  <c:v>-32.4928638186074</c:v>
                </c:pt>
                <c:pt idx="438">
                  <c:v>-32.7706603919023</c:v>
                </c:pt>
                <c:pt idx="439">
                  <c:v>-26.295586995482</c:v>
                </c:pt>
                <c:pt idx="440">
                  <c:v>-23.082412494183</c:v>
                </c:pt>
                <c:pt idx="441">
                  <c:v>-20.9219970628779</c:v>
                </c:pt>
                <c:pt idx="442">
                  <c:v>-18.7927503920967</c:v>
                </c:pt>
                <c:pt idx="443">
                  <c:v>-16.7354568827721</c:v>
                </c:pt>
                <c:pt idx="444">
                  <c:v>-15.4123036556502</c:v>
                </c:pt>
                <c:pt idx="445">
                  <c:v>-14.5864161414559</c:v>
                </c:pt>
                <c:pt idx="446">
                  <c:v>-13.8543924112116</c:v>
                </c:pt>
                <c:pt idx="447">
                  <c:v>-13.2582864076919</c:v>
                </c:pt>
                <c:pt idx="448">
                  <c:v>-12.877481952019</c:v>
                </c:pt>
                <c:pt idx="449">
                  <c:v>-12.7631631523493</c:v>
                </c:pt>
                <c:pt idx="450">
                  <c:v>-12.9513774442508</c:v>
                </c:pt>
                <c:pt idx="451">
                  <c:v>-13.2344957266617</c:v>
                </c:pt>
                <c:pt idx="452">
                  <c:v>-13.6797794471986</c:v>
                </c:pt>
                <c:pt idx="453">
                  <c:v>-14.2390916208077</c:v>
                </c:pt>
                <c:pt idx="454">
                  <c:v>-14.7888925244389</c:v>
                </c:pt>
                <c:pt idx="455">
                  <c:v>-15.494454956709</c:v>
                </c:pt>
                <c:pt idx="456">
                  <c:v>-16.3644753644404</c:v>
                </c:pt>
                <c:pt idx="457">
                  <c:v>-17.6448793332085</c:v>
                </c:pt>
                <c:pt idx="458">
                  <c:v>-19.4764013650454</c:v>
                </c:pt>
                <c:pt idx="459">
                  <c:v>-21.4162737597015</c:v>
                </c:pt>
                <c:pt idx="460">
                  <c:v>-24.6712563535739</c:v>
                </c:pt>
                <c:pt idx="461">
                  <c:v>-29.0714268385727</c:v>
                </c:pt>
                <c:pt idx="462">
                  <c:v>-30.0945850715538</c:v>
                </c:pt>
                <c:pt idx="463">
                  <c:v>-28.2006443034666</c:v>
                </c:pt>
                <c:pt idx="464">
                  <c:v>-24.829575226578</c:v>
                </c:pt>
                <c:pt idx="465">
                  <c:v>-22.6452915712966</c:v>
                </c:pt>
                <c:pt idx="466">
                  <c:v>-22.1884690857217</c:v>
                </c:pt>
                <c:pt idx="467">
                  <c:v>-22.8149984847694</c:v>
                </c:pt>
                <c:pt idx="468">
                  <c:v>-22.7478571743312</c:v>
                </c:pt>
                <c:pt idx="469">
                  <c:v>-21.5318034484998</c:v>
                </c:pt>
                <c:pt idx="470">
                  <c:v>-20.3962473891638</c:v>
                </c:pt>
                <c:pt idx="471">
                  <c:v>-19.4061433362532</c:v>
                </c:pt>
                <c:pt idx="472">
                  <c:v>-18.5205266968783</c:v>
                </c:pt>
                <c:pt idx="473">
                  <c:v>-17.8739840551222</c:v>
                </c:pt>
                <c:pt idx="474">
                  <c:v>-17.475555160612</c:v>
                </c:pt>
                <c:pt idx="475">
                  <c:v>-17.1973026213648</c:v>
                </c:pt>
                <c:pt idx="476">
                  <c:v>-16.9661861008994</c:v>
                </c:pt>
                <c:pt idx="477">
                  <c:v>-16.8257877243757</c:v>
                </c:pt>
                <c:pt idx="478">
                  <c:v>-17.30086081229</c:v>
                </c:pt>
                <c:pt idx="479">
                  <c:v>-18.2519548683218</c:v>
                </c:pt>
                <c:pt idx="480">
                  <c:v>-19.0098557693207</c:v>
                </c:pt>
                <c:pt idx="481">
                  <c:v>-19.5079288553871</c:v>
                </c:pt>
                <c:pt idx="482">
                  <c:v>-20.6058536077463</c:v>
                </c:pt>
                <c:pt idx="483">
                  <c:v>-22.2039366433204</c:v>
                </c:pt>
                <c:pt idx="484">
                  <c:v>-22.3970838253186</c:v>
                </c:pt>
                <c:pt idx="485">
                  <c:v>-21.2817658846604</c:v>
                </c:pt>
                <c:pt idx="486">
                  <c:v>-20.4490210961817</c:v>
                </c:pt>
                <c:pt idx="487">
                  <c:v>-20.4818074623413</c:v>
                </c:pt>
                <c:pt idx="488">
                  <c:v>-20.4063733080547</c:v>
                </c:pt>
                <c:pt idx="489">
                  <c:v>-19.8414944991409</c:v>
                </c:pt>
                <c:pt idx="490">
                  <c:v>-19.2640197866329</c:v>
                </c:pt>
                <c:pt idx="491">
                  <c:v>-19.3754305188017</c:v>
                </c:pt>
                <c:pt idx="492">
                  <c:v>-20.3246983590667</c:v>
                </c:pt>
                <c:pt idx="493">
                  <c:v>-21.673070160718</c:v>
                </c:pt>
                <c:pt idx="494">
                  <c:v>-23.0597450320061</c:v>
                </c:pt>
                <c:pt idx="495">
                  <c:v>-25.1217665588704</c:v>
                </c:pt>
                <c:pt idx="496">
                  <c:v>-28.9280745058752</c:v>
                </c:pt>
                <c:pt idx="497">
                  <c:v>-34.8545077374042</c:v>
                </c:pt>
                <c:pt idx="498">
                  <c:v>-42.7678412454483</c:v>
                </c:pt>
                <c:pt idx="499">
                  <c:v>-30.7586820138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0621004010026</c:v>
                </c:pt>
                <c:pt idx="1">
                  <c:v>-77.8171407754847</c:v>
                </c:pt>
                <c:pt idx="2">
                  <c:v>-78.245496015455</c:v>
                </c:pt>
                <c:pt idx="3">
                  <c:v>-79.6512616093411</c:v>
                </c:pt>
                <c:pt idx="4">
                  <c:v>-77.6245189865952</c:v>
                </c:pt>
                <c:pt idx="5">
                  <c:v>-71.4202240715467</c:v>
                </c:pt>
                <c:pt idx="6">
                  <c:v>-67.6857051626288</c:v>
                </c:pt>
                <c:pt idx="7">
                  <c:v>-66.0331236173699</c:v>
                </c:pt>
                <c:pt idx="8">
                  <c:v>-66.9972173511302</c:v>
                </c:pt>
                <c:pt idx="9">
                  <c:v>-70.3632472966984</c:v>
                </c:pt>
                <c:pt idx="10">
                  <c:v>-73.8724691780766</c:v>
                </c:pt>
                <c:pt idx="11">
                  <c:v>-67.4441840398686</c:v>
                </c:pt>
                <c:pt idx="12">
                  <c:v>-63.2104908452206</c:v>
                </c:pt>
                <c:pt idx="13">
                  <c:v>-61.7115288963167</c:v>
                </c:pt>
                <c:pt idx="14">
                  <c:v>-62.5183301781413</c:v>
                </c:pt>
                <c:pt idx="15">
                  <c:v>-66.1918139024079</c:v>
                </c:pt>
                <c:pt idx="16">
                  <c:v>-71.5921178534931</c:v>
                </c:pt>
                <c:pt idx="17">
                  <c:v>-64.9914915697499</c:v>
                </c:pt>
                <c:pt idx="18">
                  <c:v>-61.187667925537</c:v>
                </c:pt>
                <c:pt idx="19">
                  <c:v>-59.8498150767013</c:v>
                </c:pt>
                <c:pt idx="20">
                  <c:v>-60.4874118416628</c:v>
                </c:pt>
                <c:pt idx="21">
                  <c:v>-64.0908528990332</c:v>
                </c:pt>
                <c:pt idx="22">
                  <c:v>-70.1256226439504</c:v>
                </c:pt>
                <c:pt idx="23">
                  <c:v>-64.7632120737484</c:v>
                </c:pt>
                <c:pt idx="24">
                  <c:v>-60.6467641637261</c:v>
                </c:pt>
                <c:pt idx="25">
                  <c:v>-59.1629785118855</c:v>
                </c:pt>
                <c:pt idx="26">
                  <c:v>-60.3795778206866</c:v>
                </c:pt>
                <c:pt idx="27">
                  <c:v>-64.3697002913279</c:v>
                </c:pt>
                <c:pt idx="28">
                  <c:v>-69.4893320661489</c:v>
                </c:pt>
                <c:pt idx="29">
                  <c:v>-65.0342201582324</c:v>
                </c:pt>
                <c:pt idx="30">
                  <c:v>-61.2333794723573</c:v>
                </c:pt>
                <c:pt idx="31">
                  <c:v>-60.1611126688582</c:v>
                </c:pt>
                <c:pt idx="32">
                  <c:v>-61.7166338260033</c:v>
                </c:pt>
                <c:pt idx="33">
                  <c:v>-65.8275817818883</c:v>
                </c:pt>
                <c:pt idx="34">
                  <c:v>-68.4289521234958</c:v>
                </c:pt>
                <c:pt idx="35">
                  <c:v>-65.2428932291413</c:v>
                </c:pt>
                <c:pt idx="36">
                  <c:v>-63.037356978071</c:v>
                </c:pt>
                <c:pt idx="37">
                  <c:v>-64.012375998354</c:v>
                </c:pt>
                <c:pt idx="38">
                  <c:v>-66.4760447494437</c:v>
                </c:pt>
                <c:pt idx="39">
                  <c:v>-69.472846740829</c:v>
                </c:pt>
                <c:pt idx="40">
                  <c:v>-70.6172891694689</c:v>
                </c:pt>
                <c:pt idx="41">
                  <c:v>-68.7880031158373</c:v>
                </c:pt>
                <c:pt idx="42">
                  <c:v>-67.2866954755067</c:v>
                </c:pt>
                <c:pt idx="43">
                  <c:v>-70.0370084533062</c:v>
                </c:pt>
                <c:pt idx="44">
                  <c:v>-76.9142403875893</c:v>
                </c:pt>
                <c:pt idx="45">
                  <c:v>-81.9306541947939</c:v>
                </c:pt>
                <c:pt idx="46">
                  <c:v>-80.4467733859882</c:v>
                </c:pt>
                <c:pt idx="47">
                  <c:v>-86.6587671053364</c:v>
                </c:pt>
                <c:pt idx="48">
                  <c:v>-85.6600833637478</c:v>
                </c:pt>
                <c:pt idx="49">
                  <c:v>-75.2954688628802</c:v>
                </c:pt>
                <c:pt idx="50">
                  <c:v>-75.0616526632033</c:v>
                </c:pt>
                <c:pt idx="51">
                  <c:v>-71.4667270704026</c:v>
                </c:pt>
                <c:pt idx="52">
                  <c:v>-69.7037053779974</c:v>
                </c:pt>
                <c:pt idx="53">
                  <c:v>-67.8227128603447</c:v>
                </c:pt>
                <c:pt idx="54">
                  <c:v>-64.9202695551107</c:v>
                </c:pt>
                <c:pt idx="55">
                  <c:v>-63.8250008470252</c:v>
                </c:pt>
                <c:pt idx="56">
                  <c:v>-63.1324028425503</c:v>
                </c:pt>
                <c:pt idx="57">
                  <c:v>-62.4864131293191</c:v>
                </c:pt>
                <c:pt idx="58">
                  <c:v>-61.8471204825876</c:v>
                </c:pt>
                <c:pt idx="59">
                  <c:v>-61.1728216973168</c:v>
                </c:pt>
                <c:pt idx="60">
                  <c:v>-59.5879867947622</c:v>
                </c:pt>
                <c:pt idx="61">
                  <c:v>-58.4805462982112</c:v>
                </c:pt>
                <c:pt idx="62">
                  <c:v>-58.19085277187</c:v>
                </c:pt>
                <c:pt idx="63">
                  <c:v>-58.4660191986507</c:v>
                </c:pt>
                <c:pt idx="64">
                  <c:v>-58.3384676392552</c:v>
                </c:pt>
                <c:pt idx="65">
                  <c:v>-57.491575358545</c:v>
                </c:pt>
                <c:pt idx="66">
                  <c:v>-55.7080188793082</c:v>
                </c:pt>
                <c:pt idx="67">
                  <c:v>-54.9608132906341</c:v>
                </c:pt>
                <c:pt idx="68">
                  <c:v>-55.2974076558404</c:v>
                </c:pt>
                <c:pt idx="69">
                  <c:v>-55.8090236749791</c:v>
                </c:pt>
                <c:pt idx="70">
                  <c:v>-55.9345167743795</c:v>
                </c:pt>
                <c:pt idx="71">
                  <c:v>-55.295148765405</c:v>
                </c:pt>
                <c:pt idx="72">
                  <c:v>-54.2356082029968</c:v>
                </c:pt>
                <c:pt idx="73">
                  <c:v>-53.2364555478953</c:v>
                </c:pt>
                <c:pt idx="74">
                  <c:v>-53.0134131902762</c:v>
                </c:pt>
                <c:pt idx="75">
                  <c:v>-53.2702858542561</c:v>
                </c:pt>
                <c:pt idx="76">
                  <c:v>-52.6119800163464</c:v>
                </c:pt>
                <c:pt idx="77">
                  <c:v>-51.8352815727625</c:v>
                </c:pt>
                <c:pt idx="78">
                  <c:v>-50.9930878711281</c:v>
                </c:pt>
                <c:pt idx="79">
                  <c:v>-50.4946361894932</c:v>
                </c:pt>
                <c:pt idx="80">
                  <c:v>-50.8673136448401</c:v>
                </c:pt>
                <c:pt idx="81">
                  <c:v>-50.7670735259036</c:v>
                </c:pt>
                <c:pt idx="82">
                  <c:v>-50.1646181962617</c:v>
                </c:pt>
                <c:pt idx="83">
                  <c:v>-49.8180866634294</c:v>
                </c:pt>
                <c:pt idx="84">
                  <c:v>-49.6408406920339</c:v>
                </c:pt>
                <c:pt idx="85">
                  <c:v>-49.7529159496294</c:v>
                </c:pt>
                <c:pt idx="86">
                  <c:v>-49.4276381246929</c:v>
                </c:pt>
                <c:pt idx="87">
                  <c:v>-49.0982356553083</c:v>
                </c:pt>
                <c:pt idx="88">
                  <c:v>-49.0954038214948</c:v>
                </c:pt>
                <c:pt idx="89">
                  <c:v>-49.3886094079824</c:v>
                </c:pt>
                <c:pt idx="90">
                  <c:v>-49.4999863708892</c:v>
                </c:pt>
                <c:pt idx="91">
                  <c:v>-49.2736585996119</c:v>
                </c:pt>
                <c:pt idx="92">
                  <c:v>-49.0976916684524</c:v>
                </c:pt>
                <c:pt idx="93">
                  <c:v>-48.7075433926112</c:v>
                </c:pt>
                <c:pt idx="94">
                  <c:v>-48.7630216159053</c:v>
                </c:pt>
                <c:pt idx="95">
                  <c:v>-49.1371247208112</c:v>
                </c:pt>
                <c:pt idx="96">
                  <c:v>-49.2410865048961</c:v>
                </c:pt>
                <c:pt idx="97">
                  <c:v>-48.9730552093122</c:v>
                </c:pt>
                <c:pt idx="98">
                  <c:v>-48.5170804767285</c:v>
                </c:pt>
                <c:pt idx="99">
                  <c:v>-48.0658244665517</c:v>
                </c:pt>
                <c:pt idx="100">
                  <c:v>-48.0914195379733</c:v>
                </c:pt>
                <c:pt idx="101">
                  <c:v>-48.481561478415</c:v>
                </c:pt>
                <c:pt idx="102">
                  <c:v>-48.6965256968642</c:v>
                </c:pt>
                <c:pt idx="103">
                  <c:v>-48.2209363645332</c:v>
                </c:pt>
                <c:pt idx="104">
                  <c:v>-47.7971206732764</c:v>
                </c:pt>
                <c:pt idx="105">
                  <c:v>-47.6787867318934</c:v>
                </c:pt>
                <c:pt idx="106">
                  <c:v>-47.9799821519504</c:v>
                </c:pt>
                <c:pt idx="107">
                  <c:v>-48.4301307676891</c:v>
                </c:pt>
                <c:pt idx="108">
                  <c:v>-48.4883146924519</c:v>
                </c:pt>
                <c:pt idx="109">
                  <c:v>-48.2241992398699</c:v>
                </c:pt>
                <c:pt idx="110">
                  <c:v>-48.0276279724983</c:v>
                </c:pt>
                <c:pt idx="111">
                  <c:v>-48.1998990140017</c:v>
                </c:pt>
                <c:pt idx="112">
                  <c:v>-48.677060158723</c:v>
                </c:pt>
                <c:pt idx="113">
                  <c:v>-48.8836874603447</c:v>
                </c:pt>
                <c:pt idx="114">
                  <c:v>-48.7814712290307</c:v>
                </c:pt>
                <c:pt idx="115">
                  <c:v>-48.7478303980562</c:v>
                </c:pt>
                <c:pt idx="116">
                  <c:v>-48.9079129385356</c:v>
                </c:pt>
                <c:pt idx="117">
                  <c:v>-48.9042397723411</c:v>
                </c:pt>
                <c:pt idx="118">
                  <c:v>-49.492280075379</c:v>
                </c:pt>
                <c:pt idx="119">
                  <c:v>-49.9719885100511</c:v>
                </c:pt>
                <c:pt idx="120">
                  <c:v>-50.063304672927</c:v>
                </c:pt>
                <c:pt idx="121">
                  <c:v>-50.0707772703464</c:v>
                </c:pt>
                <c:pt idx="122">
                  <c:v>-49.9881771180875</c:v>
                </c:pt>
                <c:pt idx="123">
                  <c:v>-50.2642567773796</c:v>
                </c:pt>
                <c:pt idx="124">
                  <c:v>-50.8128991978268</c:v>
                </c:pt>
                <c:pt idx="125">
                  <c:v>-51.5709660733071</c:v>
                </c:pt>
                <c:pt idx="126">
                  <c:v>-51.7212225952636</c:v>
                </c:pt>
                <c:pt idx="127">
                  <c:v>-51.506023847873</c:v>
                </c:pt>
                <c:pt idx="128">
                  <c:v>-51.693100508327</c:v>
                </c:pt>
                <c:pt idx="129">
                  <c:v>-52.2798168339572</c:v>
                </c:pt>
                <c:pt idx="130">
                  <c:v>-52.9589373271699</c:v>
                </c:pt>
                <c:pt idx="131">
                  <c:v>-53.486422163353</c:v>
                </c:pt>
                <c:pt idx="132">
                  <c:v>-53.9294945503861</c:v>
                </c:pt>
                <c:pt idx="133">
                  <c:v>-54.1363946925676</c:v>
                </c:pt>
                <c:pt idx="134">
                  <c:v>-55.1268712590927</c:v>
                </c:pt>
                <c:pt idx="135">
                  <c:v>-56.0726478401792</c:v>
                </c:pt>
                <c:pt idx="136">
                  <c:v>-56.8474759043279</c:v>
                </c:pt>
                <c:pt idx="137">
                  <c:v>-58.2547761697225</c:v>
                </c:pt>
                <c:pt idx="138">
                  <c:v>-59.803324122876</c:v>
                </c:pt>
                <c:pt idx="139">
                  <c:v>-61.8101158023962</c:v>
                </c:pt>
                <c:pt idx="140">
                  <c:v>-62.8244981214449</c:v>
                </c:pt>
                <c:pt idx="141">
                  <c:v>-63.7892433552479</c:v>
                </c:pt>
                <c:pt idx="142">
                  <c:v>-66.4053885210198</c:v>
                </c:pt>
                <c:pt idx="143">
                  <c:v>-70.7618465757615</c:v>
                </c:pt>
                <c:pt idx="144">
                  <c:v>-81.9386817218928</c:v>
                </c:pt>
                <c:pt idx="145">
                  <c:v>-72.1642596632533</c:v>
                </c:pt>
                <c:pt idx="146">
                  <c:v>-64.9340998735909</c:v>
                </c:pt>
                <c:pt idx="147">
                  <c:v>-61.9925496769071</c:v>
                </c:pt>
                <c:pt idx="148">
                  <c:v>-60.8762308472409</c:v>
                </c:pt>
                <c:pt idx="149">
                  <c:v>-59.7969574641942</c:v>
                </c:pt>
                <c:pt idx="150">
                  <c:v>-59.3599876000458</c:v>
                </c:pt>
                <c:pt idx="151">
                  <c:v>-58.3556371565752</c:v>
                </c:pt>
                <c:pt idx="152">
                  <c:v>-56.9936307606286</c:v>
                </c:pt>
                <c:pt idx="153">
                  <c:v>-55.9120602695851</c:v>
                </c:pt>
                <c:pt idx="154">
                  <c:v>-55.0884801629672</c:v>
                </c:pt>
                <c:pt idx="155">
                  <c:v>-54.8863063605264</c:v>
                </c:pt>
                <c:pt idx="156">
                  <c:v>-54.2476237657511</c:v>
                </c:pt>
                <c:pt idx="157">
                  <c:v>-53.4435418403835</c:v>
                </c:pt>
                <c:pt idx="158">
                  <c:v>-52.4887590304083</c:v>
                </c:pt>
                <c:pt idx="159">
                  <c:v>-51.7466315197811</c:v>
                </c:pt>
                <c:pt idx="160">
                  <c:v>-50.8824835702069</c:v>
                </c:pt>
                <c:pt idx="161">
                  <c:v>-50.6214526452183</c:v>
                </c:pt>
                <c:pt idx="162">
                  <c:v>-50.216076471797</c:v>
                </c:pt>
                <c:pt idx="163">
                  <c:v>-49.1669873574561</c:v>
                </c:pt>
                <c:pt idx="164">
                  <c:v>-48.0602533767041</c:v>
                </c:pt>
                <c:pt idx="165">
                  <c:v>-47.3006196971868</c:v>
                </c:pt>
                <c:pt idx="166">
                  <c:v>-46.7310958225092</c:v>
                </c:pt>
                <c:pt idx="167">
                  <c:v>-46.5500665856736</c:v>
                </c:pt>
                <c:pt idx="168">
                  <c:v>-46.2071618869739</c:v>
                </c:pt>
                <c:pt idx="169">
                  <c:v>-45.5936132985868</c:v>
                </c:pt>
                <c:pt idx="170">
                  <c:v>-45.2776790255044</c:v>
                </c:pt>
                <c:pt idx="171">
                  <c:v>-44.9499434205127</c:v>
                </c:pt>
                <c:pt idx="172">
                  <c:v>-45.0323460354599</c:v>
                </c:pt>
                <c:pt idx="173">
                  <c:v>-44.9777629555934</c:v>
                </c:pt>
                <c:pt idx="174">
                  <c:v>-44.6838057435814</c:v>
                </c:pt>
                <c:pt idx="175">
                  <c:v>-44.4507193959816</c:v>
                </c:pt>
                <c:pt idx="176">
                  <c:v>-44.2837718846734</c:v>
                </c:pt>
                <c:pt idx="177">
                  <c:v>-44.3780536410314</c:v>
                </c:pt>
                <c:pt idx="178">
                  <c:v>-44.5702439127953</c:v>
                </c:pt>
                <c:pt idx="179">
                  <c:v>-44.4908436519552</c:v>
                </c:pt>
                <c:pt idx="180">
                  <c:v>-44.2413166335863</c:v>
                </c:pt>
                <c:pt idx="181">
                  <c:v>-43.8186162531408</c:v>
                </c:pt>
                <c:pt idx="182">
                  <c:v>-43.5517674889837</c:v>
                </c:pt>
                <c:pt idx="183">
                  <c:v>-43.4944032767898</c:v>
                </c:pt>
                <c:pt idx="184">
                  <c:v>-43.5502542456974</c:v>
                </c:pt>
                <c:pt idx="185">
                  <c:v>-43.6544568467608</c:v>
                </c:pt>
                <c:pt idx="186">
                  <c:v>-43.5694894008735</c:v>
                </c:pt>
                <c:pt idx="187">
                  <c:v>-43.0903587967894</c:v>
                </c:pt>
                <c:pt idx="188">
                  <c:v>-42.3711265192814</c:v>
                </c:pt>
                <c:pt idx="189">
                  <c:v>-42.0788066377284</c:v>
                </c:pt>
                <c:pt idx="190">
                  <c:v>-42.2917865512177</c:v>
                </c:pt>
                <c:pt idx="191">
                  <c:v>-42.5660179225259</c:v>
                </c:pt>
                <c:pt idx="192">
                  <c:v>-42.4660714272896</c:v>
                </c:pt>
                <c:pt idx="193">
                  <c:v>-42.1367197551179</c:v>
                </c:pt>
                <c:pt idx="194">
                  <c:v>-41.9239182311592</c:v>
                </c:pt>
                <c:pt idx="195">
                  <c:v>-41.7245612912695</c:v>
                </c:pt>
                <c:pt idx="196">
                  <c:v>-41.8970873385246</c:v>
                </c:pt>
                <c:pt idx="197">
                  <c:v>-42.2631545962646</c:v>
                </c:pt>
                <c:pt idx="198">
                  <c:v>-42.3711506396181</c:v>
                </c:pt>
                <c:pt idx="199">
                  <c:v>-42.2736728983635</c:v>
                </c:pt>
                <c:pt idx="200">
                  <c:v>-42.2498158549029</c:v>
                </c:pt>
                <c:pt idx="201">
                  <c:v>-42.5958354678471</c:v>
                </c:pt>
                <c:pt idx="202">
                  <c:v>-42.8540213138821</c:v>
                </c:pt>
                <c:pt idx="203">
                  <c:v>-43.1636175244437</c:v>
                </c:pt>
                <c:pt idx="204">
                  <c:v>-43.4609320976128</c:v>
                </c:pt>
                <c:pt idx="205">
                  <c:v>-43.3711206580555</c:v>
                </c:pt>
                <c:pt idx="206">
                  <c:v>-43.0875351694947</c:v>
                </c:pt>
                <c:pt idx="207">
                  <c:v>-42.8480716747253</c:v>
                </c:pt>
                <c:pt idx="208">
                  <c:v>-42.7938375197397</c:v>
                </c:pt>
                <c:pt idx="209">
                  <c:v>-42.6917534666124</c:v>
                </c:pt>
                <c:pt idx="210">
                  <c:v>-42.5079936828988</c:v>
                </c:pt>
                <c:pt idx="211">
                  <c:v>-42.5765760231351</c:v>
                </c:pt>
                <c:pt idx="212">
                  <c:v>-43.0781043958863</c:v>
                </c:pt>
                <c:pt idx="213">
                  <c:v>-43.6341055488728</c:v>
                </c:pt>
                <c:pt idx="214">
                  <c:v>-43.862684377278</c:v>
                </c:pt>
                <c:pt idx="215">
                  <c:v>-43.8516238230881</c:v>
                </c:pt>
                <c:pt idx="216">
                  <c:v>-43.9408863899321</c:v>
                </c:pt>
                <c:pt idx="217">
                  <c:v>-44.1816998233548</c:v>
                </c:pt>
                <c:pt idx="218">
                  <c:v>-44.4838687019484</c:v>
                </c:pt>
                <c:pt idx="219">
                  <c:v>-45.0505151580973</c:v>
                </c:pt>
                <c:pt idx="220">
                  <c:v>-45.7959186449898</c:v>
                </c:pt>
                <c:pt idx="221">
                  <c:v>-45.7868097104316</c:v>
                </c:pt>
                <c:pt idx="222">
                  <c:v>-45.7735884879636</c:v>
                </c:pt>
                <c:pt idx="223">
                  <c:v>-45.9536975698722</c:v>
                </c:pt>
                <c:pt idx="224">
                  <c:v>-46.197948894787</c:v>
                </c:pt>
                <c:pt idx="225">
                  <c:v>-46.392296459146</c:v>
                </c:pt>
                <c:pt idx="226">
                  <c:v>-46.656195774601</c:v>
                </c:pt>
                <c:pt idx="227">
                  <c:v>-47.0406721739444</c:v>
                </c:pt>
                <c:pt idx="228">
                  <c:v>-47.4773182650315</c:v>
                </c:pt>
                <c:pt idx="229">
                  <c:v>-47.8433312372322</c:v>
                </c:pt>
                <c:pt idx="230">
                  <c:v>-48.3913089780184</c:v>
                </c:pt>
                <c:pt idx="231">
                  <c:v>-48.9242611944943</c:v>
                </c:pt>
                <c:pt idx="232">
                  <c:v>-49.4851495845088</c:v>
                </c:pt>
                <c:pt idx="233">
                  <c:v>-50.4279492985055</c:v>
                </c:pt>
                <c:pt idx="234">
                  <c:v>-51.9524773670611</c:v>
                </c:pt>
                <c:pt idx="235">
                  <c:v>-53.1989032493818</c:v>
                </c:pt>
                <c:pt idx="236">
                  <c:v>-54.4165711728239</c:v>
                </c:pt>
                <c:pt idx="237">
                  <c:v>-55.6821546997615</c:v>
                </c:pt>
                <c:pt idx="238">
                  <c:v>-57.8451030112312</c:v>
                </c:pt>
                <c:pt idx="239">
                  <c:v>-60.0542055758103</c:v>
                </c:pt>
                <c:pt idx="240">
                  <c:v>-60.7608028250441</c:v>
                </c:pt>
                <c:pt idx="241">
                  <c:v>-63.4499080744088</c:v>
                </c:pt>
                <c:pt idx="242">
                  <c:v>-62.7927591039035</c:v>
                </c:pt>
                <c:pt idx="243">
                  <c:v>-61.1233719902095</c:v>
                </c:pt>
                <c:pt idx="244">
                  <c:v>-59.9225233789251</c:v>
                </c:pt>
                <c:pt idx="245">
                  <c:v>-57.7303741509885</c:v>
                </c:pt>
                <c:pt idx="246">
                  <c:v>-55.4396264866183</c:v>
                </c:pt>
                <c:pt idx="247">
                  <c:v>-53.9092512822301</c:v>
                </c:pt>
                <c:pt idx="248">
                  <c:v>-53.0753624411914</c:v>
                </c:pt>
                <c:pt idx="249">
                  <c:v>-52.3829673389473</c:v>
                </c:pt>
                <c:pt idx="250">
                  <c:v>-51.956925414581</c:v>
                </c:pt>
                <c:pt idx="251">
                  <c:v>-51.6443712652859</c:v>
                </c:pt>
                <c:pt idx="252">
                  <c:v>-51.1728994451268</c:v>
                </c:pt>
                <c:pt idx="253">
                  <c:v>-50.1513163400319</c:v>
                </c:pt>
                <c:pt idx="254">
                  <c:v>-48.5353101588181</c:v>
                </c:pt>
                <c:pt idx="255">
                  <c:v>-47.1156372392941</c:v>
                </c:pt>
                <c:pt idx="256">
                  <c:v>-46.2645820554139</c:v>
                </c:pt>
                <c:pt idx="257">
                  <c:v>-45.9204187693357</c:v>
                </c:pt>
                <c:pt idx="258">
                  <c:v>-45.6863937346141</c:v>
                </c:pt>
                <c:pt idx="259">
                  <c:v>-45.4321005156021</c:v>
                </c:pt>
                <c:pt idx="260">
                  <c:v>-44.9613652086491</c:v>
                </c:pt>
                <c:pt idx="261">
                  <c:v>-44.3086138331663</c:v>
                </c:pt>
                <c:pt idx="262">
                  <c:v>-43.6708621300129</c:v>
                </c:pt>
                <c:pt idx="263">
                  <c:v>-43.0187693006553</c:v>
                </c:pt>
                <c:pt idx="264">
                  <c:v>-42.4925479655485</c:v>
                </c:pt>
                <c:pt idx="265">
                  <c:v>-42.2880661156432</c:v>
                </c:pt>
                <c:pt idx="266">
                  <c:v>-42.1806677084113</c:v>
                </c:pt>
                <c:pt idx="267">
                  <c:v>-42.0713086433394</c:v>
                </c:pt>
                <c:pt idx="268">
                  <c:v>-41.9415461583757</c:v>
                </c:pt>
                <c:pt idx="269">
                  <c:v>-41.628760883541</c:v>
                </c:pt>
                <c:pt idx="270">
                  <c:v>-41.4419968167795</c:v>
                </c:pt>
                <c:pt idx="271">
                  <c:v>-41.3773436690652</c:v>
                </c:pt>
                <c:pt idx="272">
                  <c:v>-41.210220676532</c:v>
                </c:pt>
                <c:pt idx="273">
                  <c:v>-40.8643162037203</c:v>
                </c:pt>
                <c:pt idx="274">
                  <c:v>-40.5277097574901</c:v>
                </c:pt>
                <c:pt idx="275">
                  <c:v>-40.1204228606761</c:v>
                </c:pt>
                <c:pt idx="276">
                  <c:v>-39.7913575765384</c:v>
                </c:pt>
                <c:pt idx="277">
                  <c:v>-39.5406499388551</c:v>
                </c:pt>
                <c:pt idx="278">
                  <c:v>-39.3192701202563</c:v>
                </c:pt>
                <c:pt idx="279">
                  <c:v>-39.0962369130425</c:v>
                </c:pt>
                <c:pt idx="280">
                  <c:v>-38.9131703591708</c:v>
                </c:pt>
                <c:pt idx="281">
                  <c:v>-38.6901962840601</c:v>
                </c:pt>
                <c:pt idx="282">
                  <c:v>-38.5604888571529</c:v>
                </c:pt>
                <c:pt idx="283">
                  <c:v>-38.6113867997575</c:v>
                </c:pt>
                <c:pt idx="284">
                  <c:v>-38.6126022379784</c:v>
                </c:pt>
                <c:pt idx="285">
                  <c:v>-38.4894981824526</c:v>
                </c:pt>
                <c:pt idx="286">
                  <c:v>-38.2927283249353</c:v>
                </c:pt>
                <c:pt idx="287">
                  <c:v>-38.3226236458209</c:v>
                </c:pt>
                <c:pt idx="288">
                  <c:v>-38.4074109000928</c:v>
                </c:pt>
                <c:pt idx="289">
                  <c:v>-38.4318791980726</c:v>
                </c:pt>
                <c:pt idx="290">
                  <c:v>-38.4525868690063</c:v>
                </c:pt>
                <c:pt idx="291">
                  <c:v>-38.3712917056611</c:v>
                </c:pt>
                <c:pt idx="292">
                  <c:v>-38.3427217312646</c:v>
                </c:pt>
                <c:pt idx="293">
                  <c:v>-38.4079439969362</c:v>
                </c:pt>
                <c:pt idx="294">
                  <c:v>-38.5242328051749</c:v>
                </c:pt>
                <c:pt idx="295">
                  <c:v>-38.6062604872889</c:v>
                </c:pt>
                <c:pt idx="296">
                  <c:v>-38.5091654389977</c:v>
                </c:pt>
                <c:pt idx="297">
                  <c:v>-38.3129577699001</c:v>
                </c:pt>
                <c:pt idx="298">
                  <c:v>-38.2116577561926</c:v>
                </c:pt>
                <c:pt idx="299">
                  <c:v>-38.2374705108449</c:v>
                </c:pt>
                <c:pt idx="300">
                  <c:v>-38.3063912664928</c:v>
                </c:pt>
                <c:pt idx="301">
                  <c:v>-38.4358022264581</c:v>
                </c:pt>
                <c:pt idx="302">
                  <c:v>-38.6209543868009</c:v>
                </c:pt>
                <c:pt idx="303">
                  <c:v>-38.8655028388602</c:v>
                </c:pt>
                <c:pt idx="304">
                  <c:v>-39.099990290013</c:v>
                </c:pt>
                <c:pt idx="305">
                  <c:v>-39.2218061614104</c:v>
                </c:pt>
                <c:pt idx="306">
                  <c:v>-39.1561805955543</c:v>
                </c:pt>
                <c:pt idx="307">
                  <c:v>-39.107821628844</c:v>
                </c:pt>
                <c:pt idx="308">
                  <c:v>-39.2541241597812</c:v>
                </c:pt>
                <c:pt idx="309">
                  <c:v>-39.4296177342306</c:v>
                </c:pt>
                <c:pt idx="310">
                  <c:v>-39.6014395795253</c:v>
                </c:pt>
                <c:pt idx="311">
                  <c:v>-39.7536005541638</c:v>
                </c:pt>
                <c:pt idx="312">
                  <c:v>-40.0584817847484</c:v>
                </c:pt>
                <c:pt idx="313">
                  <c:v>-40.3787549680227</c:v>
                </c:pt>
                <c:pt idx="314">
                  <c:v>-40.7916588453313</c:v>
                </c:pt>
                <c:pt idx="315">
                  <c:v>-41.0097975227611</c:v>
                </c:pt>
                <c:pt idx="316">
                  <c:v>-40.9685367622508</c:v>
                </c:pt>
                <c:pt idx="317">
                  <c:v>-41.1213668291039</c:v>
                </c:pt>
                <c:pt idx="318">
                  <c:v>-41.3242947768729</c:v>
                </c:pt>
                <c:pt idx="319">
                  <c:v>-41.5918957086272</c:v>
                </c:pt>
                <c:pt idx="320">
                  <c:v>-42.0299737274125</c:v>
                </c:pt>
                <c:pt idx="321">
                  <c:v>-42.687667407172</c:v>
                </c:pt>
                <c:pt idx="322">
                  <c:v>-43.1646427008092</c:v>
                </c:pt>
                <c:pt idx="323">
                  <c:v>-43.5812983383248</c:v>
                </c:pt>
                <c:pt idx="324">
                  <c:v>-44.079772715893</c:v>
                </c:pt>
                <c:pt idx="325">
                  <c:v>-44.5990081236936</c:v>
                </c:pt>
                <c:pt idx="326">
                  <c:v>-45.1262417805959</c:v>
                </c:pt>
                <c:pt idx="327">
                  <c:v>-45.7801879860223</c:v>
                </c:pt>
                <c:pt idx="328">
                  <c:v>-46.5006293081826</c:v>
                </c:pt>
                <c:pt idx="329">
                  <c:v>-47.2824921418385</c:v>
                </c:pt>
                <c:pt idx="330">
                  <c:v>-47.9202897956122</c:v>
                </c:pt>
                <c:pt idx="331">
                  <c:v>-48.5334167409304</c:v>
                </c:pt>
                <c:pt idx="332">
                  <c:v>-49.2692024348899</c:v>
                </c:pt>
                <c:pt idx="333">
                  <c:v>-50.1311512239676</c:v>
                </c:pt>
                <c:pt idx="334">
                  <c:v>-50.9003472451192</c:v>
                </c:pt>
                <c:pt idx="335">
                  <c:v>-51.8185321890175</c:v>
                </c:pt>
                <c:pt idx="336">
                  <c:v>-53.2257568935986</c:v>
                </c:pt>
                <c:pt idx="337">
                  <c:v>-54.5870951383005</c:v>
                </c:pt>
                <c:pt idx="338">
                  <c:v>-55.6842431199114</c:v>
                </c:pt>
                <c:pt idx="339">
                  <c:v>-56.9687096188232</c:v>
                </c:pt>
                <c:pt idx="340">
                  <c:v>-57.40174948739</c:v>
                </c:pt>
                <c:pt idx="341">
                  <c:v>-56.1372075930107</c:v>
                </c:pt>
                <c:pt idx="342">
                  <c:v>-54.3257462716204</c:v>
                </c:pt>
                <c:pt idx="343">
                  <c:v>-53.0871385544155</c:v>
                </c:pt>
                <c:pt idx="344">
                  <c:v>-51.7090051575034</c:v>
                </c:pt>
                <c:pt idx="345">
                  <c:v>-50.2533176206673</c:v>
                </c:pt>
                <c:pt idx="346">
                  <c:v>-48.8992208914021</c:v>
                </c:pt>
                <c:pt idx="347">
                  <c:v>-47.5367593705837</c:v>
                </c:pt>
                <c:pt idx="348">
                  <c:v>-46.151454995328</c:v>
                </c:pt>
                <c:pt idx="349">
                  <c:v>-45.1403407938104</c:v>
                </c:pt>
                <c:pt idx="350">
                  <c:v>-44.660574356686</c:v>
                </c:pt>
                <c:pt idx="351">
                  <c:v>-44.4595442177194</c:v>
                </c:pt>
                <c:pt idx="352">
                  <c:v>-44.3162349678053</c:v>
                </c:pt>
                <c:pt idx="353">
                  <c:v>-43.8571566613184</c:v>
                </c:pt>
                <c:pt idx="354">
                  <c:v>-43.3387343201538</c:v>
                </c:pt>
                <c:pt idx="355">
                  <c:v>-42.9360025731931</c:v>
                </c:pt>
                <c:pt idx="356">
                  <c:v>-42.5791712961597</c:v>
                </c:pt>
                <c:pt idx="357">
                  <c:v>-42.2645676502883</c:v>
                </c:pt>
                <c:pt idx="358">
                  <c:v>-42.233159311147</c:v>
                </c:pt>
                <c:pt idx="359">
                  <c:v>-42.2464818503248</c:v>
                </c:pt>
                <c:pt idx="360">
                  <c:v>-41.8049922577609</c:v>
                </c:pt>
                <c:pt idx="361">
                  <c:v>-41.207927566544</c:v>
                </c:pt>
                <c:pt idx="362">
                  <c:v>-40.5761830529161</c:v>
                </c:pt>
                <c:pt idx="363">
                  <c:v>-40.0867494522417</c:v>
                </c:pt>
                <c:pt idx="364">
                  <c:v>-39.9501739361985</c:v>
                </c:pt>
                <c:pt idx="365">
                  <c:v>-40.1404271186102</c:v>
                </c:pt>
                <c:pt idx="366">
                  <c:v>-39.8266296287795</c:v>
                </c:pt>
                <c:pt idx="367">
                  <c:v>-39.0957664286753</c:v>
                </c:pt>
                <c:pt idx="368">
                  <c:v>-38.4993054134432</c:v>
                </c:pt>
                <c:pt idx="369">
                  <c:v>-38.1321735123364</c:v>
                </c:pt>
                <c:pt idx="370">
                  <c:v>-37.7636205248523</c:v>
                </c:pt>
                <c:pt idx="371">
                  <c:v>-37.3954551294759</c:v>
                </c:pt>
                <c:pt idx="372">
                  <c:v>-37.0719767070692</c:v>
                </c:pt>
                <c:pt idx="373">
                  <c:v>-36.9439516164758</c:v>
                </c:pt>
                <c:pt idx="374">
                  <c:v>-36.952240451117</c:v>
                </c:pt>
                <c:pt idx="375">
                  <c:v>-36.905845363589</c:v>
                </c:pt>
                <c:pt idx="376">
                  <c:v>-36.7781547421627</c:v>
                </c:pt>
                <c:pt idx="377">
                  <c:v>-36.5995928971792</c:v>
                </c:pt>
                <c:pt idx="378">
                  <c:v>-36.4156590704722</c:v>
                </c:pt>
                <c:pt idx="379">
                  <c:v>-36.3110150390121</c:v>
                </c:pt>
                <c:pt idx="380">
                  <c:v>-36.2759612973483</c:v>
                </c:pt>
                <c:pt idx="381">
                  <c:v>-36.2616207576579</c:v>
                </c:pt>
                <c:pt idx="382">
                  <c:v>-36.1366081969753</c:v>
                </c:pt>
                <c:pt idx="383">
                  <c:v>-35.9367785555894</c:v>
                </c:pt>
                <c:pt idx="384">
                  <c:v>-35.7458618587566</c:v>
                </c:pt>
                <c:pt idx="385">
                  <c:v>-35.5657006892779</c:v>
                </c:pt>
                <c:pt idx="386">
                  <c:v>-35.4240478599829</c:v>
                </c:pt>
                <c:pt idx="387">
                  <c:v>-35.3855225136179</c:v>
                </c:pt>
                <c:pt idx="388">
                  <c:v>-35.4824747200027</c:v>
                </c:pt>
                <c:pt idx="389">
                  <c:v>-35.5529237490165</c:v>
                </c:pt>
                <c:pt idx="390">
                  <c:v>-35.5568904072455</c:v>
                </c:pt>
                <c:pt idx="391">
                  <c:v>-35.4864556766172</c:v>
                </c:pt>
                <c:pt idx="392">
                  <c:v>-35.4465854193175</c:v>
                </c:pt>
                <c:pt idx="393">
                  <c:v>-35.5413665181501</c:v>
                </c:pt>
                <c:pt idx="394">
                  <c:v>-35.7595152421284</c:v>
                </c:pt>
                <c:pt idx="395">
                  <c:v>-35.8975980692473</c:v>
                </c:pt>
                <c:pt idx="396">
                  <c:v>-35.8004853002498</c:v>
                </c:pt>
                <c:pt idx="397">
                  <c:v>-35.6151218257407</c:v>
                </c:pt>
                <c:pt idx="398">
                  <c:v>-35.5955729750305</c:v>
                </c:pt>
                <c:pt idx="399">
                  <c:v>-35.7488678070868</c:v>
                </c:pt>
                <c:pt idx="400">
                  <c:v>-35.8604540665213</c:v>
                </c:pt>
                <c:pt idx="401">
                  <c:v>-35.9276465023739</c:v>
                </c:pt>
                <c:pt idx="402">
                  <c:v>-35.9992299222756</c:v>
                </c:pt>
                <c:pt idx="403">
                  <c:v>-36.1294872611748</c:v>
                </c:pt>
                <c:pt idx="404">
                  <c:v>-36.2679607775142</c:v>
                </c:pt>
                <c:pt idx="405">
                  <c:v>-36.4133629894374</c:v>
                </c:pt>
                <c:pt idx="406">
                  <c:v>-36.615546889704</c:v>
                </c:pt>
                <c:pt idx="407">
                  <c:v>-36.787379571176</c:v>
                </c:pt>
                <c:pt idx="408">
                  <c:v>-36.8841532937535</c:v>
                </c:pt>
                <c:pt idx="409">
                  <c:v>-36.9524795470983</c:v>
                </c:pt>
                <c:pt idx="410">
                  <c:v>-36.9589031743782</c:v>
                </c:pt>
                <c:pt idx="411">
                  <c:v>-37.0868025437336</c:v>
                </c:pt>
                <c:pt idx="412">
                  <c:v>-37.3313406646496</c:v>
                </c:pt>
                <c:pt idx="413">
                  <c:v>-37.7875111489092</c:v>
                </c:pt>
                <c:pt idx="414">
                  <c:v>-38.4520156171694</c:v>
                </c:pt>
                <c:pt idx="415">
                  <c:v>-39.102725884735</c:v>
                </c:pt>
                <c:pt idx="416">
                  <c:v>-39.4873086502604</c:v>
                </c:pt>
                <c:pt idx="417">
                  <c:v>-39.6229291042756</c:v>
                </c:pt>
                <c:pt idx="418">
                  <c:v>-39.7129537790282</c:v>
                </c:pt>
                <c:pt idx="419">
                  <c:v>-40.035618398997</c:v>
                </c:pt>
                <c:pt idx="420">
                  <c:v>-40.6295993863886</c:v>
                </c:pt>
                <c:pt idx="421">
                  <c:v>-41.3288919454413</c:v>
                </c:pt>
                <c:pt idx="422">
                  <c:v>-41.9799654965042</c:v>
                </c:pt>
                <c:pt idx="423">
                  <c:v>-42.5731129653383</c:v>
                </c:pt>
                <c:pt idx="424">
                  <c:v>-43.0391322680907</c:v>
                </c:pt>
                <c:pt idx="425">
                  <c:v>-43.6397812218616</c:v>
                </c:pt>
                <c:pt idx="426">
                  <c:v>-44.3080664195226</c:v>
                </c:pt>
                <c:pt idx="427">
                  <c:v>-45.1311451709892</c:v>
                </c:pt>
                <c:pt idx="428">
                  <c:v>-46.084808709023</c:v>
                </c:pt>
                <c:pt idx="429">
                  <c:v>-47.10182665638</c:v>
                </c:pt>
                <c:pt idx="430">
                  <c:v>-47.8182555708578</c:v>
                </c:pt>
                <c:pt idx="431">
                  <c:v>-48.2383227867583</c:v>
                </c:pt>
                <c:pt idx="432">
                  <c:v>-47.5450641970265</c:v>
                </c:pt>
                <c:pt idx="433">
                  <c:v>-46.8757403997364</c:v>
                </c:pt>
                <c:pt idx="434">
                  <c:v>-47.0460856244993</c:v>
                </c:pt>
                <c:pt idx="435">
                  <c:v>-48.1688864227668</c:v>
                </c:pt>
                <c:pt idx="436">
                  <c:v>-49.672339072221</c:v>
                </c:pt>
                <c:pt idx="437">
                  <c:v>-49.5369634355775</c:v>
                </c:pt>
                <c:pt idx="438">
                  <c:v>-48.773476634374</c:v>
                </c:pt>
                <c:pt idx="439">
                  <c:v>-48.6681581760219</c:v>
                </c:pt>
                <c:pt idx="440">
                  <c:v>-49.9295934965203</c:v>
                </c:pt>
                <c:pt idx="441">
                  <c:v>-52.9887875130082</c:v>
                </c:pt>
                <c:pt idx="442">
                  <c:v>-54.6945083494903</c:v>
                </c:pt>
                <c:pt idx="443">
                  <c:v>-51.5223881124045</c:v>
                </c:pt>
                <c:pt idx="444">
                  <c:v>-49.3936758523315</c:v>
                </c:pt>
                <c:pt idx="445">
                  <c:v>-48.6688070994578</c:v>
                </c:pt>
                <c:pt idx="446">
                  <c:v>-48.4939298252724</c:v>
                </c:pt>
                <c:pt idx="447">
                  <c:v>-47.5368794787974</c:v>
                </c:pt>
                <c:pt idx="448">
                  <c:v>-46.1436382171582</c:v>
                </c:pt>
                <c:pt idx="449">
                  <c:v>-45.2668251052379</c:v>
                </c:pt>
                <c:pt idx="450">
                  <c:v>-44.8485163566128</c:v>
                </c:pt>
                <c:pt idx="451">
                  <c:v>-44.5679084156171</c:v>
                </c:pt>
                <c:pt idx="452">
                  <c:v>-43.7484237205948</c:v>
                </c:pt>
                <c:pt idx="453">
                  <c:v>-42.7176985877882</c:v>
                </c:pt>
                <c:pt idx="454">
                  <c:v>-41.7950494083374</c:v>
                </c:pt>
                <c:pt idx="455">
                  <c:v>-41.2762701184372</c:v>
                </c:pt>
                <c:pt idx="456">
                  <c:v>-40.8306651752391</c:v>
                </c:pt>
                <c:pt idx="457">
                  <c:v>-40.2363458841448</c:v>
                </c:pt>
                <c:pt idx="458">
                  <c:v>-39.5899167581018</c:v>
                </c:pt>
                <c:pt idx="459">
                  <c:v>-38.9191362473234</c:v>
                </c:pt>
                <c:pt idx="460">
                  <c:v>-38.3125503878593</c:v>
                </c:pt>
                <c:pt idx="461">
                  <c:v>-37.8314424730267</c:v>
                </c:pt>
                <c:pt idx="462">
                  <c:v>-37.47171720589</c:v>
                </c:pt>
                <c:pt idx="463">
                  <c:v>-37.1545772328416</c:v>
                </c:pt>
                <c:pt idx="464">
                  <c:v>-36.7833348300152</c:v>
                </c:pt>
                <c:pt idx="465">
                  <c:v>-36.5110581396559</c:v>
                </c:pt>
                <c:pt idx="466">
                  <c:v>-36.3071435135217</c:v>
                </c:pt>
                <c:pt idx="467">
                  <c:v>-36.1833005565399</c:v>
                </c:pt>
                <c:pt idx="468">
                  <c:v>-36.1368979203828</c:v>
                </c:pt>
                <c:pt idx="469">
                  <c:v>-35.9961485831139</c:v>
                </c:pt>
                <c:pt idx="470">
                  <c:v>-35.8056599401541</c:v>
                </c:pt>
                <c:pt idx="471">
                  <c:v>-35.6416898998379</c:v>
                </c:pt>
                <c:pt idx="472">
                  <c:v>-35.5158961615095</c:v>
                </c:pt>
                <c:pt idx="473">
                  <c:v>-35.4469274994075</c:v>
                </c:pt>
                <c:pt idx="474">
                  <c:v>-35.324605056918</c:v>
                </c:pt>
                <c:pt idx="475">
                  <c:v>-35.1043352076396</c:v>
                </c:pt>
                <c:pt idx="476">
                  <c:v>-35.0311969727459</c:v>
                </c:pt>
                <c:pt idx="477">
                  <c:v>-35.1154583184254</c:v>
                </c:pt>
                <c:pt idx="478">
                  <c:v>-35.0783605917951</c:v>
                </c:pt>
                <c:pt idx="479">
                  <c:v>-34.9439118273342</c:v>
                </c:pt>
                <c:pt idx="480">
                  <c:v>-34.7807293841384</c:v>
                </c:pt>
                <c:pt idx="481">
                  <c:v>-34.7147731332915</c:v>
                </c:pt>
                <c:pt idx="482">
                  <c:v>-34.5018669646014</c:v>
                </c:pt>
                <c:pt idx="483">
                  <c:v>-34.1267457258721</c:v>
                </c:pt>
                <c:pt idx="484">
                  <c:v>-33.7704733279953</c:v>
                </c:pt>
                <c:pt idx="485">
                  <c:v>-33.5902288233425</c:v>
                </c:pt>
                <c:pt idx="486">
                  <c:v>-33.5341022569512</c:v>
                </c:pt>
                <c:pt idx="487">
                  <c:v>-33.4430914023309</c:v>
                </c:pt>
                <c:pt idx="488">
                  <c:v>-33.3345465945356</c:v>
                </c:pt>
                <c:pt idx="489">
                  <c:v>-33.2529059490406</c:v>
                </c:pt>
                <c:pt idx="490">
                  <c:v>-33.1847271846873</c:v>
                </c:pt>
                <c:pt idx="491">
                  <c:v>-33.2256346499994</c:v>
                </c:pt>
                <c:pt idx="492">
                  <c:v>-33.2051938120922</c:v>
                </c:pt>
                <c:pt idx="493">
                  <c:v>-33.189239615668</c:v>
                </c:pt>
                <c:pt idx="494">
                  <c:v>-33.133350135262</c:v>
                </c:pt>
                <c:pt idx="495">
                  <c:v>-33.1172947416694</c:v>
                </c:pt>
                <c:pt idx="496">
                  <c:v>-33.1058704859773</c:v>
                </c:pt>
                <c:pt idx="497">
                  <c:v>-33.093367643484</c:v>
                </c:pt>
                <c:pt idx="498">
                  <c:v>-33.032212650688</c:v>
                </c:pt>
                <c:pt idx="499">
                  <c:v>-33.0093424058599</c:v>
                </c:pt>
              </c:numCache>
            </c:numRef>
          </c:yVal>
          <c:smooth val="0"/>
        </c:ser>
        <c:axId val="14064192"/>
        <c:axId val="42623686"/>
      </c:scatterChart>
      <c:valAx>
        <c:axId val="140641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86"/>
        <c:crossesAt val="0"/>
        <c:crossBetween val="midCat"/>
      </c:valAx>
      <c:valAx>
        <c:axId val="426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0056163852371</c:v>
                </c:pt>
                <c:pt idx="1">
                  <c:v>-30.9534333407081</c:v>
                </c:pt>
                <c:pt idx="2">
                  <c:v>-28.6574871426045</c:v>
                </c:pt>
                <c:pt idx="3">
                  <c:v>-25.4366329429357</c:v>
                </c:pt>
                <c:pt idx="4">
                  <c:v>-27.7092257353421</c:v>
                </c:pt>
                <c:pt idx="5">
                  <c:v>-26.7908078565105</c:v>
                </c:pt>
                <c:pt idx="6">
                  <c:v>-26.0988570364449</c:v>
                </c:pt>
                <c:pt idx="7">
                  <c:v>-28.1530612168382</c:v>
                </c:pt>
                <c:pt idx="8">
                  <c:v>-24.9489293775625</c:v>
                </c:pt>
                <c:pt idx="9">
                  <c:v>-28.8847541353389</c:v>
                </c:pt>
                <c:pt idx="10">
                  <c:v>-26.1585582972235</c:v>
                </c:pt>
                <c:pt idx="11">
                  <c:v>-28.7875221018282</c:v>
                </c:pt>
                <c:pt idx="12">
                  <c:v>-27.4644588304834</c:v>
                </c:pt>
                <c:pt idx="13">
                  <c:v>-23.735937825761</c:v>
                </c:pt>
                <c:pt idx="14">
                  <c:v>-23.483668312579</c:v>
                </c:pt>
                <c:pt idx="15">
                  <c:v>-22.4212155528611</c:v>
                </c:pt>
                <c:pt idx="16">
                  <c:v>-22.4162297893638</c:v>
                </c:pt>
                <c:pt idx="17">
                  <c:v>-21.2928144268662</c:v>
                </c:pt>
                <c:pt idx="18">
                  <c:v>-18.2022256576924</c:v>
                </c:pt>
                <c:pt idx="19">
                  <c:v>-18.0817738369148</c:v>
                </c:pt>
                <c:pt idx="20">
                  <c:v>-18.9738557041223</c:v>
                </c:pt>
                <c:pt idx="21">
                  <c:v>-19.5620611798195</c:v>
                </c:pt>
                <c:pt idx="22">
                  <c:v>-22.0943659097544</c:v>
                </c:pt>
                <c:pt idx="23">
                  <c:v>-23.0668412643978</c:v>
                </c:pt>
                <c:pt idx="24">
                  <c:v>-21.0645563093988</c:v>
                </c:pt>
                <c:pt idx="25">
                  <c:v>-21.5353194215998</c:v>
                </c:pt>
                <c:pt idx="26">
                  <c:v>-23.6968614516653</c:v>
                </c:pt>
                <c:pt idx="27">
                  <c:v>-25.2001428688629</c:v>
                </c:pt>
                <c:pt idx="28">
                  <c:v>-25.722284705843</c:v>
                </c:pt>
                <c:pt idx="29">
                  <c:v>-22.6562360924888</c:v>
                </c:pt>
                <c:pt idx="30">
                  <c:v>-22.9908011165391</c:v>
                </c:pt>
                <c:pt idx="31">
                  <c:v>-24.7493281841033</c:v>
                </c:pt>
                <c:pt idx="32">
                  <c:v>-24.9972458986818</c:v>
                </c:pt>
                <c:pt idx="33">
                  <c:v>-25.527811434984</c:v>
                </c:pt>
                <c:pt idx="34">
                  <c:v>-23.2231390528188</c:v>
                </c:pt>
                <c:pt idx="35">
                  <c:v>-23.0164161677593</c:v>
                </c:pt>
                <c:pt idx="36">
                  <c:v>-22.4808308436207</c:v>
                </c:pt>
                <c:pt idx="37">
                  <c:v>-22.5222270011487</c:v>
                </c:pt>
                <c:pt idx="38">
                  <c:v>-21.9866633103001</c:v>
                </c:pt>
                <c:pt idx="39">
                  <c:v>-21.3696246023705</c:v>
                </c:pt>
                <c:pt idx="40">
                  <c:v>-20.5856520638092</c:v>
                </c:pt>
                <c:pt idx="41">
                  <c:v>-20.4010105707152</c:v>
                </c:pt>
                <c:pt idx="42">
                  <c:v>-20.0029587537686</c:v>
                </c:pt>
                <c:pt idx="43">
                  <c:v>-19.3736471575244</c:v>
                </c:pt>
                <c:pt idx="44">
                  <c:v>-19.2746937090564</c:v>
                </c:pt>
                <c:pt idx="45">
                  <c:v>-19.8208012834578</c:v>
                </c:pt>
                <c:pt idx="46">
                  <c:v>-20.424503853357</c:v>
                </c:pt>
                <c:pt idx="47">
                  <c:v>-19.6405147165846</c:v>
                </c:pt>
                <c:pt idx="48">
                  <c:v>-21.8758588103411</c:v>
                </c:pt>
                <c:pt idx="49">
                  <c:v>-23.1379475344969</c:v>
                </c:pt>
                <c:pt idx="50">
                  <c:v>-28.5807741818947</c:v>
                </c:pt>
                <c:pt idx="51">
                  <c:v>-38.8932026336547</c:v>
                </c:pt>
                <c:pt idx="52">
                  <c:v>-39.2713850030847</c:v>
                </c:pt>
                <c:pt idx="53">
                  <c:v>-34.502171959453</c:v>
                </c:pt>
                <c:pt idx="54">
                  <c:v>-29.6214035142376</c:v>
                </c:pt>
                <c:pt idx="55">
                  <c:v>-28.639064930814</c:v>
                </c:pt>
                <c:pt idx="56">
                  <c:v>-24.8402688797933</c:v>
                </c:pt>
                <c:pt idx="57">
                  <c:v>-25.9824265886449</c:v>
                </c:pt>
                <c:pt idx="58">
                  <c:v>-24.3321988422024</c:v>
                </c:pt>
                <c:pt idx="59">
                  <c:v>-23.4733436958629</c:v>
                </c:pt>
                <c:pt idx="60">
                  <c:v>-22.1526780506687</c:v>
                </c:pt>
                <c:pt idx="61">
                  <c:v>-20.9355099413008</c:v>
                </c:pt>
                <c:pt idx="62">
                  <c:v>-20.829327616392</c:v>
                </c:pt>
                <c:pt idx="63">
                  <c:v>-20.6267459474742</c:v>
                </c:pt>
                <c:pt idx="64">
                  <c:v>-22.1803150923131</c:v>
                </c:pt>
                <c:pt idx="65">
                  <c:v>-23.1209678573865</c:v>
                </c:pt>
                <c:pt idx="66">
                  <c:v>-23.0294164609269</c:v>
                </c:pt>
                <c:pt idx="67">
                  <c:v>-20.1695109192865</c:v>
                </c:pt>
                <c:pt idx="68">
                  <c:v>-20.1395001439311</c:v>
                </c:pt>
                <c:pt idx="69">
                  <c:v>-21.4099277328575</c:v>
                </c:pt>
                <c:pt idx="70">
                  <c:v>-24.2147824754324</c:v>
                </c:pt>
                <c:pt idx="71">
                  <c:v>-31.8294619438036</c:v>
                </c:pt>
                <c:pt idx="72">
                  <c:v>-31.1625998037125</c:v>
                </c:pt>
                <c:pt idx="73">
                  <c:v>-31.3719457363006</c:v>
                </c:pt>
                <c:pt idx="74">
                  <c:v>-35.5266660018382</c:v>
                </c:pt>
                <c:pt idx="75">
                  <c:v>-31.1263264774601</c:v>
                </c:pt>
                <c:pt idx="76">
                  <c:v>-28.9150598342399</c:v>
                </c:pt>
                <c:pt idx="77">
                  <c:v>-28.5635097763913</c:v>
                </c:pt>
                <c:pt idx="78">
                  <c:v>-27.5928366945796</c:v>
                </c:pt>
                <c:pt idx="79">
                  <c:v>-35.5617702917402</c:v>
                </c:pt>
                <c:pt idx="80">
                  <c:v>-28.3676231604709</c:v>
                </c:pt>
                <c:pt idx="81">
                  <c:v>-28.0300885718517</c:v>
                </c:pt>
                <c:pt idx="82">
                  <c:v>-27.6522699045313</c:v>
                </c:pt>
                <c:pt idx="83">
                  <c:v>-30.3070592470975</c:v>
                </c:pt>
                <c:pt idx="84">
                  <c:v>-38.0600199282416</c:v>
                </c:pt>
                <c:pt idx="85">
                  <c:v>-42.5877206864418</c:v>
                </c:pt>
                <c:pt idx="86">
                  <c:v>-41.2965475312842</c:v>
                </c:pt>
                <c:pt idx="87">
                  <c:v>-30.2856141109133</c:v>
                </c:pt>
                <c:pt idx="88">
                  <c:v>-28.2002810417863</c:v>
                </c:pt>
                <c:pt idx="89">
                  <c:v>-28.558249320179</c:v>
                </c:pt>
                <c:pt idx="90">
                  <c:v>-31.4493991633282</c:v>
                </c:pt>
                <c:pt idx="91">
                  <c:v>-32.0775104248251</c:v>
                </c:pt>
                <c:pt idx="92">
                  <c:v>-28.782576572749</c:v>
                </c:pt>
                <c:pt idx="93">
                  <c:v>-25.4018426264376</c:v>
                </c:pt>
                <c:pt idx="94">
                  <c:v>-23.6879838419599</c:v>
                </c:pt>
                <c:pt idx="95">
                  <c:v>-23.0441174722922</c:v>
                </c:pt>
                <c:pt idx="96">
                  <c:v>-22.4336994666935</c:v>
                </c:pt>
                <c:pt idx="97">
                  <c:v>-21.8362715894624</c:v>
                </c:pt>
                <c:pt idx="98">
                  <c:v>-20.2118230368412</c:v>
                </c:pt>
                <c:pt idx="99">
                  <c:v>-20.8826749114566</c:v>
                </c:pt>
                <c:pt idx="100">
                  <c:v>-21.9986754402558</c:v>
                </c:pt>
                <c:pt idx="101">
                  <c:v>-21.9646662155398</c:v>
                </c:pt>
                <c:pt idx="102">
                  <c:v>-20.5062582227473</c:v>
                </c:pt>
                <c:pt idx="103">
                  <c:v>-20.1587533457403</c:v>
                </c:pt>
                <c:pt idx="104">
                  <c:v>-20.8736392151343</c:v>
                </c:pt>
                <c:pt idx="105">
                  <c:v>-22.3178988752024</c:v>
                </c:pt>
                <c:pt idx="106">
                  <c:v>-21.7616640523225</c:v>
                </c:pt>
                <c:pt idx="107">
                  <c:v>-21.3296306265373</c:v>
                </c:pt>
                <c:pt idx="108">
                  <c:v>-21.6720480309406</c:v>
                </c:pt>
                <c:pt idx="109">
                  <c:v>-23.7035661655588</c:v>
                </c:pt>
                <c:pt idx="110">
                  <c:v>-26.3834379363478</c:v>
                </c:pt>
                <c:pt idx="111">
                  <c:v>-29.0261421127419</c:v>
                </c:pt>
                <c:pt idx="112">
                  <c:v>-30.4464821906285</c:v>
                </c:pt>
                <c:pt idx="113">
                  <c:v>-30.4658080506368</c:v>
                </c:pt>
                <c:pt idx="114">
                  <c:v>-27.9492029368621</c:v>
                </c:pt>
                <c:pt idx="115">
                  <c:v>-25.295566819072</c:v>
                </c:pt>
                <c:pt idx="116">
                  <c:v>-22.8374869918996</c:v>
                </c:pt>
                <c:pt idx="117">
                  <c:v>-22.2444023155878</c:v>
                </c:pt>
                <c:pt idx="118">
                  <c:v>-22.1596091668172</c:v>
                </c:pt>
                <c:pt idx="119">
                  <c:v>-21.4124932969647</c:v>
                </c:pt>
                <c:pt idx="120">
                  <c:v>-22.2989185635156</c:v>
                </c:pt>
                <c:pt idx="121">
                  <c:v>-21.2868443424279</c:v>
                </c:pt>
                <c:pt idx="122">
                  <c:v>-20.4078609812389</c:v>
                </c:pt>
                <c:pt idx="123">
                  <c:v>-19.6890534510815</c:v>
                </c:pt>
                <c:pt idx="124">
                  <c:v>-19.7653147953719</c:v>
                </c:pt>
                <c:pt idx="125">
                  <c:v>-19.5958134944535</c:v>
                </c:pt>
                <c:pt idx="126">
                  <c:v>-19.0634700607184</c:v>
                </c:pt>
                <c:pt idx="127">
                  <c:v>-19.7595528674103</c:v>
                </c:pt>
                <c:pt idx="128">
                  <c:v>-20.8471074187412</c:v>
                </c:pt>
                <c:pt idx="129">
                  <c:v>-21.8645180978152</c:v>
                </c:pt>
                <c:pt idx="130">
                  <c:v>-21.9544706053254</c:v>
                </c:pt>
                <c:pt idx="131">
                  <c:v>-22.1697330980885</c:v>
                </c:pt>
                <c:pt idx="132">
                  <c:v>-23.2975889104712</c:v>
                </c:pt>
                <c:pt idx="133">
                  <c:v>-26.0114391384767</c:v>
                </c:pt>
                <c:pt idx="134">
                  <c:v>-29.8193786275961</c:v>
                </c:pt>
                <c:pt idx="135">
                  <c:v>-32.2127747956164</c:v>
                </c:pt>
                <c:pt idx="136">
                  <c:v>-41.0390077839117</c:v>
                </c:pt>
                <c:pt idx="137">
                  <c:v>-49.5266654220779</c:v>
                </c:pt>
                <c:pt idx="138">
                  <c:v>-45.8801234040702</c:v>
                </c:pt>
                <c:pt idx="139">
                  <c:v>-42.3525824708483</c:v>
                </c:pt>
                <c:pt idx="140">
                  <c:v>-32.3774722799084</c:v>
                </c:pt>
                <c:pt idx="141">
                  <c:v>-26.8596649247129</c:v>
                </c:pt>
                <c:pt idx="142">
                  <c:v>-25.2760870001444</c:v>
                </c:pt>
                <c:pt idx="143">
                  <c:v>-26.2821563853958</c:v>
                </c:pt>
                <c:pt idx="144">
                  <c:v>-25.1325420266049</c:v>
                </c:pt>
                <c:pt idx="145">
                  <c:v>-24.1171549136112</c:v>
                </c:pt>
                <c:pt idx="146">
                  <c:v>-22.0913682415066</c:v>
                </c:pt>
                <c:pt idx="147">
                  <c:v>-20.9273008863173</c:v>
                </c:pt>
                <c:pt idx="148">
                  <c:v>-20.8172844478899</c:v>
                </c:pt>
                <c:pt idx="149">
                  <c:v>-21.2030173156978</c:v>
                </c:pt>
                <c:pt idx="150">
                  <c:v>-22.8998765104543</c:v>
                </c:pt>
                <c:pt idx="151">
                  <c:v>-24.4395824781709</c:v>
                </c:pt>
                <c:pt idx="152">
                  <c:v>-23.5151900821831</c:v>
                </c:pt>
                <c:pt idx="153">
                  <c:v>-22.5550803837362</c:v>
                </c:pt>
                <c:pt idx="154">
                  <c:v>-23.1187668220767</c:v>
                </c:pt>
                <c:pt idx="155">
                  <c:v>-25.2562735618429</c:v>
                </c:pt>
                <c:pt idx="156">
                  <c:v>-27.5142305292767</c:v>
                </c:pt>
                <c:pt idx="157">
                  <c:v>-31.097591425741</c:v>
                </c:pt>
                <c:pt idx="158">
                  <c:v>-34.3288833111543</c:v>
                </c:pt>
                <c:pt idx="159">
                  <c:v>-35.3221640930126</c:v>
                </c:pt>
                <c:pt idx="160">
                  <c:v>-44.3051818219598</c:v>
                </c:pt>
                <c:pt idx="161">
                  <c:v>-42.6689446740116</c:v>
                </c:pt>
                <c:pt idx="162">
                  <c:v>-32.0789545450732</c:v>
                </c:pt>
                <c:pt idx="163">
                  <c:v>-30.0509917218467</c:v>
                </c:pt>
                <c:pt idx="164">
                  <c:v>-30.5985019091216</c:v>
                </c:pt>
                <c:pt idx="165">
                  <c:v>-31.509172079369</c:v>
                </c:pt>
                <c:pt idx="166">
                  <c:v>-33.3549723850775</c:v>
                </c:pt>
                <c:pt idx="167">
                  <c:v>-35.1398531322365</c:v>
                </c:pt>
                <c:pt idx="168">
                  <c:v>-30.3242616519154</c:v>
                </c:pt>
                <c:pt idx="169">
                  <c:v>-27.4423115863177</c:v>
                </c:pt>
                <c:pt idx="170">
                  <c:v>-26.6912637963286</c:v>
                </c:pt>
                <c:pt idx="171">
                  <c:v>-28.3349928267319</c:v>
                </c:pt>
                <c:pt idx="172">
                  <c:v>-36.4298462969825</c:v>
                </c:pt>
                <c:pt idx="173">
                  <c:v>-39.5941682614147</c:v>
                </c:pt>
                <c:pt idx="174">
                  <c:v>-30.2687821358032</c:v>
                </c:pt>
                <c:pt idx="175">
                  <c:v>-29.4676493328255</c:v>
                </c:pt>
                <c:pt idx="176">
                  <c:v>-30.6402711985452</c:v>
                </c:pt>
                <c:pt idx="177">
                  <c:v>-34.0001087225279</c:v>
                </c:pt>
                <c:pt idx="178">
                  <c:v>-25.3884062150354</c:v>
                </c:pt>
                <c:pt idx="179">
                  <c:v>-20.7005268536884</c:v>
                </c:pt>
                <c:pt idx="180">
                  <c:v>-18.6775614758126</c:v>
                </c:pt>
                <c:pt idx="181">
                  <c:v>-18.9331288496132</c:v>
                </c:pt>
                <c:pt idx="182">
                  <c:v>-20.5888110718504</c:v>
                </c:pt>
                <c:pt idx="183">
                  <c:v>-20.6323892801677</c:v>
                </c:pt>
                <c:pt idx="184">
                  <c:v>-19.4646235629851</c:v>
                </c:pt>
                <c:pt idx="185">
                  <c:v>-18.4498848302884</c:v>
                </c:pt>
                <c:pt idx="186">
                  <c:v>-18.5330300479739</c:v>
                </c:pt>
                <c:pt idx="187">
                  <c:v>-20.0931049277983</c:v>
                </c:pt>
                <c:pt idx="188">
                  <c:v>-22.3505149337217</c:v>
                </c:pt>
                <c:pt idx="189">
                  <c:v>-25.1284021726319</c:v>
                </c:pt>
                <c:pt idx="190">
                  <c:v>-24.2199733923865</c:v>
                </c:pt>
                <c:pt idx="191">
                  <c:v>-22.9867555087959</c:v>
                </c:pt>
                <c:pt idx="192">
                  <c:v>-23.5156205306697</c:v>
                </c:pt>
                <c:pt idx="193">
                  <c:v>-24.5362604549852</c:v>
                </c:pt>
                <c:pt idx="194">
                  <c:v>-26.7499869156003</c:v>
                </c:pt>
                <c:pt idx="195">
                  <c:v>-27.3388441679336</c:v>
                </c:pt>
                <c:pt idx="196">
                  <c:v>-26.9483695572669</c:v>
                </c:pt>
                <c:pt idx="197">
                  <c:v>-25.6301613404332</c:v>
                </c:pt>
                <c:pt idx="198">
                  <c:v>-24.6261357724912</c:v>
                </c:pt>
                <c:pt idx="199">
                  <c:v>-23.5716610570978</c:v>
                </c:pt>
                <c:pt idx="200">
                  <c:v>-22.6428257533255</c:v>
                </c:pt>
                <c:pt idx="201">
                  <c:v>-21.3811763240492</c:v>
                </c:pt>
                <c:pt idx="202">
                  <c:v>-20.0235676326129</c:v>
                </c:pt>
                <c:pt idx="203">
                  <c:v>-18.8325013022663</c:v>
                </c:pt>
                <c:pt idx="204">
                  <c:v>-17.9730584511688</c:v>
                </c:pt>
                <c:pt idx="205">
                  <c:v>-17.4613425012015</c:v>
                </c:pt>
                <c:pt idx="206">
                  <c:v>-17.1631802583013</c:v>
                </c:pt>
                <c:pt idx="207">
                  <c:v>-17.0637599428213</c:v>
                </c:pt>
                <c:pt idx="208">
                  <c:v>-17.486662115397</c:v>
                </c:pt>
                <c:pt idx="209">
                  <c:v>-17.9444963520767</c:v>
                </c:pt>
                <c:pt idx="210">
                  <c:v>-18.4652417535671</c:v>
                </c:pt>
                <c:pt idx="211">
                  <c:v>-18.9318342706106</c:v>
                </c:pt>
                <c:pt idx="212">
                  <c:v>-19.3317500294972</c:v>
                </c:pt>
                <c:pt idx="213">
                  <c:v>-20.0883288940906</c:v>
                </c:pt>
                <c:pt idx="214">
                  <c:v>-20.5432176020126</c:v>
                </c:pt>
                <c:pt idx="215">
                  <c:v>-21.4423602926432</c:v>
                </c:pt>
                <c:pt idx="216">
                  <c:v>-23.6280500482674</c:v>
                </c:pt>
                <c:pt idx="217">
                  <c:v>-25.398429265724</c:v>
                </c:pt>
                <c:pt idx="218">
                  <c:v>-28.5595319154422</c:v>
                </c:pt>
                <c:pt idx="219">
                  <c:v>-33.2500368342434</c:v>
                </c:pt>
                <c:pt idx="220">
                  <c:v>-31.8899039097657</c:v>
                </c:pt>
                <c:pt idx="221">
                  <c:v>-27.658211567853</c:v>
                </c:pt>
                <c:pt idx="222">
                  <c:v>-25.2056242583243</c:v>
                </c:pt>
                <c:pt idx="223">
                  <c:v>-23.3035454548562</c:v>
                </c:pt>
                <c:pt idx="224">
                  <c:v>-21.91514549716</c:v>
                </c:pt>
                <c:pt idx="225">
                  <c:v>-20.4387713118524</c:v>
                </c:pt>
                <c:pt idx="226">
                  <c:v>-19.2970067918197</c:v>
                </c:pt>
                <c:pt idx="227">
                  <c:v>-19.0859612139519</c:v>
                </c:pt>
                <c:pt idx="228">
                  <c:v>-19.5483431043414</c:v>
                </c:pt>
                <c:pt idx="229">
                  <c:v>-19.6304304226894</c:v>
                </c:pt>
                <c:pt idx="230">
                  <c:v>-19.3901100537768</c:v>
                </c:pt>
                <c:pt idx="231">
                  <c:v>-19.4843854252315</c:v>
                </c:pt>
                <c:pt idx="232">
                  <c:v>-20.8855034046478</c:v>
                </c:pt>
                <c:pt idx="233">
                  <c:v>-22.716618912066</c:v>
                </c:pt>
                <c:pt idx="234">
                  <c:v>-24.1094181195892</c:v>
                </c:pt>
                <c:pt idx="235">
                  <c:v>-22.8387330892554</c:v>
                </c:pt>
                <c:pt idx="236">
                  <c:v>-21.7157326827184</c:v>
                </c:pt>
                <c:pt idx="237">
                  <c:v>-22.1560455636145</c:v>
                </c:pt>
                <c:pt idx="238">
                  <c:v>-21.8628316135407</c:v>
                </c:pt>
                <c:pt idx="239">
                  <c:v>-22.3404012063725</c:v>
                </c:pt>
                <c:pt idx="240">
                  <c:v>-24.1353285473668</c:v>
                </c:pt>
                <c:pt idx="241">
                  <c:v>-24.2933878795392</c:v>
                </c:pt>
                <c:pt idx="242">
                  <c:v>-25.7023498206376</c:v>
                </c:pt>
                <c:pt idx="243">
                  <c:v>-27.5661113819075</c:v>
                </c:pt>
                <c:pt idx="244">
                  <c:v>-26.7326441357954</c:v>
                </c:pt>
                <c:pt idx="245">
                  <c:v>-28.1085591466831</c:v>
                </c:pt>
                <c:pt idx="246">
                  <c:v>-32.2403433981425</c:v>
                </c:pt>
                <c:pt idx="247">
                  <c:v>-34.5015163874934</c:v>
                </c:pt>
                <c:pt idx="248">
                  <c:v>-29.2478172403832</c:v>
                </c:pt>
                <c:pt idx="249">
                  <c:v>-26.9163252817855</c:v>
                </c:pt>
                <c:pt idx="250">
                  <c:v>-25.1397173575836</c:v>
                </c:pt>
                <c:pt idx="251">
                  <c:v>-23.4133673787164</c:v>
                </c:pt>
                <c:pt idx="252">
                  <c:v>-23.4151934977524</c:v>
                </c:pt>
                <c:pt idx="253">
                  <c:v>-25.2292638280921</c:v>
                </c:pt>
                <c:pt idx="254">
                  <c:v>-26.3784998546126</c:v>
                </c:pt>
                <c:pt idx="255">
                  <c:v>-24.5712211567688</c:v>
                </c:pt>
                <c:pt idx="256">
                  <c:v>-22.0933513839096</c:v>
                </c:pt>
                <c:pt idx="257">
                  <c:v>-21.7982448603658</c:v>
                </c:pt>
                <c:pt idx="258">
                  <c:v>-23.5228565909385</c:v>
                </c:pt>
                <c:pt idx="259">
                  <c:v>-25.0521913187882</c:v>
                </c:pt>
                <c:pt idx="260">
                  <c:v>-23.1663052294345</c:v>
                </c:pt>
                <c:pt idx="261">
                  <c:v>-20.7694598428015</c:v>
                </c:pt>
                <c:pt idx="262">
                  <c:v>-19.5924911942837</c:v>
                </c:pt>
                <c:pt idx="263">
                  <c:v>-18.8918576284528</c:v>
                </c:pt>
                <c:pt idx="264">
                  <c:v>-18.9811026595003</c:v>
                </c:pt>
                <c:pt idx="265">
                  <c:v>-20.0462298358139</c:v>
                </c:pt>
                <c:pt idx="266">
                  <c:v>-20.6447115578086</c:v>
                </c:pt>
                <c:pt idx="267">
                  <c:v>-20.1625816538986</c:v>
                </c:pt>
                <c:pt idx="268">
                  <c:v>-18.9433698345229</c:v>
                </c:pt>
                <c:pt idx="269">
                  <c:v>-18.4322178902137</c:v>
                </c:pt>
                <c:pt idx="270">
                  <c:v>-18.7693742688522</c:v>
                </c:pt>
                <c:pt idx="271">
                  <c:v>-19.9056157982002</c:v>
                </c:pt>
                <c:pt idx="272">
                  <c:v>-21.2364578317975</c:v>
                </c:pt>
                <c:pt idx="273">
                  <c:v>-21.6174331163706</c:v>
                </c:pt>
                <c:pt idx="274">
                  <c:v>-21.4230001468784</c:v>
                </c:pt>
                <c:pt idx="275">
                  <c:v>-22.0599768127685</c:v>
                </c:pt>
                <c:pt idx="276">
                  <c:v>-23.9804006660412</c:v>
                </c:pt>
                <c:pt idx="277">
                  <c:v>-26.7636109384651</c:v>
                </c:pt>
                <c:pt idx="278">
                  <c:v>-31.7592737734641</c:v>
                </c:pt>
                <c:pt idx="279">
                  <c:v>-35.8216626019818</c:v>
                </c:pt>
                <c:pt idx="280">
                  <c:v>-32.6459473856666</c:v>
                </c:pt>
                <c:pt idx="281">
                  <c:v>-28.5068128833823</c:v>
                </c:pt>
                <c:pt idx="282">
                  <c:v>-25.2400757624432</c:v>
                </c:pt>
                <c:pt idx="283">
                  <c:v>-22.4272801250885</c:v>
                </c:pt>
                <c:pt idx="284">
                  <c:v>-21.3371825948533</c:v>
                </c:pt>
                <c:pt idx="285">
                  <c:v>-21.1475253517433</c:v>
                </c:pt>
                <c:pt idx="286">
                  <c:v>-20.9340075027351</c:v>
                </c:pt>
                <c:pt idx="287">
                  <c:v>-20.0591122454869</c:v>
                </c:pt>
                <c:pt idx="288">
                  <c:v>-19.0926303804657</c:v>
                </c:pt>
                <c:pt idx="289">
                  <c:v>-18.0672635500494</c:v>
                </c:pt>
                <c:pt idx="290">
                  <c:v>-17.1284325854045</c:v>
                </c:pt>
                <c:pt idx="291">
                  <c:v>-16.4613109834698</c:v>
                </c:pt>
                <c:pt idx="292">
                  <c:v>-16.3085499444932</c:v>
                </c:pt>
                <c:pt idx="293">
                  <c:v>-16.5334437272276</c:v>
                </c:pt>
                <c:pt idx="294">
                  <c:v>-16.6681969335035</c:v>
                </c:pt>
                <c:pt idx="295">
                  <c:v>-16.3214466830926</c:v>
                </c:pt>
                <c:pt idx="296">
                  <c:v>-16.3321640633619</c:v>
                </c:pt>
                <c:pt idx="297">
                  <c:v>-16.9120871442736</c:v>
                </c:pt>
                <c:pt idx="298">
                  <c:v>-18.1994284866333</c:v>
                </c:pt>
                <c:pt idx="299">
                  <c:v>-19.4601024546875</c:v>
                </c:pt>
                <c:pt idx="300">
                  <c:v>-20.5772784922708</c:v>
                </c:pt>
                <c:pt idx="301">
                  <c:v>-21.6741441978724</c:v>
                </c:pt>
                <c:pt idx="302">
                  <c:v>-23.1535758932169</c:v>
                </c:pt>
                <c:pt idx="303">
                  <c:v>-25.2033217845419</c:v>
                </c:pt>
                <c:pt idx="304">
                  <c:v>-27.9667161094297</c:v>
                </c:pt>
                <c:pt idx="305">
                  <c:v>-29.4969893487583</c:v>
                </c:pt>
                <c:pt idx="306">
                  <c:v>-28.6599103630104</c:v>
                </c:pt>
                <c:pt idx="307">
                  <c:v>-26.4144059054326</c:v>
                </c:pt>
                <c:pt idx="308">
                  <c:v>-24.410102207391</c:v>
                </c:pt>
                <c:pt idx="309">
                  <c:v>-23.039860969013</c:v>
                </c:pt>
                <c:pt idx="310">
                  <c:v>-21.9520476579856</c:v>
                </c:pt>
                <c:pt idx="311">
                  <c:v>-20.8074995825358</c:v>
                </c:pt>
                <c:pt idx="312">
                  <c:v>-19.5453676773346</c:v>
                </c:pt>
                <c:pt idx="313">
                  <c:v>-18.7338236528598</c:v>
                </c:pt>
                <c:pt idx="314">
                  <c:v>-18.114400207328</c:v>
                </c:pt>
                <c:pt idx="315">
                  <c:v>-17.2629429926824</c:v>
                </c:pt>
                <c:pt idx="316">
                  <c:v>-16.964082785145</c:v>
                </c:pt>
                <c:pt idx="317">
                  <c:v>-16.9931764328825</c:v>
                </c:pt>
                <c:pt idx="318">
                  <c:v>-17.6048833242653</c:v>
                </c:pt>
                <c:pt idx="319">
                  <c:v>-18.6928496293388</c:v>
                </c:pt>
                <c:pt idx="320">
                  <c:v>-19.809857153402</c:v>
                </c:pt>
                <c:pt idx="321">
                  <c:v>-20.3238825171618</c:v>
                </c:pt>
                <c:pt idx="322">
                  <c:v>-20.9762545227457</c:v>
                </c:pt>
                <c:pt idx="323">
                  <c:v>-22.4257086521207</c:v>
                </c:pt>
                <c:pt idx="324">
                  <c:v>-24.2822034141741</c:v>
                </c:pt>
                <c:pt idx="325">
                  <c:v>-25.386648819483</c:v>
                </c:pt>
                <c:pt idx="326">
                  <c:v>-24.9684078156169</c:v>
                </c:pt>
                <c:pt idx="327">
                  <c:v>-24.1106605844125</c:v>
                </c:pt>
                <c:pt idx="328">
                  <c:v>-23.9725554253602</c:v>
                </c:pt>
                <c:pt idx="329">
                  <c:v>-23.7988547394751</c:v>
                </c:pt>
                <c:pt idx="330">
                  <c:v>-23.40594304923</c:v>
                </c:pt>
                <c:pt idx="331">
                  <c:v>-23.7012198455744</c:v>
                </c:pt>
                <c:pt idx="332">
                  <c:v>-24.282123167712</c:v>
                </c:pt>
                <c:pt idx="333">
                  <c:v>-24.6547178780711</c:v>
                </c:pt>
                <c:pt idx="334">
                  <c:v>-24.4949890452421</c:v>
                </c:pt>
                <c:pt idx="335">
                  <c:v>-24.6192146402568</c:v>
                </c:pt>
                <c:pt idx="336">
                  <c:v>-25.1708110092791</c:v>
                </c:pt>
                <c:pt idx="337">
                  <c:v>-25.059267491355</c:v>
                </c:pt>
                <c:pt idx="338">
                  <c:v>-24.3886038815313</c:v>
                </c:pt>
                <c:pt idx="339">
                  <c:v>-24.1340394460392</c:v>
                </c:pt>
                <c:pt idx="340">
                  <c:v>-23.5583660577601</c:v>
                </c:pt>
                <c:pt idx="341">
                  <c:v>-23.4636854707738</c:v>
                </c:pt>
                <c:pt idx="342">
                  <c:v>-23.5565615350601</c:v>
                </c:pt>
                <c:pt idx="343">
                  <c:v>-23.4515020362851</c:v>
                </c:pt>
                <c:pt idx="344">
                  <c:v>-23.3198321146067</c:v>
                </c:pt>
                <c:pt idx="345">
                  <c:v>-23.1753087634624</c:v>
                </c:pt>
                <c:pt idx="346">
                  <c:v>-22.0888672264127</c:v>
                </c:pt>
                <c:pt idx="347">
                  <c:v>-20.2314838667265</c:v>
                </c:pt>
                <c:pt idx="348">
                  <c:v>-19.3080116612208</c:v>
                </c:pt>
                <c:pt idx="349">
                  <c:v>-19.8280467107593</c:v>
                </c:pt>
                <c:pt idx="350">
                  <c:v>-20.3349077427753</c:v>
                </c:pt>
                <c:pt idx="351">
                  <c:v>-18.9626337498911</c:v>
                </c:pt>
                <c:pt idx="352">
                  <c:v>-17.4207373301527</c:v>
                </c:pt>
                <c:pt idx="353">
                  <c:v>-16.8624042241048</c:v>
                </c:pt>
                <c:pt idx="354">
                  <c:v>-16.9591170323541</c:v>
                </c:pt>
                <c:pt idx="355">
                  <c:v>-17.5682685165185</c:v>
                </c:pt>
                <c:pt idx="356">
                  <c:v>-18.122997465802</c:v>
                </c:pt>
                <c:pt idx="357">
                  <c:v>-18.5740074021068</c:v>
                </c:pt>
                <c:pt idx="358">
                  <c:v>-18.5487240055638</c:v>
                </c:pt>
                <c:pt idx="359">
                  <c:v>-18.569474089715</c:v>
                </c:pt>
                <c:pt idx="360">
                  <c:v>-19.3628086106977</c:v>
                </c:pt>
                <c:pt idx="361">
                  <c:v>-20.5647256478186</c:v>
                </c:pt>
                <c:pt idx="362">
                  <c:v>-22.4589580342783</c:v>
                </c:pt>
                <c:pt idx="363">
                  <c:v>-25.4829429083452</c:v>
                </c:pt>
                <c:pt idx="364">
                  <c:v>-29.6753217254399</c:v>
                </c:pt>
                <c:pt idx="365">
                  <c:v>-31.6098858735726</c:v>
                </c:pt>
                <c:pt idx="366">
                  <c:v>-29.0007780205758</c:v>
                </c:pt>
                <c:pt idx="367">
                  <c:v>-25.0609485339461</c:v>
                </c:pt>
                <c:pt idx="368">
                  <c:v>-22.065274030934</c:v>
                </c:pt>
                <c:pt idx="369">
                  <c:v>-20.214354312383</c:v>
                </c:pt>
                <c:pt idx="370">
                  <c:v>-19.2330746155117</c:v>
                </c:pt>
                <c:pt idx="371">
                  <c:v>-19.0711878465012</c:v>
                </c:pt>
                <c:pt idx="372">
                  <c:v>-18.9320477535641</c:v>
                </c:pt>
                <c:pt idx="373">
                  <c:v>-18.0495740742118</c:v>
                </c:pt>
                <c:pt idx="374">
                  <c:v>-16.9711195561084</c:v>
                </c:pt>
                <c:pt idx="375">
                  <c:v>-16.1093544171278</c:v>
                </c:pt>
                <c:pt idx="376">
                  <c:v>-15.69960747828</c:v>
                </c:pt>
                <c:pt idx="377">
                  <c:v>-15.7327824181082</c:v>
                </c:pt>
                <c:pt idx="378">
                  <c:v>-15.9487186217142</c:v>
                </c:pt>
                <c:pt idx="379">
                  <c:v>-16.1456765704499</c:v>
                </c:pt>
                <c:pt idx="380">
                  <c:v>-16.3118551361101</c:v>
                </c:pt>
                <c:pt idx="381">
                  <c:v>-16.591829515038</c:v>
                </c:pt>
                <c:pt idx="382">
                  <c:v>-16.9924508671591</c:v>
                </c:pt>
                <c:pt idx="383">
                  <c:v>-17.7219242330358</c:v>
                </c:pt>
                <c:pt idx="384">
                  <c:v>-19.0147497659423</c:v>
                </c:pt>
                <c:pt idx="385">
                  <c:v>-21.0828246934766</c:v>
                </c:pt>
                <c:pt idx="386">
                  <c:v>-23.9606132600521</c:v>
                </c:pt>
                <c:pt idx="387">
                  <c:v>-26.5070820010345</c:v>
                </c:pt>
                <c:pt idx="388">
                  <c:v>-27.8438627062814</c:v>
                </c:pt>
                <c:pt idx="389">
                  <c:v>-27.3601168945333</c:v>
                </c:pt>
                <c:pt idx="390">
                  <c:v>-25.3277950692664</c:v>
                </c:pt>
                <c:pt idx="391">
                  <c:v>-22.8866273848761</c:v>
                </c:pt>
                <c:pt idx="392">
                  <c:v>-20.9989712713329</c:v>
                </c:pt>
                <c:pt idx="393">
                  <c:v>-19.884237284356</c:v>
                </c:pt>
                <c:pt idx="394">
                  <c:v>-19.0741521197855</c:v>
                </c:pt>
                <c:pt idx="395">
                  <c:v>-17.918255975077</c:v>
                </c:pt>
                <c:pt idx="396">
                  <c:v>-16.7163977971602</c:v>
                </c:pt>
                <c:pt idx="397">
                  <c:v>-15.9888210434249</c:v>
                </c:pt>
                <c:pt idx="398">
                  <c:v>-15.5795447985911</c:v>
                </c:pt>
                <c:pt idx="399">
                  <c:v>-15.1617577117962</c:v>
                </c:pt>
                <c:pt idx="400">
                  <c:v>-14.8484862968544</c:v>
                </c:pt>
                <c:pt idx="401">
                  <c:v>-14.7770202755591</c:v>
                </c:pt>
                <c:pt idx="402">
                  <c:v>-14.9869500402238</c:v>
                </c:pt>
                <c:pt idx="403">
                  <c:v>-15.4189021523023</c:v>
                </c:pt>
                <c:pt idx="404">
                  <c:v>-15.8756607083055</c:v>
                </c:pt>
                <c:pt idx="405">
                  <c:v>-16.3081989863021</c:v>
                </c:pt>
                <c:pt idx="406">
                  <c:v>-17.0260123211244</c:v>
                </c:pt>
                <c:pt idx="407">
                  <c:v>-17.9735463037251</c:v>
                </c:pt>
                <c:pt idx="408">
                  <c:v>-19.1547744735969</c:v>
                </c:pt>
                <c:pt idx="409">
                  <c:v>-20.6036271735074</c:v>
                </c:pt>
                <c:pt idx="410">
                  <c:v>-22.2623503756924</c:v>
                </c:pt>
                <c:pt idx="411">
                  <c:v>-23.5050409053922</c:v>
                </c:pt>
                <c:pt idx="412">
                  <c:v>-24.1227508231901</c:v>
                </c:pt>
                <c:pt idx="413">
                  <c:v>-23.7068955129968</c:v>
                </c:pt>
                <c:pt idx="414">
                  <c:v>-23.8777689052299</c:v>
                </c:pt>
                <c:pt idx="415">
                  <c:v>-24.8900372991001</c:v>
                </c:pt>
                <c:pt idx="416">
                  <c:v>-27.2803700530826</c:v>
                </c:pt>
                <c:pt idx="417">
                  <c:v>-27.5708083141184</c:v>
                </c:pt>
                <c:pt idx="418">
                  <c:v>-24.4715679914515</c:v>
                </c:pt>
                <c:pt idx="419">
                  <c:v>-22.4184036447561</c:v>
                </c:pt>
                <c:pt idx="420">
                  <c:v>-21.9677252136287</c:v>
                </c:pt>
                <c:pt idx="421">
                  <c:v>-22.4233385364815</c:v>
                </c:pt>
                <c:pt idx="422">
                  <c:v>-22.3879025857086</c:v>
                </c:pt>
                <c:pt idx="423">
                  <c:v>-21.7152285926964</c:v>
                </c:pt>
                <c:pt idx="424">
                  <c:v>-20.8701511908464</c:v>
                </c:pt>
                <c:pt idx="425">
                  <c:v>-20.4153705580755</c:v>
                </c:pt>
                <c:pt idx="426">
                  <c:v>-20.6598488807</c:v>
                </c:pt>
                <c:pt idx="427">
                  <c:v>-21.109751275101</c:v>
                </c:pt>
                <c:pt idx="428">
                  <c:v>-21.6133985154891</c:v>
                </c:pt>
                <c:pt idx="429">
                  <c:v>-22.2049187976074</c:v>
                </c:pt>
                <c:pt idx="430">
                  <c:v>-23.5332813815561</c:v>
                </c:pt>
                <c:pt idx="431">
                  <c:v>-22.9360227101729</c:v>
                </c:pt>
                <c:pt idx="432">
                  <c:v>-22.0759150892571</c:v>
                </c:pt>
                <c:pt idx="433">
                  <c:v>-23.2731348245391</c:v>
                </c:pt>
                <c:pt idx="434">
                  <c:v>-25.4320809738726</c:v>
                </c:pt>
                <c:pt idx="435">
                  <c:v>-23.7462651104386</c:v>
                </c:pt>
                <c:pt idx="436">
                  <c:v>-20.8565028170662</c:v>
                </c:pt>
                <c:pt idx="437">
                  <c:v>-20.310093518856</c:v>
                </c:pt>
                <c:pt idx="438">
                  <c:v>-20.8522431431709</c:v>
                </c:pt>
                <c:pt idx="439">
                  <c:v>-21.5719502549979</c:v>
                </c:pt>
                <c:pt idx="440">
                  <c:v>-21.583373206797</c:v>
                </c:pt>
                <c:pt idx="441">
                  <c:v>-21.752885743047</c:v>
                </c:pt>
                <c:pt idx="442">
                  <c:v>-22.4067639597322</c:v>
                </c:pt>
                <c:pt idx="443">
                  <c:v>-23.7308806518965</c:v>
                </c:pt>
                <c:pt idx="444">
                  <c:v>-25.3990717557877</c:v>
                </c:pt>
                <c:pt idx="445">
                  <c:v>-25.5219389402569</c:v>
                </c:pt>
                <c:pt idx="446">
                  <c:v>-25.6441332323289</c:v>
                </c:pt>
                <c:pt idx="447">
                  <c:v>-27.8653722794539</c:v>
                </c:pt>
                <c:pt idx="448">
                  <c:v>-29.7625209154458</c:v>
                </c:pt>
                <c:pt idx="449">
                  <c:v>-27.9994052650423</c:v>
                </c:pt>
                <c:pt idx="450">
                  <c:v>-28.9353632974276</c:v>
                </c:pt>
                <c:pt idx="451">
                  <c:v>-27.9677465129329</c:v>
                </c:pt>
                <c:pt idx="452">
                  <c:v>-24.3336072750599</c:v>
                </c:pt>
                <c:pt idx="453">
                  <c:v>-21.0043999059686</c:v>
                </c:pt>
                <c:pt idx="454">
                  <c:v>-19.3367821801866</c:v>
                </c:pt>
                <c:pt idx="455">
                  <c:v>-18.4308975255606</c:v>
                </c:pt>
                <c:pt idx="456">
                  <c:v>-17.5061567263372</c:v>
                </c:pt>
                <c:pt idx="457">
                  <c:v>-16.4500688403856</c:v>
                </c:pt>
                <c:pt idx="458">
                  <c:v>-15.6375641596118</c:v>
                </c:pt>
                <c:pt idx="459">
                  <c:v>-15.3069140899664</c:v>
                </c:pt>
                <c:pt idx="460">
                  <c:v>-15.3619596268385</c:v>
                </c:pt>
                <c:pt idx="461">
                  <c:v>-15.4412031371886</c:v>
                </c:pt>
                <c:pt idx="462">
                  <c:v>-15.4325405907123</c:v>
                </c:pt>
                <c:pt idx="463">
                  <c:v>-15.5317764638573</c:v>
                </c:pt>
                <c:pt idx="464">
                  <c:v>-15.8351129813395</c:v>
                </c:pt>
                <c:pt idx="465">
                  <c:v>-16.3759116130008</c:v>
                </c:pt>
                <c:pt idx="466">
                  <c:v>-17.0840731130926</c:v>
                </c:pt>
                <c:pt idx="467">
                  <c:v>-17.9105867823271</c:v>
                </c:pt>
                <c:pt idx="468">
                  <c:v>-18.6254951138211</c:v>
                </c:pt>
                <c:pt idx="469">
                  <c:v>-19.3472659744675</c:v>
                </c:pt>
                <c:pt idx="470">
                  <c:v>-20.4526072919939</c:v>
                </c:pt>
                <c:pt idx="471">
                  <c:v>-22.2009270767703</c:v>
                </c:pt>
                <c:pt idx="472">
                  <c:v>-25.0071861961715</c:v>
                </c:pt>
                <c:pt idx="473">
                  <c:v>-31.3372506275201</c:v>
                </c:pt>
                <c:pt idx="474">
                  <c:v>-45.3693467564511</c:v>
                </c:pt>
                <c:pt idx="475">
                  <c:v>-31.6496218351884</c:v>
                </c:pt>
                <c:pt idx="476">
                  <c:v>-28.4027253099242</c:v>
                </c:pt>
                <c:pt idx="477">
                  <c:v>-25.7963313391228</c:v>
                </c:pt>
                <c:pt idx="478">
                  <c:v>-23.0502073730041</c:v>
                </c:pt>
                <c:pt idx="479">
                  <c:v>-20.6937407611295</c:v>
                </c:pt>
                <c:pt idx="480">
                  <c:v>-18.2706480993084</c:v>
                </c:pt>
                <c:pt idx="481">
                  <c:v>-16.2117473781025</c:v>
                </c:pt>
                <c:pt idx="482">
                  <c:v>-14.9234272643872</c:v>
                </c:pt>
                <c:pt idx="483">
                  <c:v>-14.2917832557921</c:v>
                </c:pt>
                <c:pt idx="484">
                  <c:v>-14.1394718220724</c:v>
                </c:pt>
                <c:pt idx="485">
                  <c:v>-14.1439334608152</c:v>
                </c:pt>
                <c:pt idx="486">
                  <c:v>-14.0233762683146</c:v>
                </c:pt>
                <c:pt idx="487">
                  <c:v>-13.7479906958264</c:v>
                </c:pt>
                <c:pt idx="488">
                  <c:v>-13.7202490292822</c:v>
                </c:pt>
                <c:pt idx="489">
                  <c:v>-14.1886613280573</c:v>
                </c:pt>
                <c:pt idx="490">
                  <c:v>-14.8323465385616</c:v>
                </c:pt>
                <c:pt idx="491">
                  <c:v>-15.4117678459696</c:v>
                </c:pt>
                <c:pt idx="492">
                  <c:v>-16.0653485701983</c:v>
                </c:pt>
                <c:pt idx="493">
                  <c:v>-16.8111299934711</c:v>
                </c:pt>
                <c:pt idx="494">
                  <c:v>-17.6031699883482</c:v>
                </c:pt>
                <c:pt idx="495">
                  <c:v>-18.5886617642808</c:v>
                </c:pt>
                <c:pt idx="496">
                  <c:v>-20.5341325641329</c:v>
                </c:pt>
                <c:pt idx="497">
                  <c:v>-23.9463469126221</c:v>
                </c:pt>
                <c:pt idx="498">
                  <c:v>-29.4952883571931</c:v>
                </c:pt>
                <c:pt idx="499">
                  <c:v>-39.9020942620036</c:v>
                </c:pt>
              </c:numCache>
            </c:numRef>
          </c:yVal>
          <c:smooth val="0"/>
        </c:ser>
        <c:axId val="36280269"/>
        <c:axId val="48961132"/>
      </c:scatterChart>
      <c:valAx>
        <c:axId val="362802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32"/>
        <c:crossesAt val="0"/>
        <c:crossBetween val="midCat"/>
      </c:valAx>
      <c:valAx>
        <c:axId val="489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2.723422788667</c:v>
                </c:pt>
                <c:pt idx="1">
                  <c:v>-99.0524964817079</c:v>
                </c:pt>
                <c:pt idx="2">
                  <c:v>-99.5117744605443</c:v>
                </c:pt>
                <c:pt idx="3">
                  <c:v>-106.096146917929</c:v>
                </c:pt>
                <c:pt idx="4">
                  <c:v>-107.484218945661</c:v>
                </c:pt>
                <c:pt idx="5">
                  <c:v>-101.896066708494</c:v>
                </c:pt>
                <c:pt idx="6">
                  <c:v>-104.497907336747</c:v>
                </c:pt>
                <c:pt idx="7">
                  <c:v>-97.7301261558784</c:v>
                </c:pt>
                <c:pt idx="8">
                  <c:v>-111.981035689849</c:v>
                </c:pt>
                <c:pt idx="9">
                  <c:v>-102.530642401088</c:v>
                </c:pt>
                <c:pt idx="10">
                  <c:v>-101.457528194979</c:v>
                </c:pt>
                <c:pt idx="11">
                  <c:v>-102.094348152607</c:v>
                </c:pt>
                <c:pt idx="12">
                  <c:v>-101.553845868851</c:v>
                </c:pt>
                <c:pt idx="13">
                  <c:v>-114.080160046931</c:v>
                </c:pt>
                <c:pt idx="14">
                  <c:v>-112.651724624064</c:v>
                </c:pt>
                <c:pt idx="15">
                  <c:v>-102.28271381197</c:v>
                </c:pt>
                <c:pt idx="16">
                  <c:v>-102.683058723561</c:v>
                </c:pt>
                <c:pt idx="17">
                  <c:v>-104.510324642761</c:v>
                </c:pt>
                <c:pt idx="18">
                  <c:v>-114.654760207996</c:v>
                </c:pt>
                <c:pt idx="19">
                  <c:v>-108.380667497938</c:v>
                </c:pt>
                <c:pt idx="20">
                  <c:v>-113.087081535093</c:v>
                </c:pt>
                <c:pt idx="21">
                  <c:v>-99.149353963908</c:v>
                </c:pt>
                <c:pt idx="22">
                  <c:v>-102.263738177271</c:v>
                </c:pt>
                <c:pt idx="23">
                  <c:v>-100.585387972654</c:v>
                </c:pt>
                <c:pt idx="24">
                  <c:v>-96.4161739650789</c:v>
                </c:pt>
                <c:pt idx="25">
                  <c:v>-105.841257135251</c:v>
                </c:pt>
                <c:pt idx="26">
                  <c:v>-116.651673225447</c:v>
                </c:pt>
                <c:pt idx="27">
                  <c:v>-99.9686966194437</c:v>
                </c:pt>
                <c:pt idx="28">
                  <c:v>-98.0572235475566</c:v>
                </c:pt>
                <c:pt idx="29">
                  <c:v>-102.403085235012</c:v>
                </c:pt>
                <c:pt idx="30">
                  <c:v>-109.145392189093</c:v>
                </c:pt>
                <c:pt idx="31">
                  <c:v>-100.899187937812</c:v>
                </c:pt>
                <c:pt idx="32">
                  <c:v>-108.5833558461</c:v>
                </c:pt>
                <c:pt idx="33">
                  <c:v>-110.881231019344</c:v>
                </c:pt>
                <c:pt idx="34">
                  <c:v>-99.6855196498603</c:v>
                </c:pt>
                <c:pt idx="35">
                  <c:v>-105.651036208602</c:v>
                </c:pt>
                <c:pt idx="36">
                  <c:v>-99.0016119553435</c:v>
                </c:pt>
                <c:pt idx="37">
                  <c:v>-103.163518496726</c:v>
                </c:pt>
                <c:pt idx="38">
                  <c:v>-97.5914292064948</c:v>
                </c:pt>
                <c:pt idx="39">
                  <c:v>-101.258862648294</c:v>
                </c:pt>
                <c:pt idx="40">
                  <c:v>-103.783137216278</c:v>
                </c:pt>
                <c:pt idx="41">
                  <c:v>-99.4659714121574</c:v>
                </c:pt>
                <c:pt idx="42">
                  <c:v>-107.742481769282</c:v>
                </c:pt>
                <c:pt idx="43">
                  <c:v>-98.9230545619173</c:v>
                </c:pt>
                <c:pt idx="44">
                  <c:v>-110.799148100864</c:v>
                </c:pt>
                <c:pt idx="45">
                  <c:v>-100.316034037762</c:v>
                </c:pt>
                <c:pt idx="46">
                  <c:v>-110.497080539557</c:v>
                </c:pt>
                <c:pt idx="47">
                  <c:v>-99.4573986626754</c:v>
                </c:pt>
                <c:pt idx="48">
                  <c:v>-100.388098746518</c:v>
                </c:pt>
                <c:pt idx="49">
                  <c:v>-104.244844037882</c:v>
                </c:pt>
                <c:pt idx="50">
                  <c:v>-102.914076346545</c:v>
                </c:pt>
                <c:pt idx="51">
                  <c:v>-95.6056408452639</c:v>
                </c:pt>
                <c:pt idx="52">
                  <c:v>-109.172449898008</c:v>
                </c:pt>
                <c:pt idx="53">
                  <c:v>-114.986286118337</c:v>
                </c:pt>
                <c:pt idx="54">
                  <c:v>-99.3342467457779</c:v>
                </c:pt>
                <c:pt idx="55">
                  <c:v>-100.375623675691</c:v>
                </c:pt>
                <c:pt idx="56">
                  <c:v>-102.210277896625</c:v>
                </c:pt>
                <c:pt idx="57">
                  <c:v>-97.1376246884283</c:v>
                </c:pt>
                <c:pt idx="58">
                  <c:v>-101.909259739054</c:v>
                </c:pt>
                <c:pt idx="59">
                  <c:v>-100.045650820972</c:v>
                </c:pt>
                <c:pt idx="60">
                  <c:v>-104.684742264287</c:v>
                </c:pt>
                <c:pt idx="61">
                  <c:v>-112.429705060861</c:v>
                </c:pt>
                <c:pt idx="62">
                  <c:v>-106.771621582438</c:v>
                </c:pt>
                <c:pt idx="63">
                  <c:v>-107.029915586568</c:v>
                </c:pt>
                <c:pt idx="64">
                  <c:v>-115.906217357355</c:v>
                </c:pt>
                <c:pt idx="65">
                  <c:v>-109.097460233935</c:v>
                </c:pt>
                <c:pt idx="66">
                  <c:v>-105.327222766829</c:v>
                </c:pt>
                <c:pt idx="67">
                  <c:v>-96.3819434411126</c:v>
                </c:pt>
                <c:pt idx="68">
                  <c:v>-125.262441452007</c:v>
                </c:pt>
                <c:pt idx="69">
                  <c:v>-104.899783555925</c:v>
                </c:pt>
                <c:pt idx="70">
                  <c:v>-94.827684574508</c:v>
                </c:pt>
                <c:pt idx="71">
                  <c:v>-124.781177689002</c:v>
                </c:pt>
                <c:pt idx="72">
                  <c:v>-100.615985819843</c:v>
                </c:pt>
                <c:pt idx="73">
                  <c:v>-103.187063818316</c:v>
                </c:pt>
                <c:pt idx="74">
                  <c:v>-104.783111173605</c:v>
                </c:pt>
                <c:pt idx="75">
                  <c:v>-97.8723381850275</c:v>
                </c:pt>
                <c:pt idx="76">
                  <c:v>-105.668869723318</c:v>
                </c:pt>
                <c:pt idx="77">
                  <c:v>-112.255087660852</c:v>
                </c:pt>
                <c:pt idx="78">
                  <c:v>-101.0549443342</c:v>
                </c:pt>
                <c:pt idx="79">
                  <c:v>-97.1622328170847</c:v>
                </c:pt>
                <c:pt idx="80">
                  <c:v>-102.06247763912</c:v>
                </c:pt>
                <c:pt idx="81">
                  <c:v>-102.066169672575</c:v>
                </c:pt>
                <c:pt idx="82">
                  <c:v>-96.1864685798321</c:v>
                </c:pt>
                <c:pt idx="83">
                  <c:v>-107.403788060386</c:v>
                </c:pt>
                <c:pt idx="84">
                  <c:v>-104.355792318431</c:v>
                </c:pt>
                <c:pt idx="85">
                  <c:v>-99.1199159794332</c:v>
                </c:pt>
                <c:pt idx="86">
                  <c:v>-97.809101313284</c:v>
                </c:pt>
                <c:pt idx="87">
                  <c:v>-95.6617138169616</c:v>
                </c:pt>
                <c:pt idx="88">
                  <c:v>-97.0588717945586</c:v>
                </c:pt>
                <c:pt idx="89">
                  <c:v>-105.881415700544</c:v>
                </c:pt>
                <c:pt idx="90">
                  <c:v>-95.2614702438328</c:v>
                </c:pt>
                <c:pt idx="91">
                  <c:v>-103.707586384743</c:v>
                </c:pt>
                <c:pt idx="92">
                  <c:v>-110.66973201689</c:v>
                </c:pt>
                <c:pt idx="93">
                  <c:v>-109.564551729423</c:v>
                </c:pt>
                <c:pt idx="94">
                  <c:v>-103.711692909598</c:v>
                </c:pt>
                <c:pt idx="95">
                  <c:v>-103.110397909368</c:v>
                </c:pt>
                <c:pt idx="96">
                  <c:v>-96.2054729785719</c:v>
                </c:pt>
                <c:pt idx="97">
                  <c:v>-97.8286906893972</c:v>
                </c:pt>
                <c:pt idx="98">
                  <c:v>-101.627759529563</c:v>
                </c:pt>
                <c:pt idx="99">
                  <c:v>-99.6959187219915</c:v>
                </c:pt>
                <c:pt idx="100">
                  <c:v>-98.0039898501454</c:v>
                </c:pt>
                <c:pt idx="101">
                  <c:v>-98.1019230081411</c:v>
                </c:pt>
                <c:pt idx="102">
                  <c:v>-95.6135503513563</c:v>
                </c:pt>
                <c:pt idx="103">
                  <c:v>-97.1919921129454</c:v>
                </c:pt>
                <c:pt idx="104">
                  <c:v>-102.142618432107</c:v>
                </c:pt>
                <c:pt idx="105">
                  <c:v>-99.3611471050919</c:v>
                </c:pt>
                <c:pt idx="106">
                  <c:v>-101.948020445272</c:v>
                </c:pt>
                <c:pt idx="107">
                  <c:v>-103.404548052005</c:v>
                </c:pt>
                <c:pt idx="108">
                  <c:v>-114.173470753591</c:v>
                </c:pt>
                <c:pt idx="109">
                  <c:v>-99.8448814724088</c:v>
                </c:pt>
                <c:pt idx="110">
                  <c:v>-103.293941731015</c:v>
                </c:pt>
                <c:pt idx="111">
                  <c:v>-97.774251850009</c:v>
                </c:pt>
                <c:pt idx="112">
                  <c:v>-113.05880016701</c:v>
                </c:pt>
                <c:pt idx="113">
                  <c:v>-103.552312349523</c:v>
                </c:pt>
                <c:pt idx="114">
                  <c:v>-102.443736112156</c:v>
                </c:pt>
                <c:pt idx="115">
                  <c:v>-100.604075422931</c:v>
                </c:pt>
                <c:pt idx="116">
                  <c:v>-100.5198795228</c:v>
                </c:pt>
                <c:pt idx="117">
                  <c:v>-95.1960883964159</c:v>
                </c:pt>
                <c:pt idx="118">
                  <c:v>-103.385382607259</c:v>
                </c:pt>
                <c:pt idx="119">
                  <c:v>-104.144596031086</c:v>
                </c:pt>
                <c:pt idx="120">
                  <c:v>-97.8880218039565</c:v>
                </c:pt>
                <c:pt idx="121">
                  <c:v>-93.4993263551575</c:v>
                </c:pt>
                <c:pt idx="122">
                  <c:v>-104.341392984965</c:v>
                </c:pt>
                <c:pt idx="123">
                  <c:v>-103.018830837134</c:v>
                </c:pt>
                <c:pt idx="124">
                  <c:v>-104.8460736641</c:v>
                </c:pt>
                <c:pt idx="125">
                  <c:v>-102.866503037017</c:v>
                </c:pt>
                <c:pt idx="126">
                  <c:v>-101.173489662691</c:v>
                </c:pt>
                <c:pt idx="127">
                  <c:v>-99.3362177656191</c:v>
                </c:pt>
                <c:pt idx="128">
                  <c:v>-99.9515158670852</c:v>
                </c:pt>
                <c:pt idx="129">
                  <c:v>-102.496834111669</c:v>
                </c:pt>
                <c:pt idx="130">
                  <c:v>-105.023350924439</c:v>
                </c:pt>
                <c:pt idx="131">
                  <c:v>-104.267675636337</c:v>
                </c:pt>
                <c:pt idx="132">
                  <c:v>-95.1475531223605</c:v>
                </c:pt>
                <c:pt idx="133">
                  <c:v>-96.991908061783</c:v>
                </c:pt>
                <c:pt idx="134">
                  <c:v>-97.0186174959097</c:v>
                </c:pt>
                <c:pt idx="135">
                  <c:v>-110.924549417885</c:v>
                </c:pt>
                <c:pt idx="136">
                  <c:v>-98.9850168689743</c:v>
                </c:pt>
                <c:pt idx="137">
                  <c:v>-96.7445840449394</c:v>
                </c:pt>
                <c:pt idx="138">
                  <c:v>-105.16295766435</c:v>
                </c:pt>
                <c:pt idx="139">
                  <c:v>-93.4918491935704</c:v>
                </c:pt>
                <c:pt idx="140">
                  <c:v>-98.9804111341874</c:v>
                </c:pt>
                <c:pt idx="141">
                  <c:v>-97.0941926332593</c:v>
                </c:pt>
                <c:pt idx="142">
                  <c:v>-92.8619709292503</c:v>
                </c:pt>
                <c:pt idx="143">
                  <c:v>-100.363947727925</c:v>
                </c:pt>
                <c:pt idx="144">
                  <c:v>-100.957886333353</c:v>
                </c:pt>
                <c:pt idx="145">
                  <c:v>-112.28598652695</c:v>
                </c:pt>
                <c:pt idx="146">
                  <c:v>-101.131514123899</c:v>
                </c:pt>
                <c:pt idx="147">
                  <c:v>-103.645662563458</c:v>
                </c:pt>
                <c:pt idx="148">
                  <c:v>-98.5552572220288</c:v>
                </c:pt>
                <c:pt idx="149">
                  <c:v>-96.6562441318304</c:v>
                </c:pt>
                <c:pt idx="150">
                  <c:v>-97.7199118255629</c:v>
                </c:pt>
                <c:pt idx="151">
                  <c:v>-100.111135851595</c:v>
                </c:pt>
                <c:pt idx="152">
                  <c:v>-100.231144550942</c:v>
                </c:pt>
                <c:pt idx="153">
                  <c:v>-105.610401553788</c:v>
                </c:pt>
                <c:pt idx="154">
                  <c:v>-98.995148490997</c:v>
                </c:pt>
                <c:pt idx="155">
                  <c:v>-99.2128547479866</c:v>
                </c:pt>
                <c:pt idx="156">
                  <c:v>-104.97454205319</c:v>
                </c:pt>
                <c:pt idx="157">
                  <c:v>-91.6415222742846</c:v>
                </c:pt>
                <c:pt idx="158">
                  <c:v>-105.498226524518</c:v>
                </c:pt>
                <c:pt idx="159">
                  <c:v>-104.499572123383</c:v>
                </c:pt>
                <c:pt idx="160">
                  <c:v>-103.82983449655</c:v>
                </c:pt>
                <c:pt idx="161">
                  <c:v>-91.5299450656382</c:v>
                </c:pt>
                <c:pt idx="162">
                  <c:v>-102.126342760419</c:v>
                </c:pt>
                <c:pt idx="163">
                  <c:v>-94.0775921024938</c:v>
                </c:pt>
                <c:pt idx="164">
                  <c:v>-102.627909145655</c:v>
                </c:pt>
                <c:pt idx="165">
                  <c:v>-95.3546893051457</c:v>
                </c:pt>
                <c:pt idx="166">
                  <c:v>-100.93252829939</c:v>
                </c:pt>
                <c:pt idx="167">
                  <c:v>-97.1395140428565</c:v>
                </c:pt>
                <c:pt idx="168">
                  <c:v>-102.289675594058</c:v>
                </c:pt>
                <c:pt idx="169">
                  <c:v>-97.1248047219589</c:v>
                </c:pt>
                <c:pt idx="170">
                  <c:v>-106.103030777124</c:v>
                </c:pt>
                <c:pt idx="171">
                  <c:v>-106.709733585134</c:v>
                </c:pt>
                <c:pt idx="172">
                  <c:v>-112.441263847965</c:v>
                </c:pt>
                <c:pt idx="173">
                  <c:v>-98.8054843070401</c:v>
                </c:pt>
                <c:pt idx="174">
                  <c:v>-96.8921992755846</c:v>
                </c:pt>
                <c:pt idx="175">
                  <c:v>-100.496974923955</c:v>
                </c:pt>
                <c:pt idx="176">
                  <c:v>-93.4764435723731</c:v>
                </c:pt>
                <c:pt idx="177">
                  <c:v>-103.26544744625</c:v>
                </c:pt>
                <c:pt idx="178">
                  <c:v>-122.551509253449</c:v>
                </c:pt>
                <c:pt idx="179">
                  <c:v>-98.0369517130329</c:v>
                </c:pt>
                <c:pt idx="180">
                  <c:v>-108.817741991238</c:v>
                </c:pt>
                <c:pt idx="181">
                  <c:v>-97.5077608868928</c:v>
                </c:pt>
                <c:pt idx="182">
                  <c:v>-98.0734036574937</c:v>
                </c:pt>
                <c:pt idx="183">
                  <c:v>-99.5154941820805</c:v>
                </c:pt>
                <c:pt idx="184">
                  <c:v>-106.232157227431</c:v>
                </c:pt>
                <c:pt idx="185">
                  <c:v>-96.0834894205982</c:v>
                </c:pt>
                <c:pt idx="186">
                  <c:v>-99.2733120376638</c:v>
                </c:pt>
                <c:pt idx="187">
                  <c:v>-100.945785994397</c:v>
                </c:pt>
                <c:pt idx="188">
                  <c:v>-102.19615066677</c:v>
                </c:pt>
                <c:pt idx="189">
                  <c:v>-99.2763827307508</c:v>
                </c:pt>
                <c:pt idx="190">
                  <c:v>-119.847857414345</c:v>
                </c:pt>
                <c:pt idx="191">
                  <c:v>-102.094801629126</c:v>
                </c:pt>
                <c:pt idx="192">
                  <c:v>-95.2530649067402</c:v>
                </c:pt>
                <c:pt idx="193">
                  <c:v>-96.9407974791467</c:v>
                </c:pt>
                <c:pt idx="194">
                  <c:v>-95.8195836256786</c:v>
                </c:pt>
                <c:pt idx="195">
                  <c:v>-108.330750308475</c:v>
                </c:pt>
                <c:pt idx="196">
                  <c:v>-97.7750237771189</c:v>
                </c:pt>
                <c:pt idx="197">
                  <c:v>-98.9517216690054</c:v>
                </c:pt>
                <c:pt idx="198">
                  <c:v>-105.677814910924</c:v>
                </c:pt>
                <c:pt idx="199">
                  <c:v>-99.2308595376821</c:v>
                </c:pt>
                <c:pt idx="200">
                  <c:v>-94.3209374155974</c:v>
                </c:pt>
                <c:pt idx="201">
                  <c:v>-90.9112923858437</c:v>
                </c:pt>
                <c:pt idx="202">
                  <c:v>-92.4149827740616</c:v>
                </c:pt>
                <c:pt idx="203">
                  <c:v>-96.7409343780483</c:v>
                </c:pt>
                <c:pt idx="204">
                  <c:v>-99.0267079938762</c:v>
                </c:pt>
                <c:pt idx="205">
                  <c:v>-96.296524429488</c:v>
                </c:pt>
                <c:pt idx="206">
                  <c:v>-105.470895414661</c:v>
                </c:pt>
                <c:pt idx="207">
                  <c:v>-98.1321790556438</c:v>
                </c:pt>
                <c:pt idx="208">
                  <c:v>-99.7382399843045</c:v>
                </c:pt>
                <c:pt idx="209">
                  <c:v>-103.775356660781</c:v>
                </c:pt>
                <c:pt idx="210">
                  <c:v>-95.7700683161999</c:v>
                </c:pt>
                <c:pt idx="211">
                  <c:v>-95.010684766263</c:v>
                </c:pt>
                <c:pt idx="212">
                  <c:v>-103.50814038618</c:v>
                </c:pt>
                <c:pt idx="213">
                  <c:v>-98.0238613060891</c:v>
                </c:pt>
                <c:pt idx="214">
                  <c:v>-100.307305738112</c:v>
                </c:pt>
                <c:pt idx="215">
                  <c:v>-101.851459394638</c:v>
                </c:pt>
                <c:pt idx="216">
                  <c:v>-98.9187303891734</c:v>
                </c:pt>
                <c:pt idx="217">
                  <c:v>-106.477579715663</c:v>
                </c:pt>
                <c:pt idx="218">
                  <c:v>-97.3110622015938</c:v>
                </c:pt>
                <c:pt idx="219">
                  <c:v>-106.552984285925</c:v>
                </c:pt>
                <c:pt idx="220">
                  <c:v>-102.077048194522</c:v>
                </c:pt>
                <c:pt idx="221">
                  <c:v>-120.981320556526</c:v>
                </c:pt>
                <c:pt idx="222">
                  <c:v>-101.126424796319</c:v>
                </c:pt>
                <c:pt idx="223">
                  <c:v>-107.375183331189</c:v>
                </c:pt>
                <c:pt idx="224">
                  <c:v>-94.9794098023821</c:v>
                </c:pt>
                <c:pt idx="225">
                  <c:v>-98.9660229195526</c:v>
                </c:pt>
                <c:pt idx="226">
                  <c:v>-97.3352433235358</c:v>
                </c:pt>
                <c:pt idx="227">
                  <c:v>-102.660620046161</c:v>
                </c:pt>
                <c:pt idx="228">
                  <c:v>-99.4030160646145</c:v>
                </c:pt>
                <c:pt idx="229">
                  <c:v>-100.040721375131</c:v>
                </c:pt>
                <c:pt idx="230">
                  <c:v>-91.0986271393239</c:v>
                </c:pt>
                <c:pt idx="231">
                  <c:v>-96.1607812970082</c:v>
                </c:pt>
                <c:pt idx="232">
                  <c:v>-101.826378261907</c:v>
                </c:pt>
                <c:pt idx="233">
                  <c:v>-96.6230576177426</c:v>
                </c:pt>
                <c:pt idx="234">
                  <c:v>-95.1255827626189</c:v>
                </c:pt>
                <c:pt idx="235">
                  <c:v>-116.168128497014</c:v>
                </c:pt>
                <c:pt idx="236">
                  <c:v>-104.995138124913</c:v>
                </c:pt>
                <c:pt idx="237">
                  <c:v>-106.521337111698</c:v>
                </c:pt>
                <c:pt idx="238">
                  <c:v>-99.0572040002181</c:v>
                </c:pt>
                <c:pt idx="239">
                  <c:v>-108.293775220565</c:v>
                </c:pt>
                <c:pt idx="240">
                  <c:v>-101.193082447418</c:v>
                </c:pt>
                <c:pt idx="241">
                  <c:v>-91.7562471775878</c:v>
                </c:pt>
                <c:pt idx="242">
                  <c:v>-92.8711845009379</c:v>
                </c:pt>
                <c:pt idx="243">
                  <c:v>-102.232651349449</c:v>
                </c:pt>
                <c:pt idx="244">
                  <c:v>-95.7687256194869</c:v>
                </c:pt>
                <c:pt idx="245">
                  <c:v>-97.8255502124546</c:v>
                </c:pt>
                <c:pt idx="246">
                  <c:v>-99.8211221397413</c:v>
                </c:pt>
                <c:pt idx="247">
                  <c:v>-100.858654615398</c:v>
                </c:pt>
                <c:pt idx="248">
                  <c:v>-99.1932266691999</c:v>
                </c:pt>
                <c:pt idx="249">
                  <c:v>-91.7652148248404</c:v>
                </c:pt>
                <c:pt idx="250">
                  <c:v>-104.876532817084</c:v>
                </c:pt>
                <c:pt idx="251">
                  <c:v>-102.737112407636</c:v>
                </c:pt>
                <c:pt idx="252">
                  <c:v>-100.199919096039</c:v>
                </c:pt>
                <c:pt idx="253">
                  <c:v>-94.4966399365152</c:v>
                </c:pt>
                <c:pt idx="254">
                  <c:v>-105.857758311263</c:v>
                </c:pt>
                <c:pt idx="255">
                  <c:v>-91.592543603684</c:v>
                </c:pt>
                <c:pt idx="256">
                  <c:v>-99.5614401151714</c:v>
                </c:pt>
                <c:pt idx="257">
                  <c:v>-114.708357173699</c:v>
                </c:pt>
                <c:pt idx="258">
                  <c:v>-97.6185649862333</c:v>
                </c:pt>
                <c:pt idx="259">
                  <c:v>-93.7052390680336</c:v>
                </c:pt>
                <c:pt idx="260">
                  <c:v>-101.714529602555</c:v>
                </c:pt>
                <c:pt idx="261">
                  <c:v>-109.756393648473</c:v>
                </c:pt>
                <c:pt idx="262">
                  <c:v>-111.53799370936</c:v>
                </c:pt>
                <c:pt idx="263">
                  <c:v>-101.805832893088</c:v>
                </c:pt>
                <c:pt idx="264">
                  <c:v>-96.9512161015757</c:v>
                </c:pt>
                <c:pt idx="265">
                  <c:v>-98.4395007545811</c:v>
                </c:pt>
                <c:pt idx="266">
                  <c:v>-97.5686606469627</c:v>
                </c:pt>
                <c:pt idx="267">
                  <c:v>-96.5115200213927</c:v>
                </c:pt>
                <c:pt idx="268">
                  <c:v>-98.1310232935245</c:v>
                </c:pt>
                <c:pt idx="269">
                  <c:v>-117.806423888711</c:v>
                </c:pt>
                <c:pt idx="270">
                  <c:v>-98.3636251800376</c:v>
                </c:pt>
                <c:pt idx="271">
                  <c:v>-103.384382702059</c:v>
                </c:pt>
                <c:pt idx="272">
                  <c:v>-96.4926353932051</c:v>
                </c:pt>
                <c:pt idx="273">
                  <c:v>-91.1840789678006</c:v>
                </c:pt>
                <c:pt idx="274">
                  <c:v>-111.817260510736</c:v>
                </c:pt>
                <c:pt idx="275">
                  <c:v>-97.5665655355872</c:v>
                </c:pt>
                <c:pt idx="276">
                  <c:v>-107.62786151183</c:v>
                </c:pt>
                <c:pt idx="277">
                  <c:v>-106.651146378669</c:v>
                </c:pt>
                <c:pt idx="278">
                  <c:v>-96.2139688160228</c:v>
                </c:pt>
                <c:pt idx="279">
                  <c:v>-97.9689317948722</c:v>
                </c:pt>
                <c:pt idx="280">
                  <c:v>-107.388155007139</c:v>
                </c:pt>
                <c:pt idx="281">
                  <c:v>-100.207156818962</c:v>
                </c:pt>
                <c:pt idx="282">
                  <c:v>-104.639333040907</c:v>
                </c:pt>
                <c:pt idx="283">
                  <c:v>-100.77192642083</c:v>
                </c:pt>
                <c:pt idx="284">
                  <c:v>-101.907226877434</c:v>
                </c:pt>
                <c:pt idx="285">
                  <c:v>-98.7335043305818</c:v>
                </c:pt>
                <c:pt idx="286">
                  <c:v>-99.9872255696031</c:v>
                </c:pt>
                <c:pt idx="287">
                  <c:v>-100.047775930621</c:v>
                </c:pt>
                <c:pt idx="288">
                  <c:v>-99.1634772674006</c:v>
                </c:pt>
                <c:pt idx="289">
                  <c:v>-108.258159313584</c:v>
                </c:pt>
                <c:pt idx="290">
                  <c:v>-93.7696634710478</c:v>
                </c:pt>
                <c:pt idx="291">
                  <c:v>-92.2901229254487</c:v>
                </c:pt>
                <c:pt idx="292">
                  <c:v>-95.5078810090475</c:v>
                </c:pt>
                <c:pt idx="293">
                  <c:v>-96.0374691706086</c:v>
                </c:pt>
                <c:pt idx="294">
                  <c:v>-94.2704365679042</c:v>
                </c:pt>
                <c:pt idx="295">
                  <c:v>-98.7892627379673</c:v>
                </c:pt>
                <c:pt idx="296">
                  <c:v>-98.447467344033</c:v>
                </c:pt>
                <c:pt idx="297">
                  <c:v>-94.1657100074321</c:v>
                </c:pt>
                <c:pt idx="298">
                  <c:v>-102.882131282861</c:v>
                </c:pt>
                <c:pt idx="299">
                  <c:v>-97.1502470032048</c:v>
                </c:pt>
                <c:pt idx="300">
                  <c:v>-99.4386426786709</c:v>
                </c:pt>
                <c:pt idx="301">
                  <c:v>-97.7715288868957</c:v>
                </c:pt>
                <c:pt idx="302">
                  <c:v>-92.6101531740305</c:v>
                </c:pt>
                <c:pt idx="303">
                  <c:v>-99.1437081158837</c:v>
                </c:pt>
                <c:pt idx="304">
                  <c:v>-96.5007515683677</c:v>
                </c:pt>
                <c:pt idx="305">
                  <c:v>-99.7802463291019</c:v>
                </c:pt>
                <c:pt idx="306">
                  <c:v>-98.4803006177944</c:v>
                </c:pt>
                <c:pt idx="307">
                  <c:v>-101.6638146694</c:v>
                </c:pt>
                <c:pt idx="308">
                  <c:v>-96.0717658955858</c:v>
                </c:pt>
                <c:pt idx="309">
                  <c:v>-107.160537512969</c:v>
                </c:pt>
                <c:pt idx="310">
                  <c:v>-93.4505869863436</c:v>
                </c:pt>
                <c:pt idx="311">
                  <c:v>-98.6689422732574</c:v>
                </c:pt>
                <c:pt idx="312">
                  <c:v>-98.0457040688777</c:v>
                </c:pt>
                <c:pt idx="313">
                  <c:v>-103.534008885103</c:v>
                </c:pt>
                <c:pt idx="314">
                  <c:v>-96.7809401548747</c:v>
                </c:pt>
                <c:pt idx="315">
                  <c:v>-102.475189710587</c:v>
                </c:pt>
                <c:pt idx="316">
                  <c:v>-106.088152165663</c:v>
                </c:pt>
                <c:pt idx="317">
                  <c:v>-112.670326440729</c:v>
                </c:pt>
                <c:pt idx="318">
                  <c:v>-109.985572391332</c:v>
                </c:pt>
                <c:pt idx="319">
                  <c:v>-95.7724769091347</c:v>
                </c:pt>
                <c:pt idx="320">
                  <c:v>-101.730947872073</c:v>
                </c:pt>
                <c:pt idx="321">
                  <c:v>-104.05575665436</c:v>
                </c:pt>
                <c:pt idx="322">
                  <c:v>-93.7204556572881</c:v>
                </c:pt>
                <c:pt idx="323">
                  <c:v>-108.091103597463</c:v>
                </c:pt>
                <c:pt idx="324">
                  <c:v>-97.5720134548847</c:v>
                </c:pt>
                <c:pt idx="325">
                  <c:v>-97.7513685342313</c:v>
                </c:pt>
                <c:pt idx="326">
                  <c:v>-99.1862847447695</c:v>
                </c:pt>
                <c:pt idx="327">
                  <c:v>-127.725399215362</c:v>
                </c:pt>
                <c:pt idx="328">
                  <c:v>-98.5629557148618</c:v>
                </c:pt>
                <c:pt idx="329">
                  <c:v>-106.107582388549</c:v>
                </c:pt>
                <c:pt idx="330">
                  <c:v>-109.246271833304</c:v>
                </c:pt>
                <c:pt idx="331">
                  <c:v>-100.70462789854</c:v>
                </c:pt>
                <c:pt idx="332">
                  <c:v>-106.426819404287</c:v>
                </c:pt>
                <c:pt idx="333">
                  <c:v>-94.5076776855157</c:v>
                </c:pt>
                <c:pt idx="334">
                  <c:v>-98.9952448294977</c:v>
                </c:pt>
                <c:pt idx="335">
                  <c:v>-98.5560001903903</c:v>
                </c:pt>
                <c:pt idx="336">
                  <c:v>-103.686118363367</c:v>
                </c:pt>
                <c:pt idx="337">
                  <c:v>-99.7219645000213</c:v>
                </c:pt>
                <c:pt idx="338">
                  <c:v>-93.9273461678171</c:v>
                </c:pt>
                <c:pt idx="339">
                  <c:v>-95.2448072362712</c:v>
                </c:pt>
                <c:pt idx="340">
                  <c:v>-99.2007826853225</c:v>
                </c:pt>
                <c:pt idx="341">
                  <c:v>-94.9765885024543</c:v>
                </c:pt>
                <c:pt idx="342">
                  <c:v>-98.5956488288815</c:v>
                </c:pt>
                <c:pt idx="343">
                  <c:v>-105.037545059087</c:v>
                </c:pt>
                <c:pt idx="344">
                  <c:v>-98.03767119334</c:v>
                </c:pt>
                <c:pt idx="345">
                  <c:v>-99.9581206989675</c:v>
                </c:pt>
                <c:pt idx="346">
                  <c:v>-100.319346456998</c:v>
                </c:pt>
                <c:pt idx="347">
                  <c:v>-95.2435477940619</c:v>
                </c:pt>
                <c:pt idx="348">
                  <c:v>-103.418222342089</c:v>
                </c:pt>
                <c:pt idx="349">
                  <c:v>-98.3787712088255</c:v>
                </c:pt>
                <c:pt idx="350">
                  <c:v>-103.868185824618</c:v>
                </c:pt>
                <c:pt idx="351">
                  <c:v>-92.8333184592962</c:v>
                </c:pt>
                <c:pt idx="352">
                  <c:v>-95.8352932429496</c:v>
                </c:pt>
                <c:pt idx="353">
                  <c:v>-90.1318001645841</c:v>
                </c:pt>
                <c:pt idx="354">
                  <c:v>-93.2149192532442</c:v>
                </c:pt>
                <c:pt idx="355">
                  <c:v>-100.018570609021</c:v>
                </c:pt>
                <c:pt idx="356">
                  <c:v>-97.2353656316385</c:v>
                </c:pt>
                <c:pt idx="357">
                  <c:v>-95.6518414193761</c:v>
                </c:pt>
                <c:pt idx="358">
                  <c:v>-106.105657150923</c:v>
                </c:pt>
                <c:pt idx="359">
                  <c:v>-98.6205323511408</c:v>
                </c:pt>
                <c:pt idx="360">
                  <c:v>-104.269048001287</c:v>
                </c:pt>
                <c:pt idx="361">
                  <c:v>-99.9821070568833</c:v>
                </c:pt>
                <c:pt idx="362">
                  <c:v>-93.4520691670215</c:v>
                </c:pt>
                <c:pt idx="363">
                  <c:v>-99.3297736632797</c:v>
                </c:pt>
                <c:pt idx="364">
                  <c:v>-100.69315213206</c:v>
                </c:pt>
                <c:pt idx="365">
                  <c:v>-105.620300448154</c:v>
                </c:pt>
                <c:pt idx="366">
                  <c:v>-96.8256039396462</c:v>
                </c:pt>
                <c:pt idx="367">
                  <c:v>-97.5067500151782</c:v>
                </c:pt>
                <c:pt idx="368">
                  <c:v>-97.4685096594076</c:v>
                </c:pt>
                <c:pt idx="369">
                  <c:v>-101.878920553698</c:v>
                </c:pt>
                <c:pt idx="370">
                  <c:v>-98.4302076916859</c:v>
                </c:pt>
                <c:pt idx="371">
                  <c:v>-96.4283816765189</c:v>
                </c:pt>
                <c:pt idx="372">
                  <c:v>-100.828327110577</c:v>
                </c:pt>
                <c:pt idx="373">
                  <c:v>-97.2661802773359</c:v>
                </c:pt>
                <c:pt idx="374">
                  <c:v>-100.935214459217</c:v>
                </c:pt>
                <c:pt idx="375">
                  <c:v>-96.7519528999385</c:v>
                </c:pt>
                <c:pt idx="376">
                  <c:v>-99.5768511825449</c:v>
                </c:pt>
                <c:pt idx="377">
                  <c:v>-93.6139147230969</c:v>
                </c:pt>
                <c:pt idx="378">
                  <c:v>-91.459305197217</c:v>
                </c:pt>
                <c:pt idx="379">
                  <c:v>-93.2129387420128</c:v>
                </c:pt>
                <c:pt idx="380">
                  <c:v>-95.6693499698502</c:v>
                </c:pt>
                <c:pt idx="381">
                  <c:v>-91.6863197168682</c:v>
                </c:pt>
                <c:pt idx="382">
                  <c:v>-94.9348503627132</c:v>
                </c:pt>
                <c:pt idx="383">
                  <c:v>-99.2862736662849</c:v>
                </c:pt>
                <c:pt idx="384">
                  <c:v>-111.234504719088</c:v>
                </c:pt>
                <c:pt idx="385">
                  <c:v>-98.9262479898671</c:v>
                </c:pt>
                <c:pt idx="386">
                  <c:v>-109.442315818082</c:v>
                </c:pt>
                <c:pt idx="387">
                  <c:v>-105.5080601315</c:v>
                </c:pt>
                <c:pt idx="388">
                  <c:v>-93.7956087305545</c:v>
                </c:pt>
                <c:pt idx="389">
                  <c:v>-99.7051966521092</c:v>
                </c:pt>
                <c:pt idx="390">
                  <c:v>-90.7044911169461</c:v>
                </c:pt>
                <c:pt idx="391">
                  <c:v>-89.6917147784635</c:v>
                </c:pt>
                <c:pt idx="392">
                  <c:v>-95.018444583718</c:v>
                </c:pt>
                <c:pt idx="393">
                  <c:v>-107.944784878978</c:v>
                </c:pt>
                <c:pt idx="394">
                  <c:v>-111.757722428619</c:v>
                </c:pt>
                <c:pt idx="395">
                  <c:v>-95.3525104707826</c:v>
                </c:pt>
                <c:pt idx="396">
                  <c:v>-91.4043486923005</c:v>
                </c:pt>
                <c:pt idx="397">
                  <c:v>-89.8019094307087</c:v>
                </c:pt>
                <c:pt idx="398">
                  <c:v>-90.6872200250155</c:v>
                </c:pt>
                <c:pt idx="399">
                  <c:v>-89.6332879419794</c:v>
                </c:pt>
                <c:pt idx="400">
                  <c:v>-92.9331701572324</c:v>
                </c:pt>
                <c:pt idx="401">
                  <c:v>-92.8078605083229</c:v>
                </c:pt>
                <c:pt idx="402">
                  <c:v>-88.629418748073</c:v>
                </c:pt>
                <c:pt idx="403">
                  <c:v>-87.4074524006408</c:v>
                </c:pt>
                <c:pt idx="404">
                  <c:v>-89.2618735242767</c:v>
                </c:pt>
                <c:pt idx="405">
                  <c:v>-87.7258580927015</c:v>
                </c:pt>
                <c:pt idx="406">
                  <c:v>-91.2210449656266</c:v>
                </c:pt>
                <c:pt idx="407">
                  <c:v>-92.5643267137927</c:v>
                </c:pt>
                <c:pt idx="408">
                  <c:v>-91.5963028000749</c:v>
                </c:pt>
                <c:pt idx="409">
                  <c:v>-91.2038885731232</c:v>
                </c:pt>
                <c:pt idx="410">
                  <c:v>-86.7266524549299</c:v>
                </c:pt>
                <c:pt idx="411">
                  <c:v>-86.5874652224121</c:v>
                </c:pt>
                <c:pt idx="412">
                  <c:v>-89.9967665481292</c:v>
                </c:pt>
                <c:pt idx="413">
                  <c:v>-86.0607956457248</c:v>
                </c:pt>
                <c:pt idx="414">
                  <c:v>-88.9104733872632</c:v>
                </c:pt>
                <c:pt idx="415">
                  <c:v>-85.6391493057568</c:v>
                </c:pt>
                <c:pt idx="416">
                  <c:v>-86.914480800911</c:v>
                </c:pt>
                <c:pt idx="417">
                  <c:v>-87.2674205757196</c:v>
                </c:pt>
                <c:pt idx="418">
                  <c:v>-87.3129944520988</c:v>
                </c:pt>
                <c:pt idx="419">
                  <c:v>-89.0622368894424</c:v>
                </c:pt>
                <c:pt idx="420">
                  <c:v>-87.1804620835871</c:v>
                </c:pt>
                <c:pt idx="421">
                  <c:v>-85.0641033884021</c:v>
                </c:pt>
                <c:pt idx="422">
                  <c:v>-87.8340244661139</c:v>
                </c:pt>
                <c:pt idx="423">
                  <c:v>-95.0000239492386</c:v>
                </c:pt>
                <c:pt idx="424">
                  <c:v>-88.4744654180068</c:v>
                </c:pt>
                <c:pt idx="425">
                  <c:v>-87.513798815611</c:v>
                </c:pt>
                <c:pt idx="426">
                  <c:v>-88.8797672136161</c:v>
                </c:pt>
                <c:pt idx="427">
                  <c:v>-91.9844167539426</c:v>
                </c:pt>
                <c:pt idx="428">
                  <c:v>-89.1322818134953</c:v>
                </c:pt>
                <c:pt idx="429">
                  <c:v>-89.5400842159629</c:v>
                </c:pt>
                <c:pt idx="430">
                  <c:v>-88.184792894407</c:v>
                </c:pt>
                <c:pt idx="431">
                  <c:v>-92.2400527207336</c:v>
                </c:pt>
                <c:pt idx="432">
                  <c:v>-89.5086131882579</c:v>
                </c:pt>
                <c:pt idx="433">
                  <c:v>-87.6065568704028</c:v>
                </c:pt>
                <c:pt idx="434">
                  <c:v>-93.2341207160113</c:v>
                </c:pt>
                <c:pt idx="435">
                  <c:v>-95.4279620463731</c:v>
                </c:pt>
                <c:pt idx="436">
                  <c:v>-88.5480578631751</c:v>
                </c:pt>
                <c:pt idx="437">
                  <c:v>-91.710051771875</c:v>
                </c:pt>
                <c:pt idx="438">
                  <c:v>-87.281321078373</c:v>
                </c:pt>
                <c:pt idx="439">
                  <c:v>-96.0953782610622</c:v>
                </c:pt>
                <c:pt idx="440">
                  <c:v>-97.428620809931</c:v>
                </c:pt>
                <c:pt idx="441">
                  <c:v>-94.1183099700663</c:v>
                </c:pt>
                <c:pt idx="442">
                  <c:v>-86.1769546734335</c:v>
                </c:pt>
                <c:pt idx="443">
                  <c:v>-86.9737570641731</c:v>
                </c:pt>
                <c:pt idx="444">
                  <c:v>-93.2575993552855</c:v>
                </c:pt>
                <c:pt idx="445">
                  <c:v>-89.0515505833592</c:v>
                </c:pt>
                <c:pt idx="446">
                  <c:v>-90.7288042656068</c:v>
                </c:pt>
                <c:pt idx="447">
                  <c:v>-92.8446547786591</c:v>
                </c:pt>
                <c:pt idx="448">
                  <c:v>-96.6296888335539</c:v>
                </c:pt>
                <c:pt idx="449">
                  <c:v>-91.8760209258304</c:v>
                </c:pt>
                <c:pt idx="450">
                  <c:v>-88.5979291753978</c:v>
                </c:pt>
                <c:pt idx="451">
                  <c:v>-88.7374292606231</c:v>
                </c:pt>
                <c:pt idx="452">
                  <c:v>-86.8976404125187</c:v>
                </c:pt>
                <c:pt idx="453">
                  <c:v>-83.7402578241017</c:v>
                </c:pt>
                <c:pt idx="454">
                  <c:v>-85.7916485552708</c:v>
                </c:pt>
                <c:pt idx="455">
                  <c:v>-85.3837815929905</c:v>
                </c:pt>
                <c:pt idx="456">
                  <c:v>-87.0507756837153</c:v>
                </c:pt>
                <c:pt idx="457">
                  <c:v>-88.3424537656222</c:v>
                </c:pt>
                <c:pt idx="458">
                  <c:v>-91.8049081837269</c:v>
                </c:pt>
                <c:pt idx="459">
                  <c:v>-91.0081351162129</c:v>
                </c:pt>
                <c:pt idx="460">
                  <c:v>-88.4177965088549</c:v>
                </c:pt>
                <c:pt idx="461">
                  <c:v>-85.8766063366376</c:v>
                </c:pt>
                <c:pt idx="462">
                  <c:v>-86.4810964137013</c:v>
                </c:pt>
                <c:pt idx="463">
                  <c:v>-87.083712827371</c:v>
                </c:pt>
                <c:pt idx="464">
                  <c:v>-83.3874067711562</c:v>
                </c:pt>
                <c:pt idx="465">
                  <c:v>-84.9458039094627</c:v>
                </c:pt>
                <c:pt idx="466">
                  <c:v>-85.6702022536733</c:v>
                </c:pt>
                <c:pt idx="467">
                  <c:v>-85.2740785861797</c:v>
                </c:pt>
                <c:pt idx="468">
                  <c:v>-84.1687743244779</c:v>
                </c:pt>
                <c:pt idx="469">
                  <c:v>-86.5736987341783</c:v>
                </c:pt>
                <c:pt idx="470">
                  <c:v>-83.9204396234335</c:v>
                </c:pt>
                <c:pt idx="471">
                  <c:v>-85.469488114986</c:v>
                </c:pt>
                <c:pt idx="472">
                  <c:v>-82.6011705348313</c:v>
                </c:pt>
                <c:pt idx="473">
                  <c:v>-85.6196485197139</c:v>
                </c:pt>
                <c:pt idx="474">
                  <c:v>-86.232665840836</c:v>
                </c:pt>
                <c:pt idx="475">
                  <c:v>-86.3778191381661</c:v>
                </c:pt>
                <c:pt idx="476">
                  <c:v>-82.9659934590442</c:v>
                </c:pt>
                <c:pt idx="477">
                  <c:v>-82.8451469412576</c:v>
                </c:pt>
                <c:pt idx="478">
                  <c:v>-85.7203372342806</c:v>
                </c:pt>
                <c:pt idx="479">
                  <c:v>-84.4374772274473</c:v>
                </c:pt>
                <c:pt idx="480">
                  <c:v>-84.6002916173405</c:v>
                </c:pt>
                <c:pt idx="481">
                  <c:v>-84.7164680497452</c:v>
                </c:pt>
                <c:pt idx="482">
                  <c:v>-83.7736956166355</c:v>
                </c:pt>
                <c:pt idx="483">
                  <c:v>-87.1695544052345</c:v>
                </c:pt>
                <c:pt idx="484">
                  <c:v>-90.0933208843836</c:v>
                </c:pt>
                <c:pt idx="485">
                  <c:v>-83.2590216973891</c:v>
                </c:pt>
                <c:pt idx="486">
                  <c:v>-85.2061190303797</c:v>
                </c:pt>
                <c:pt idx="487">
                  <c:v>-82.6177110993582</c:v>
                </c:pt>
                <c:pt idx="488">
                  <c:v>-84.9625823328255</c:v>
                </c:pt>
                <c:pt idx="489">
                  <c:v>-83.4465953638343</c:v>
                </c:pt>
                <c:pt idx="490">
                  <c:v>-85.470700641754</c:v>
                </c:pt>
                <c:pt idx="491">
                  <c:v>-86.7137549425611</c:v>
                </c:pt>
                <c:pt idx="492">
                  <c:v>-85.4808858377801</c:v>
                </c:pt>
                <c:pt idx="493">
                  <c:v>-85.4139032947988</c:v>
                </c:pt>
                <c:pt idx="494">
                  <c:v>-85.2846992191296</c:v>
                </c:pt>
                <c:pt idx="495">
                  <c:v>-83.0736705987916</c:v>
                </c:pt>
                <c:pt idx="496">
                  <c:v>-86.5819723449015</c:v>
                </c:pt>
                <c:pt idx="497">
                  <c:v>-82.9633646329378</c:v>
                </c:pt>
                <c:pt idx="498">
                  <c:v>-85.1832664717099</c:v>
                </c:pt>
                <c:pt idx="499">
                  <c:v>-83.3704435217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7.8641133951988</c:v>
                </c:pt>
                <c:pt idx="1">
                  <c:v>-101.428837179934</c:v>
                </c:pt>
                <c:pt idx="2">
                  <c:v>-104.089773416551</c:v>
                </c:pt>
                <c:pt idx="3">
                  <c:v>-102.403645046789</c:v>
                </c:pt>
                <c:pt idx="4">
                  <c:v>-115.28977977376</c:v>
                </c:pt>
                <c:pt idx="5">
                  <c:v>-104.467931403217</c:v>
                </c:pt>
                <c:pt idx="6">
                  <c:v>-104.468950898225</c:v>
                </c:pt>
                <c:pt idx="7">
                  <c:v>-110.074366866695</c:v>
                </c:pt>
                <c:pt idx="8">
                  <c:v>-107.74402749786</c:v>
                </c:pt>
                <c:pt idx="9">
                  <c:v>-115.86602823241</c:v>
                </c:pt>
                <c:pt idx="10">
                  <c:v>-101.774623720121</c:v>
                </c:pt>
                <c:pt idx="11">
                  <c:v>-111.01865790264</c:v>
                </c:pt>
                <c:pt idx="12">
                  <c:v>-112.407839318553</c:v>
                </c:pt>
                <c:pt idx="13">
                  <c:v>-103.608001223718</c:v>
                </c:pt>
                <c:pt idx="14">
                  <c:v>-106.657822754283</c:v>
                </c:pt>
                <c:pt idx="15">
                  <c:v>-103.686741997994</c:v>
                </c:pt>
                <c:pt idx="16">
                  <c:v>-103.998800847107</c:v>
                </c:pt>
                <c:pt idx="17">
                  <c:v>-106.005691408481</c:v>
                </c:pt>
                <c:pt idx="18">
                  <c:v>-102.204653139491</c:v>
                </c:pt>
                <c:pt idx="19">
                  <c:v>-104.396408376712</c:v>
                </c:pt>
                <c:pt idx="20">
                  <c:v>-101.923589798371</c:v>
                </c:pt>
                <c:pt idx="21">
                  <c:v>-107.469445479462</c:v>
                </c:pt>
                <c:pt idx="22">
                  <c:v>-100.145604048449</c:v>
                </c:pt>
                <c:pt idx="23">
                  <c:v>-110.479195062191</c:v>
                </c:pt>
                <c:pt idx="24">
                  <c:v>-99.4414524670764</c:v>
                </c:pt>
                <c:pt idx="25">
                  <c:v>-101.620215000504</c:v>
                </c:pt>
                <c:pt idx="26">
                  <c:v>-106.365335319729</c:v>
                </c:pt>
                <c:pt idx="27">
                  <c:v>-99.9059101052679</c:v>
                </c:pt>
                <c:pt idx="28">
                  <c:v>-109.343963471</c:v>
                </c:pt>
                <c:pt idx="29">
                  <c:v>-103.624811199488</c:v>
                </c:pt>
                <c:pt idx="30">
                  <c:v>-107.23947191249</c:v>
                </c:pt>
                <c:pt idx="31">
                  <c:v>-104.204533924941</c:v>
                </c:pt>
                <c:pt idx="32">
                  <c:v>-104.297036154369</c:v>
                </c:pt>
                <c:pt idx="33">
                  <c:v>-101.728544078423</c:v>
                </c:pt>
                <c:pt idx="34">
                  <c:v>-98.1376945602408</c:v>
                </c:pt>
                <c:pt idx="35">
                  <c:v>-102.141818942281</c:v>
                </c:pt>
                <c:pt idx="36">
                  <c:v>-96.7365596259805</c:v>
                </c:pt>
                <c:pt idx="37">
                  <c:v>-103.002329831928</c:v>
                </c:pt>
                <c:pt idx="38">
                  <c:v>-104.581795482366</c:v>
                </c:pt>
                <c:pt idx="39">
                  <c:v>-103.196432703454</c:v>
                </c:pt>
                <c:pt idx="40">
                  <c:v>-99.4146087121055</c:v>
                </c:pt>
                <c:pt idx="41">
                  <c:v>-104.909509551328</c:v>
                </c:pt>
                <c:pt idx="42">
                  <c:v>-97.3454800570512</c:v>
                </c:pt>
                <c:pt idx="43">
                  <c:v>-111.007155883037</c:v>
                </c:pt>
                <c:pt idx="44">
                  <c:v>-105.952354762967</c:v>
                </c:pt>
                <c:pt idx="45">
                  <c:v>-106.14799008541</c:v>
                </c:pt>
                <c:pt idx="46">
                  <c:v>-97.7217584405044</c:v>
                </c:pt>
                <c:pt idx="47">
                  <c:v>-103.703263958089</c:v>
                </c:pt>
                <c:pt idx="48">
                  <c:v>-121.001259497871</c:v>
                </c:pt>
                <c:pt idx="49">
                  <c:v>-101.279720405932</c:v>
                </c:pt>
                <c:pt idx="50">
                  <c:v>-104.142278119688</c:v>
                </c:pt>
                <c:pt idx="51">
                  <c:v>-103.364338850362</c:v>
                </c:pt>
                <c:pt idx="52">
                  <c:v>-110.046049684798</c:v>
                </c:pt>
                <c:pt idx="53">
                  <c:v>-104.198023563586</c:v>
                </c:pt>
                <c:pt idx="54">
                  <c:v>-95.4093292551414</c:v>
                </c:pt>
                <c:pt idx="55">
                  <c:v>-101.966257746256</c:v>
                </c:pt>
                <c:pt idx="56">
                  <c:v>-108.282476613082</c:v>
                </c:pt>
                <c:pt idx="57">
                  <c:v>-107.667978080353</c:v>
                </c:pt>
                <c:pt idx="58">
                  <c:v>-104.537451766125</c:v>
                </c:pt>
                <c:pt idx="59">
                  <c:v>-103.517792760492</c:v>
                </c:pt>
                <c:pt idx="60">
                  <c:v>-100.388818449438</c:v>
                </c:pt>
                <c:pt idx="61">
                  <c:v>-112.855771715</c:v>
                </c:pt>
                <c:pt idx="62">
                  <c:v>-99.3991460608182</c:v>
                </c:pt>
                <c:pt idx="63">
                  <c:v>-99.6073384682699</c:v>
                </c:pt>
                <c:pt idx="64">
                  <c:v>-109.36117706041</c:v>
                </c:pt>
                <c:pt idx="65">
                  <c:v>-106.330779134244</c:v>
                </c:pt>
                <c:pt idx="66">
                  <c:v>-98.9665263297114</c:v>
                </c:pt>
                <c:pt idx="67">
                  <c:v>-111.556013149418</c:v>
                </c:pt>
                <c:pt idx="68">
                  <c:v>-104.395644654028</c:v>
                </c:pt>
                <c:pt idx="69">
                  <c:v>-95.7801054486743</c:v>
                </c:pt>
                <c:pt idx="70">
                  <c:v>-98.8087505888172</c:v>
                </c:pt>
                <c:pt idx="71">
                  <c:v>-105.535595599978</c:v>
                </c:pt>
                <c:pt idx="72">
                  <c:v>-106.867808099596</c:v>
                </c:pt>
                <c:pt idx="73">
                  <c:v>-99.6856366182393</c:v>
                </c:pt>
                <c:pt idx="74">
                  <c:v>-99.6840544728697</c:v>
                </c:pt>
                <c:pt idx="75">
                  <c:v>-102.944736423938</c:v>
                </c:pt>
                <c:pt idx="76">
                  <c:v>-100.436306859352</c:v>
                </c:pt>
                <c:pt idx="77">
                  <c:v>-96.5284450780853</c:v>
                </c:pt>
                <c:pt idx="78">
                  <c:v>-101.694980814006</c:v>
                </c:pt>
                <c:pt idx="79">
                  <c:v>-106.615880648489</c:v>
                </c:pt>
                <c:pt idx="80">
                  <c:v>-106.580857345012</c:v>
                </c:pt>
                <c:pt idx="81">
                  <c:v>-105.968779851771</c:v>
                </c:pt>
                <c:pt idx="82">
                  <c:v>-101.804806504661</c:v>
                </c:pt>
                <c:pt idx="83">
                  <c:v>-99.5722193205855</c:v>
                </c:pt>
                <c:pt idx="84">
                  <c:v>-103.485565284534</c:v>
                </c:pt>
                <c:pt idx="85">
                  <c:v>-111.0772879033</c:v>
                </c:pt>
                <c:pt idx="86">
                  <c:v>-109.485919370109</c:v>
                </c:pt>
                <c:pt idx="87">
                  <c:v>-111.170731552159</c:v>
                </c:pt>
                <c:pt idx="88">
                  <c:v>-107.02986336122</c:v>
                </c:pt>
                <c:pt idx="89">
                  <c:v>-95.5676531098868</c:v>
                </c:pt>
                <c:pt idx="90">
                  <c:v>-108.19075202444</c:v>
                </c:pt>
                <c:pt idx="91">
                  <c:v>-98.6188697068678</c:v>
                </c:pt>
                <c:pt idx="92">
                  <c:v>-104.167477565479</c:v>
                </c:pt>
                <c:pt idx="93">
                  <c:v>-101.005148248965</c:v>
                </c:pt>
                <c:pt idx="94">
                  <c:v>-101.605972101921</c:v>
                </c:pt>
                <c:pt idx="95">
                  <c:v>-105.467782782098</c:v>
                </c:pt>
                <c:pt idx="96">
                  <c:v>-100.671143242224</c:v>
                </c:pt>
                <c:pt idx="97">
                  <c:v>-99.8238877746116</c:v>
                </c:pt>
                <c:pt idx="98">
                  <c:v>-96.0637350974379</c:v>
                </c:pt>
                <c:pt idx="99">
                  <c:v>-109.269397358625</c:v>
                </c:pt>
                <c:pt idx="100">
                  <c:v>-106.254144525771</c:v>
                </c:pt>
                <c:pt idx="101">
                  <c:v>-107.952404396738</c:v>
                </c:pt>
                <c:pt idx="102">
                  <c:v>-99.245258163964</c:v>
                </c:pt>
                <c:pt idx="103">
                  <c:v>-105.521081163746</c:v>
                </c:pt>
                <c:pt idx="104">
                  <c:v>-102.643891022108</c:v>
                </c:pt>
                <c:pt idx="105">
                  <c:v>-103.978660971086</c:v>
                </c:pt>
                <c:pt idx="106">
                  <c:v>-100.020987558634</c:v>
                </c:pt>
                <c:pt idx="107">
                  <c:v>-113.055239535729</c:v>
                </c:pt>
                <c:pt idx="108">
                  <c:v>-107.449718983806</c:v>
                </c:pt>
                <c:pt idx="109">
                  <c:v>-97.650597589689</c:v>
                </c:pt>
                <c:pt idx="110">
                  <c:v>-102.108635271353</c:v>
                </c:pt>
                <c:pt idx="111">
                  <c:v>-98.6225686378206</c:v>
                </c:pt>
                <c:pt idx="112">
                  <c:v>-100.902185956369</c:v>
                </c:pt>
                <c:pt idx="113">
                  <c:v>-100.700405765291</c:v>
                </c:pt>
                <c:pt idx="114">
                  <c:v>-105.780861564885</c:v>
                </c:pt>
                <c:pt idx="115">
                  <c:v>-104.256420901071</c:v>
                </c:pt>
                <c:pt idx="116">
                  <c:v>-97.3920514644105</c:v>
                </c:pt>
                <c:pt idx="117">
                  <c:v>-97.5300296236113</c:v>
                </c:pt>
                <c:pt idx="118">
                  <c:v>-107.178642149431</c:v>
                </c:pt>
                <c:pt idx="119">
                  <c:v>-99.0411589030392</c:v>
                </c:pt>
                <c:pt idx="120">
                  <c:v>-97.2428065193814</c:v>
                </c:pt>
                <c:pt idx="121">
                  <c:v>-101.836034635289</c:v>
                </c:pt>
                <c:pt idx="122">
                  <c:v>-95.4598298709592</c:v>
                </c:pt>
                <c:pt idx="123">
                  <c:v>-93.5785703400237</c:v>
                </c:pt>
                <c:pt idx="124">
                  <c:v>-107.134622306157</c:v>
                </c:pt>
                <c:pt idx="125">
                  <c:v>-95.2805713385898</c:v>
                </c:pt>
                <c:pt idx="126">
                  <c:v>-111.096152951299</c:v>
                </c:pt>
                <c:pt idx="127">
                  <c:v>-94.3375825150408</c:v>
                </c:pt>
                <c:pt idx="128">
                  <c:v>-95.4054916576992</c:v>
                </c:pt>
                <c:pt idx="129">
                  <c:v>-95.4922455634985</c:v>
                </c:pt>
                <c:pt idx="130">
                  <c:v>-96.3034777153504</c:v>
                </c:pt>
                <c:pt idx="131">
                  <c:v>-97.2119923924085</c:v>
                </c:pt>
                <c:pt idx="132">
                  <c:v>-98.4588174865007</c:v>
                </c:pt>
                <c:pt idx="133">
                  <c:v>-91.6135336387672</c:v>
                </c:pt>
                <c:pt idx="134">
                  <c:v>-104.856896930951</c:v>
                </c:pt>
                <c:pt idx="135">
                  <c:v>-102.795146037408</c:v>
                </c:pt>
                <c:pt idx="136">
                  <c:v>-97.0914811529374</c:v>
                </c:pt>
                <c:pt idx="137">
                  <c:v>-94.1461858563685</c:v>
                </c:pt>
                <c:pt idx="138">
                  <c:v>-99.1905515190661</c:v>
                </c:pt>
                <c:pt idx="139">
                  <c:v>-108.825746412535</c:v>
                </c:pt>
                <c:pt idx="140">
                  <c:v>-99.272427271205</c:v>
                </c:pt>
                <c:pt idx="141">
                  <c:v>-98.0800993425623</c:v>
                </c:pt>
                <c:pt idx="142">
                  <c:v>-96.8934347097507</c:v>
                </c:pt>
                <c:pt idx="143">
                  <c:v>-112.624947421435</c:v>
                </c:pt>
                <c:pt idx="144">
                  <c:v>-110.386391612418</c:v>
                </c:pt>
                <c:pt idx="145">
                  <c:v>-108.962472430529</c:v>
                </c:pt>
                <c:pt idx="146">
                  <c:v>-107.854463693759</c:v>
                </c:pt>
                <c:pt idx="147">
                  <c:v>-96.5933751146474</c:v>
                </c:pt>
                <c:pt idx="148">
                  <c:v>-104.492270939814</c:v>
                </c:pt>
                <c:pt idx="149">
                  <c:v>-101.416572241864</c:v>
                </c:pt>
                <c:pt idx="150">
                  <c:v>-101.561997636717</c:v>
                </c:pt>
                <c:pt idx="151">
                  <c:v>-97.1704260314619</c:v>
                </c:pt>
                <c:pt idx="152">
                  <c:v>-99.3369536077655</c:v>
                </c:pt>
                <c:pt idx="153">
                  <c:v>-102.307211958688</c:v>
                </c:pt>
                <c:pt idx="154">
                  <c:v>-101.440375801322</c:v>
                </c:pt>
                <c:pt idx="155">
                  <c:v>-97.27954047654</c:v>
                </c:pt>
                <c:pt idx="156">
                  <c:v>-99.022990627952</c:v>
                </c:pt>
                <c:pt idx="157">
                  <c:v>-100.838025174394</c:v>
                </c:pt>
                <c:pt idx="158">
                  <c:v>-96.3364690785448</c:v>
                </c:pt>
                <c:pt idx="159">
                  <c:v>-96.6948446499966</c:v>
                </c:pt>
                <c:pt idx="160">
                  <c:v>-96.4994009443014</c:v>
                </c:pt>
                <c:pt idx="161">
                  <c:v>-103.106516697035</c:v>
                </c:pt>
                <c:pt idx="162">
                  <c:v>-104.133084319576</c:v>
                </c:pt>
                <c:pt idx="163">
                  <c:v>-100.254370634833</c:v>
                </c:pt>
                <c:pt idx="164">
                  <c:v>-96.2588472182375</c:v>
                </c:pt>
                <c:pt idx="165">
                  <c:v>-100.289972778775</c:v>
                </c:pt>
                <c:pt idx="166">
                  <c:v>-102.358414562896</c:v>
                </c:pt>
                <c:pt idx="167">
                  <c:v>-107.848324976828</c:v>
                </c:pt>
                <c:pt idx="168">
                  <c:v>-97.1133108780405</c:v>
                </c:pt>
                <c:pt idx="169">
                  <c:v>-99.2396816032279</c:v>
                </c:pt>
                <c:pt idx="170">
                  <c:v>-100.900481931209</c:v>
                </c:pt>
                <c:pt idx="171">
                  <c:v>-97.6884928261529</c:v>
                </c:pt>
                <c:pt idx="172">
                  <c:v>-104.070320377656</c:v>
                </c:pt>
                <c:pt idx="173">
                  <c:v>-101.993043501507</c:v>
                </c:pt>
                <c:pt idx="174">
                  <c:v>-106.131539238208</c:v>
                </c:pt>
                <c:pt idx="175">
                  <c:v>-94.7204256782945</c:v>
                </c:pt>
                <c:pt idx="176">
                  <c:v>-90.4661610338427</c:v>
                </c:pt>
                <c:pt idx="177">
                  <c:v>-96.338841833725</c:v>
                </c:pt>
                <c:pt idx="178">
                  <c:v>-101.960623125216</c:v>
                </c:pt>
                <c:pt idx="179">
                  <c:v>-108.84407745099</c:v>
                </c:pt>
                <c:pt idx="180">
                  <c:v>-98.4169328087688</c:v>
                </c:pt>
                <c:pt idx="181">
                  <c:v>-108.993012070888</c:v>
                </c:pt>
                <c:pt idx="182">
                  <c:v>-100.813099632667</c:v>
                </c:pt>
                <c:pt idx="183">
                  <c:v>-94.138252324968</c:v>
                </c:pt>
                <c:pt idx="184">
                  <c:v>-98.4610154329965</c:v>
                </c:pt>
                <c:pt idx="185">
                  <c:v>-97.7233695625287</c:v>
                </c:pt>
                <c:pt idx="186">
                  <c:v>-100.102248022734</c:v>
                </c:pt>
                <c:pt idx="187">
                  <c:v>-102.850386661851</c:v>
                </c:pt>
                <c:pt idx="188">
                  <c:v>-97.7250641217189</c:v>
                </c:pt>
                <c:pt idx="189">
                  <c:v>-108.621892469025</c:v>
                </c:pt>
                <c:pt idx="190">
                  <c:v>-105.093667665426</c:v>
                </c:pt>
                <c:pt idx="191">
                  <c:v>-104.757542243485</c:v>
                </c:pt>
                <c:pt idx="192">
                  <c:v>-100.860344878158</c:v>
                </c:pt>
                <c:pt idx="193">
                  <c:v>-99.019692258544</c:v>
                </c:pt>
                <c:pt idx="194">
                  <c:v>-95.506419596995</c:v>
                </c:pt>
                <c:pt idx="195">
                  <c:v>-98.8177337674932</c:v>
                </c:pt>
                <c:pt idx="196">
                  <c:v>-110.669252521153</c:v>
                </c:pt>
                <c:pt idx="197">
                  <c:v>-105.840270130685</c:v>
                </c:pt>
                <c:pt idx="198">
                  <c:v>-97.5083922735451</c:v>
                </c:pt>
                <c:pt idx="199">
                  <c:v>-93.4525033995867</c:v>
                </c:pt>
                <c:pt idx="200">
                  <c:v>-95.8860564177563</c:v>
                </c:pt>
                <c:pt idx="201">
                  <c:v>-106.084454837124</c:v>
                </c:pt>
                <c:pt idx="202">
                  <c:v>-102.870021387465</c:v>
                </c:pt>
                <c:pt idx="203">
                  <c:v>-97.7492613325376</c:v>
                </c:pt>
                <c:pt idx="204">
                  <c:v>-98.3391271001852</c:v>
                </c:pt>
                <c:pt idx="205">
                  <c:v>-99.5910077137435</c:v>
                </c:pt>
                <c:pt idx="206">
                  <c:v>-99.007451831436</c:v>
                </c:pt>
                <c:pt idx="207">
                  <c:v>-93.7082984632408</c:v>
                </c:pt>
                <c:pt idx="208">
                  <c:v>-98.1878805663822</c:v>
                </c:pt>
                <c:pt idx="209">
                  <c:v>-92.1688760805126</c:v>
                </c:pt>
                <c:pt idx="210">
                  <c:v>-100.035883730762</c:v>
                </c:pt>
                <c:pt idx="211">
                  <c:v>-97.4084325642993</c:v>
                </c:pt>
                <c:pt idx="212">
                  <c:v>-105.520862931131</c:v>
                </c:pt>
                <c:pt idx="213">
                  <c:v>-109.488604671347</c:v>
                </c:pt>
                <c:pt idx="214">
                  <c:v>-103.22957631618</c:v>
                </c:pt>
                <c:pt idx="215">
                  <c:v>-98.9444678885866</c:v>
                </c:pt>
                <c:pt idx="216">
                  <c:v>-104.410358737366</c:v>
                </c:pt>
                <c:pt idx="217">
                  <c:v>-99.5215857765361</c:v>
                </c:pt>
                <c:pt idx="218">
                  <c:v>-104.436764788939</c:v>
                </c:pt>
                <c:pt idx="219">
                  <c:v>-111.085635093269</c:v>
                </c:pt>
                <c:pt idx="220">
                  <c:v>-93.8840739991288</c:v>
                </c:pt>
                <c:pt idx="221">
                  <c:v>-92.7060190712827</c:v>
                </c:pt>
                <c:pt idx="222">
                  <c:v>-101.078015162663</c:v>
                </c:pt>
                <c:pt idx="223">
                  <c:v>-100.045235206436</c:v>
                </c:pt>
                <c:pt idx="224">
                  <c:v>-91.6816124164316</c:v>
                </c:pt>
                <c:pt idx="225">
                  <c:v>-97.9734031117874</c:v>
                </c:pt>
                <c:pt idx="226">
                  <c:v>-96.0751220577205</c:v>
                </c:pt>
                <c:pt idx="227">
                  <c:v>-98.3116591985807</c:v>
                </c:pt>
                <c:pt idx="228">
                  <c:v>-102.165795354609</c:v>
                </c:pt>
                <c:pt idx="229">
                  <c:v>-95.9628967595873</c:v>
                </c:pt>
                <c:pt idx="230">
                  <c:v>-91.9676955208316</c:v>
                </c:pt>
                <c:pt idx="231">
                  <c:v>-92.5669807889707</c:v>
                </c:pt>
                <c:pt idx="232">
                  <c:v>-89.2863483026585</c:v>
                </c:pt>
                <c:pt idx="233">
                  <c:v>-93.0043099629295</c:v>
                </c:pt>
                <c:pt idx="234">
                  <c:v>-96.2578971448684</c:v>
                </c:pt>
                <c:pt idx="235">
                  <c:v>-96.9036927046597</c:v>
                </c:pt>
                <c:pt idx="236">
                  <c:v>-95.9013508020954</c:v>
                </c:pt>
                <c:pt idx="237">
                  <c:v>-99.5094707000112</c:v>
                </c:pt>
                <c:pt idx="238">
                  <c:v>-94.162781516206</c:v>
                </c:pt>
                <c:pt idx="239">
                  <c:v>-93.1897403951913</c:v>
                </c:pt>
                <c:pt idx="240">
                  <c:v>-94.5664041802455</c:v>
                </c:pt>
                <c:pt idx="241">
                  <c:v>-96.7839918733432</c:v>
                </c:pt>
                <c:pt idx="242">
                  <c:v>-106.040140630983</c:v>
                </c:pt>
                <c:pt idx="243">
                  <c:v>-96.90032229271</c:v>
                </c:pt>
                <c:pt idx="244">
                  <c:v>-102.409470518839</c:v>
                </c:pt>
                <c:pt idx="245">
                  <c:v>-100.563418723892</c:v>
                </c:pt>
                <c:pt idx="246">
                  <c:v>-95.3842190313588</c:v>
                </c:pt>
                <c:pt idx="247">
                  <c:v>-101.362803881808</c:v>
                </c:pt>
                <c:pt idx="248">
                  <c:v>-96.9169871287022</c:v>
                </c:pt>
                <c:pt idx="249">
                  <c:v>-96.9426114648292</c:v>
                </c:pt>
                <c:pt idx="250">
                  <c:v>-109.68773487132</c:v>
                </c:pt>
                <c:pt idx="251">
                  <c:v>-91.5324145362983</c:v>
                </c:pt>
                <c:pt idx="252">
                  <c:v>-90.9186044446294</c:v>
                </c:pt>
                <c:pt idx="253">
                  <c:v>-95.2364333377289</c:v>
                </c:pt>
                <c:pt idx="254">
                  <c:v>-96.6826741185102</c:v>
                </c:pt>
                <c:pt idx="255">
                  <c:v>-104.576683966326</c:v>
                </c:pt>
                <c:pt idx="256">
                  <c:v>-96.9047253073898</c:v>
                </c:pt>
                <c:pt idx="257">
                  <c:v>-97.5654129019121</c:v>
                </c:pt>
                <c:pt idx="258">
                  <c:v>-116.807935211615</c:v>
                </c:pt>
                <c:pt idx="259">
                  <c:v>-103.322724073067</c:v>
                </c:pt>
                <c:pt idx="260">
                  <c:v>-99.4273111233164</c:v>
                </c:pt>
                <c:pt idx="261">
                  <c:v>-105.550879651642</c:v>
                </c:pt>
                <c:pt idx="262">
                  <c:v>-103.296505697708</c:v>
                </c:pt>
                <c:pt idx="263">
                  <c:v>-97.4765628272885</c:v>
                </c:pt>
                <c:pt idx="264">
                  <c:v>-98.8324763137724</c:v>
                </c:pt>
                <c:pt idx="265">
                  <c:v>-96.7579177713964</c:v>
                </c:pt>
                <c:pt idx="266">
                  <c:v>-97.1102956675786</c:v>
                </c:pt>
                <c:pt idx="267">
                  <c:v>-92.8339963930885</c:v>
                </c:pt>
                <c:pt idx="268">
                  <c:v>-95.8282547482257</c:v>
                </c:pt>
                <c:pt idx="269">
                  <c:v>-95.9368908525329</c:v>
                </c:pt>
                <c:pt idx="270">
                  <c:v>-93.5288151557224</c:v>
                </c:pt>
                <c:pt idx="271">
                  <c:v>-96.6142093076569</c:v>
                </c:pt>
                <c:pt idx="272">
                  <c:v>-94.6971708310174</c:v>
                </c:pt>
                <c:pt idx="273">
                  <c:v>-94.375920949958</c:v>
                </c:pt>
                <c:pt idx="274">
                  <c:v>-97.7506153450285</c:v>
                </c:pt>
                <c:pt idx="275">
                  <c:v>-91.1948072924068</c:v>
                </c:pt>
                <c:pt idx="276">
                  <c:v>-91.7555560333929</c:v>
                </c:pt>
                <c:pt idx="277">
                  <c:v>-96.6818287888279</c:v>
                </c:pt>
                <c:pt idx="278">
                  <c:v>-92.2810299536732</c:v>
                </c:pt>
                <c:pt idx="279">
                  <c:v>-94.6004736734842</c:v>
                </c:pt>
                <c:pt idx="280">
                  <c:v>-104.897367974485</c:v>
                </c:pt>
                <c:pt idx="281">
                  <c:v>-101.483250340648</c:v>
                </c:pt>
                <c:pt idx="282">
                  <c:v>-95.9219933521122</c:v>
                </c:pt>
                <c:pt idx="283">
                  <c:v>-93.1522760243621</c:v>
                </c:pt>
                <c:pt idx="284">
                  <c:v>-91.1737913432851</c:v>
                </c:pt>
                <c:pt idx="285">
                  <c:v>-101.247799306455</c:v>
                </c:pt>
                <c:pt idx="286">
                  <c:v>-108.839809957977</c:v>
                </c:pt>
                <c:pt idx="287">
                  <c:v>-104.562747589534</c:v>
                </c:pt>
                <c:pt idx="288">
                  <c:v>-93.8870778258584</c:v>
                </c:pt>
                <c:pt idx="289">
                  <c:v>-98.0641967136087</c:v>
                </c:pt>
                <c:pt idx="290">
                  <c:v>-99.0086345189691</c:v>
                </c:pt>
                <c:pt idx="291">
                  <c:v>-94.2872028508088</c:v>
                </c:pt>
                <c:pt idx="292">
                  <c:v>-95.7356497929906</c:v>
                </c:pt>
                <c:pt idx="293">
                  <c:v>-96.3616982700419</c:v>
                </c:pt>
                <c:pt idx="294">
                  <c:v>-94.9133786346818</c:v>
                </c:pt>
                <c:pt idx="295">
                  <c:v>-100.597753776745</c:v>
                </c:pt>
                <c:pt idx="296">
                  <c:v>-101.657773203613</c:v>
                </c:pt>
                <c:pt idx="297">
                  <c:v>-94.4652180348617</c:v>
                </c:pt>
                <c:pt idx="298">
                  <c:v>-100.467043079019</c:v>
                </c:pt>
                <c:pt idx="299">
                  <c:v>-92.7579279378322</c:v>
                </c:pt>
                <c:pt idx="300">
                  <c:v>-97.0958944960553</c:v>
                </c:pt>
                <c:pt idx="301">
                  <c:v>-94.1624715920077</c:v>
                </c:pt>
                <c:pt idx="302">
                  <c:v>-93.4662583504161</c:v>
                </c:pt>
                <c:pt idx="303">
                  <c:v>-97.2064155622643</c:v>
                </c:pt>
                <c:pt idx="304">
                  <c:v>-109.908381921103</c:v>
                </c:pt>
                <c:pt idx="305">
                  <c:v>-101.387896625861</c:v>
                </c:pt>
                <c:pt idx="306">
                  <c:v>-103.067264517804</c:v>
                </c:pt>
                <c:pt idx="307">
                  <c:v>-93.1036773963985</c:v>
                </c:pt>
                <c:pt idx="308">
                  <c:v>-96.8733184324495</c:v>
                </c:pt>
                <c:pt idx="309">
                  <c:v>-97.6843084791559</c:v>
                </c:pt>
                <c:pt idx="310">
                  <c:v>-96.1515205673319</c:v>
                </c:pt>
                <c:pt idx="311">
                  <c:v>-93.2977079500933</c:v>
                </c:pt>
                <c:pt idx="312">
                  <c:v>-100.930271971806</c:v>
                </c:pt>
                <c:pt idx="313">
                  <c:v>-97.6296847293673</c:v>
                </c:pt>
                <c:pt idx="314">
                  <c:v>-99.7657902776899</c:v>
                </c:pt>
                <c:pt idx="315">
                  <c:v>-98.6948970579304</c:v>
                </c:pt>
                <c:pt idx="316">
                  <c:v>-91.6855169063298</c:v>
                </c:pt>
                <c:pt idx="317">
                  <c:v>-97.7718329659558</c:v>
                </c:pt>
                <c:pt idx="318">
                  <c:v>-90.2252753063125</c:v>
                </c:pt>
                <c:pt idx="319">
                  <c:v>-105.085298398091</c:v>
                </c:pt>
                <c:pt idx="320">
                  <c:v>-96.9939755815572</c:v>
                </c:pt>
                <c:pt idx="321">
                  <c:v>-102.484284743113</c:v>
                </c:pt>
                <c:pt idx="322">
                  <c:v>-104.977056131008</c:v>
                </c:pt>
                <c:pt idx="323">
                  <c:v>-99.0443571161397</c:v>
                </c:pt>
                <c:pt idx="324">
                  <c:v>-105.131575578571</c:v>
                </c:pt>
                <c:pt idx="325">
                  <c:v>-98.7155391859899</c:v>
                </c:pt>
                <c:pt idx="326">
                  <c:v>-105.426760431122</c:v>
                </c:pt>
                <c:pt idx="327">
                  <c:v>-107.779461598253</c:v>
                </c:pt>
                <c:pt idx="328">
                  <c:v>-92.0488934101892</c:v>
                </c:pt>
                <c:pt idx="329">
                  <c:v>-94.4231997775894</c:v>
                </c:pt>
                <c:pt idx="330">
                  <c:v>-100.557621956984</c:v>
                </c:pt>
                <c:pt idx="331">
                  <c:v>-106.818194139589</c:v>
                </c:pt>
                <c:pt idx="332">
                  <c:v>-114.869424477953</c:v>
                </c:pt>
                <c:pt idx="333">
                  <c:v>-94.0955882473378</c:v>
                </c:pt>
                <c:pt idx="334">
                  <c:v>-100.511961212757</c:v>
                </c:pt>
                <c:pt idx="335">
                  <c:v>-102.736942127207</c:v>
                </c:pt>
                <c:pt idx="336">
                  <c:v>-116.741775835341</c:v>
                </c:pt>
                <c:pt idx="337">
                  <c:v>-100.491171634231</c:v>
                </c:pt>
                <c:pt idx="338">
                  <c:v>-102.939600883159</c:v>
                </c:pt>
                <c:pt idx="339">
                  <c:v>-97.9528325070252</c:v>
                </c:pt>
                <c:pt idx="340">
                  <c:v>-104.947402112641</c:v>
                </c:pt>
                <c:pt idx="341">
                  <c:v>-104.410657487877</c:v>
                </c:pt>
                <c:pt idx="342">
                  <c:v>-105.918819800282</c:v>
                </c:pt>
                <c:pt idx="343">
                  <c:v>-98.4746128791786</c:v>
                </c:pt>
                <c:pt idx="344">
                  <c:v>-98.941143899755</c:v>
                </c:pt>
                <c:pt idx="345">
                  <c:v>-94.475227556121</c:v>
                </c:pt>
                <c:pt idx="346">
                  <c:v>-93.1852865438559</c:v>
                </c:pt>
                <c:pt idx="347">
                  <c:v>-99.1565958952184</c:v>
                </c:pt>
                <c:pt idx="348">
                  <c:v>-91.8989830477438</c:v>
                </c:pt>
                <c:pt idx="349">
                  <c:v>-96.2755927560931</c:v>
                </c:pt>
                <c:pt idx="350">
                  <c:v>-103.32171237507</c:v>
                </c:pt>
                <c:pt idx="351">
                  <c:v>-95.9704757899721</c:v>
                </c:pt>
                <c:pt idx="352">
                  <c:v>-93.4753264382541</c:v>
                </c:pt>
                <c:pt idx="353">
                  <c:v>-95.5119583752456</c:v>
                </c:pt>
                <c:pt idx="354">
                  <c:v>-109.370417487641</c:v>
                </c:pt>
                <c:pt idx="355">
                  <c:v>-96.0537689107063</c:v>
                </c:pt>
                <c:pt idx="356">
                  <c:v>-94.4376092803289</c:v>
                </c:pt>
                <c:pt idx="357">
                  <c:v>-94.4177635292987</c:v>
                </c:pt>
                <c:pt idx="358">
                  <c:v>-97.1538143137281</c:v>
                </c:pt>
                <c:pt idx="359">
                  <c:v>-102.213759039177</c:v>
                </c:pt>
                <c:pt idx="360">
                  <c:v>-100.661692114452</c:v>
                </c:pt>
                <c:pt idx="361">
                  <c:v>-97.9346614530253</c:v>
                </c:pt>
                <c:pt idx="362">
                  <c:v>-98.9567862960791</c:v>
                </c:pt>
                <c:pt idx="363">
                  <c:v>-101.082500721002</c:v>
                </c:pt>
                <c:pt idx="364">
                  <c:v>-94.7549460864258</c:v>
                </c:pt>
                <c:pt idx="365">
                  <c:v>-95.9422248687231</c:v>
                </c:pt>
                <c:pt idx="366">
                  <c:v>-90.6458633235587</c:v>
                </c:pt>
                <c:pt idx="367">
                  <c:v>-98.421426366421</c:v>
                </c:pt>
                <c:pt idx="368">
                  <c:v>-94.3769568036173</c:v>
                </c:pt>
                <c:pt idx="369">
                  <c:v>-93.4160616740927</c:v>
                </c:pt>
                <c:pt idx="370">
                  <c:v>-93.5353953373551</c:v>
                </c:pt>
                <c:pt idx="371">
                  <c:v>-95.2475822030913</c:v>
                </c:pt>
                <c:pt idx="372">
                  <c:v>-96.6813570149323</c:v>
                </c:pt>
                <c:pt idx="373">
                  <c:v>-94.0332961677755</c:v>
                </c:pt>
                <c:pt idx="374">
                  <c:v>-92.1540070615775</c:v>
                </c:pt>
                <c:pt idx="375">
                  <c:v>-95.7443783417639</c:v>
                </c:pt>
                <c:pt idx="376">
                  <c:v>-95.3473358121613</c:v>
                </c:pt>
                <c:pt idx="377">
                  <c:v>-112.236319473731</c:v>
                </c:pt>
                <c:pt idx="378">
                  <c:v>-115.188938908566</c:v>
                </c:pt>
                <c:pt idx="379">
                  <c:v>-97.8168236868184</c:v>
                </c:pt>
                <c:pt idx="380">
                  <c:v>-93.9764228158405</c:v>
                </c:pt>
                <c:pt idx="381">
                  <c:v>-106.581558266599</c:v>
                </c:pt>
                <c:pt idx="382">
                  <c:v>-104.941895999423</c:v>
                </c:pt>
                <c:pt idx="383">
                  <c:v>-99.8440886459382</c:v>
                </c:pt>
                <c:pt idx="384">
                  <c:v>-90.92237842819</c:v>
                </c:pt>
                <c:pt idx="385">
                  <c:v>-92.0457859502479</c:v>
                </c:pt>
                <c:pt idx="386">
                  <c:v>-93.7806722443466</c:v>
                </c:pt>
                <c:pt idx="387">
                  <c:v>-91.1426548689895</c:v>
                </c:pt>
                <c:pt idx="388">
                  <c:v>-92.6423597724023</c:v>
                </c:pt>
                <c:pt idx="389">
                  <c:v>-89.5713790191018</c:v>
                </c:pt>
                <c:pt idx="390">
                  <c:v>-97.1841125615634</c:v>
                </c:pt>
                <c:pt idx="391">
                  <c:v>-94.5938588428203</c:v>
                </c:pt>
                <c:pt idx="392">
                  <c:v>-98.4492337159486</c:v>
                </c:pt>
                <c:pt idx="393">
                  <c:v>-92.5121557818921</c:v>
                </c:pt>
                <c:pt idx="394">
                  <c:v>-97.3215249200279</c:v>
                </c:pt>
                <c:pt idx="395">
                  <c:v>-95.2577139678304</c:v>
                </c:pt>
                <c:pt idx="396">
                  <c:v>-109.746933168913</c:v>
                </c:pt>
                <c:pt idx="397">
                  <c:v>-91.2449681546742</c:v>
                </c:pt>
                <c:pt idx="398">
                  <c:v>-91.7157104549908</c:v>
                </c:pt>
                <c:pt idx="399">
                  <c:v>-101.800829606973</c:v>
                </c:pt>
                <c:pt idx="400">
                  <c:v>-91.8945473126142</c:v>
                </c:pt>
                <c:pt idx="401">
                  <c:v>-89.6168138453493</c:v>
                </c:pt>
                <c:pt idx="402">
                  <c:v>-88.7058405284551</c:v>
                </c:pt>
                <c:pt idx="403">
                  <c:v>-100.463240643229</c:v>
                </c:pt>
                <c:pt idx="404">
                  <c:v>-92.8614787439962</c:v>
                </c:pt>
                <c:pt idx="405">
                  <c:v>-89.916649995855</c:v>
                </c:pt>
                <c:pt idx="406">
                  <c:v>-88.1574198131716</c:v>
                </c:pt>
                <c:pt idx="407">
                  <c:v>-87.2277560236399</c:v>
                </c:pt>
                <c:pt idx="408">
                  <c:v>-90.8715346076315</c:v>
                </c:pt>
                <c:pt idx="409">
                  <c:v>-86.5653417693972</c:v>
                </c:pt>
                <c:pt idx="410">
                  <c:v>-88.977242245535</c:v>
                </c:pt>
                <c:pt idx="411">
                  <c:v>-88.7160870975285</c:v>
                </c:pt>
                <c:pt idx="412">
                  <c:v>-89.9999325934266</c:v>
                </c:pt>
                <c:pt idx="413">
                  <c:v>-88.4521544966579</c:v>
                </c:pt>
                <c:pt idx="414">
                  <c:v>-96.0418820725443</c:v>
                </c:pt>
                <c:pt idx="415">
                  <c:v>-92.8206431389999</c:v>
                </c:pt>
                <c:pt idx="416">
                  <c:v>-96.8481508259442</c:v>
                </c:pt>
                <c:pt idx="417">
                  <c:v>-93.8162414186087</c:v>
                </c:pt>
                <c:pt idx="418">
                  <c:v>-96.8064307997499</c:v>
                </c:pt>
                <c:pt idx="419">
                  <c:v>-90.2692077674719</c:v>
                </c:pt>
                <c:pt idx="420">
                  <c:v>-87.2028007472116</c:v>
                </c:pt>
                <c:pt idx="421">
                  <c:v>-93.3344200136118</c:v>
                </c:pt>
                <c:pt idx="422">
                  <c:v>-88.139052817769</c:v>
                </c:pt>
                <c:pt idx="423">
                  <c:v>-92.1665006134573</c:v>
                </c:pt>
                <c:pt idx="424">
                  <c:v>-98.3812437636582</c:v>
                </c:pt>
                <c:pt idx="425">
                  <c:v>-93.5758849783624</c:v>
                </c:pt>
                <c:pt idx="426">
                  <c:v>-87.0470717813852</c:v>
                </c:pt>
                <c:pt idx="427">
                  <c:v>-86.8044377163549</c:v>
                </c:pt>
                <c:pt idx="428">
                  <c:v>-87.4196622310506</c:v>
                </c:pt>
                <c:pt idx="429">
                  <c:v>-84.4530338754943</c:v>
                </c:pt>
                <c:pt idx="430">
                  <c:v>-91.2413653452393</c:v>
                </c:pt>
                <c:pt idx="431">
                  <c:v>-91.4313104267051</c:v>
                </c:pt>
                <c:pt idx="432">
                  <c:v>-90.3212171360845</c:v>
                </c:pt>
                <c:pt idx="433">
                  <c:v>-91.440925010272</c:v>
                </c:pt>
                <c:pt idx="434">
                  <c:v>-93.1142192128902</c:v>
                </c:pt>
                <c:pt idx="435">
                  <c:v>-107.659255573101</c:v>
                </c:pt>
                <c:pt idx="436">
                  <c:v>-102.329937060312</c:v>
                </c:pt>
                <c:pt idx="437">
                  <c:v>-89.7479286257888</c:v>
                </c:pt>
                <c:pt idx="438">
                  <c:v>-94.200653369297</c:v>
                </c:pt>
                <c:pt idx="439">
                  <c:v>-90.9784956973653</c:v>
                </c:pt>
                <c:pt idx="440">
                  <c:v>-90.8280735752518</c:v>
                </c:pt>
                <c:pt idx="441">
                  <c:v>-92.735379873925</c:v>
                </c:pt>
                <c:pt idx="442">
                  <c:v>-94.9367106786379</c:v>
                </c:pt>
                <c:pt idx="443">
                  <c:v>-92.4539126668898</c:v>
                </c:pt>
                <c:pt idx="444">
                  <c:v>-94.6051280343119</c:v>
                </c:pt>
                <c:pt idx="445">
                  <c:v>-97.1843107857161</c:v>
                </c:pt>
                <c:pt idx="446">
                  <c:v>-101.478181838386</c:v>
                </c:pt>
                <c:pt idx="447">
                  <c:v>-92.5656333351489</c:v>
                </c:pt>
                <c:pt idx="448">
                  <c:v>-96.5524129404878</c:v>
                </c:pt>
                <c:pt idx="449">
                  <c:v>-95.4406168042361</c:v>
                </c:pt>
                <c:pt idx="450">
                  <c:v>-91.4247142710019</c:v>
                </c:pt>
                <c:pt idx="451">
                  <c:v>-89.8329744154705</c:v>
                </c:pt>
                <c:pt idx="452">
                  <c:v>-89.3870501726615</c:v>
                </c:pt>
                <c:pt idx="453">
                  <c:v>-94.1762523541738</c:v>
                </c:pt>
                <c:pt idx="454">
                  <c:v>-102.504383293306</c:v>
                </c:pt>
                <c:pt idx="455">
                  <c:v>-93.0791016636181</c:v>
                </c:pt>
                <c:pt idx="456">
                  <c:v>-93.1360504565318</c:v>
                </c:pt>
                <c:pt idx="457">
                  <c:v>-90.2441928104994</c:v>
                </c:pt>
                <c:pt idx="458">
                  <c:v>-93.2325929245374</c:v>
                </c:pt>
                <c:pt idx="459">
                  <c:v>-95.6624823097663</c:v>
                </c:pt>
                <c:pt idx="460">
                  <c:v>-101.341192234448</c:v>
                </c:pt>
                <c:pt idx="461">
                  <c:v>-87.9837419327248</c:v>
                </c:pt>
                <c:pt idx="462">
                  <c:v>-91.0374428223962</c:v>
                </c:pt>
                <c:pt idx="463">
                  <c:v>-96.984989101497</c:v>
                </c:pt>
                <c:pt idx="464">
                  <c:v>-93.016368495432</c:v>
                </c:pt>
                <c:pt idx="465">
                  <c:v>-92.3338429883017</c:v>
                </c:pt>
                <c:pt idx="466">
                  <c:v>-84.6891175210719</c:v>
                </c:pt>
                <c:pt idx="467">
                  <c:v>-85.7154412287179</c:v>
                </c:pt>
                <c:pt idx="468">
                  <c:v>-90.884115868272</c:v>
                </c:pt>
                <c:pt idx="469">
                  <c:v>-87.0375334130003</c:v>
                </c:pt>
                <c:pt idx="470">
                  <c:v>-83.620217574379</c:v>
                </c:pt>
                <c:pt idx="471">
                  <c:v>-86.204726026231</c:v>
                </c:pt>
                <c:pt idx="472">
                  <c:v>-87.6256390927429</c:v>
                </c:pt>
                <c:pt idx="473">
                  <c:v>-90.4133722985955</c:v>
                </c:pt>
                <c:pt idx="474">
                  <c:v>-89.6806361667667</c:v>
                </c:pt>
                <c:pt idx="475">
                  <c:v>-109.318078710017</c:v>
                </c:pt>
                <c:pt idx="476">
                  <c:v>-93.998545003283</c:v>
                </c:pt>
                <c:pt idx="477">
                  <c:v>-97.6874628109772</c:v>
                </c:pt>
                <c:pt idx="478">
                  <c:v>-106.570820000214</c:v>
                </c:pt>
                <c:pt idx="479">
                  <c:v>-89.0408354666538</c:v>
                </c:pt>
                <c:pt idx="480">
                  <c:v>-84.9689810471832</c:v>
                </c:pt>
                <c:pt idx="481">
                  <c:v>-86.6938118183896</c:v>
                </c:pt>
                <c:pt idx="482">
                  <c:v>-88.1445567884624</c:v>
                </c:pt>
                <c:pt idx="483">
                  <c:v>-88.6976702419582</c:v>
                </c:pt>
                <c:pt idx="484">
                  <c:v>-95.485335718516</c:v>
                </c:pt>
                <c:pt idx="485">
                  <c:v>-114.805008879321</c:v>
                </c:pt>
                <c:pt idx="486">
                  <c:v>-94.0045748070674</c:v>
                </c:pt>
                <c:pt idx="487">
                  <c:v>-89.4820775456809</c:v>
                </c:pt>
                <c:pt idx="488">
                  <c:v>-85.5627678019259</c:v>
                </c:pt>
                <c:pt idx="489">
                  <c:v>-82.9472609554232</c:v>
                </c:pt>
                <c:pt idx="490">
                  <c:v>-84.9225006865591</c:v>
                </c:pt>
                <c:pt idx="491">
                  <c:v>-87.6991646136421</c:v>
                </c:pt>
                <c:pt idx="492">
                  <c:v>-85.0037806146566</c:v>
                </c:pt>
                <c:pt idx="493">
                  <c:v>-87.9299351050911</c:v>
                </c:pt>
                <c:pt idx="494">
                  <c:v>-89.3833935010096</c:v>
                </c:pt>
                <c:pt idx="495">
                  <c:v>-92.8289620396062</c:v>
                </c:pt>
                <c:pt idx="496">
                  <c:v>-89.6999026230605</c:v>
                </c:pt>
                <c:pt idx="497">
                  <c:v>-89.5794433006982</c:v>
                </c:pt>
                <c:pt idx="498">
                  <c:v>-88.5542636269047</c:v>
                </c:pt>
                <c:pt idx="499">
                  <c:v>-85.9677136192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307956498628</c:v>
                </c:pt>
                <c:pt idx="1">
                  <c:v>-122.013682129795</c:v>
                </c:pt>
                <c:pt idx="2">
                  <c:v>-106.849526541426</c:v>
                </c:pt>
                <c:pt idx="3">
                  <c:v>-98.9077827453136</c:v>
                </c:pt>
                <c:pt idx="4">
                  <c:v>-110.385148682145</c:v>
                </c:pt>
                <c:pt idx="5">
                  <c:v>-102.140084313682</c:v>
                </c:pt>
                <c:pt idx="6">
                  <c:v>-116.411865397213</c:v>
                </c:pt>
                <c:pt idx="7">
                  <c:v>-103.947493699826</c:v>
                </c:pt>
                <c:pt idx="8">
                  <c:v>-99.1171058794764</c:v>
                </c:pt>
                <c:pt idx="9">
                  <c:v>-104.876743302959</c:v>
                </c:pt>
                <c:pt idx="10">
                  <c:v>-110.279767167685</c:v>
                </c:pt>
                <c:pt idx="11">
                  <c:v>-110.602818865815</c:v>
                </c:pt>
                <c:pt idx="12">
                  <c:v>-108.310800724915</c:v>
                </c:pt>
                <c:pt idx="13">
                  <c:v>-104.644696821894</c:v>
                </c:pt>
                <c:pt idx="14">
                  <c:v>-99.5479130974159</c:v>
                </c:pt>
                <c:pt idx="15">
                  <c:v>-102.569018532244</c:v>
                </c:pt>
                <c:pt idx="16">
                  <c:v>-96.3636067713675</c:v>
                </c:pt>
                <c:pt idx="17">
                  <c:v>-101.155854338887</c:v>
                </c:pt>
                <c:pt idx="18">
                  <c:v>-103.851183495418</c:v>
                </c:pt>
                <c:pt idx="19">
                  <c:v>-104.487937260713</c:v>
                </c:pt>
                <c:pt idx="20">
                  <c:v>-105.437490520776</c:v>
                </c:pt>
                <c:pt idx="21">
                  <c:v>-125.045942868592</c:v>
                </c:pt>
                <c:pt idx="22">
                  <c:v>-100.251131244716</c:v>
                </c:pt>
                <c:pt idx="23">
                  <c:v>-98.3271848622609</c:v>
                </c:pt>
                <c:pt idx="24">
                  <c:v>-97.6983351686788</c:v>
                </c:pt>
                <c:pt idx="25">
                  <c:v>-105.492640857139</c:v>
                </c:pt>
                <c:pt idx="26">
                  <c:v>-105.318947358078</c:v>
                </c:pt>
                <c:pt idx="27">
                  <c:v>-100.77251823666</c:v>
                </c:pt>
                <c:pt idx="28">
                  <c:v>-116.566924157291</c:v>
                </c:pt>
                <c:pt idx="29">
                  <c:v>-100.759987826039</c:v>
                </c:pt>
                <c:pt idx="30">
                  <c:v>-110.942811323252</c:v>
                </c:pt>
                <c:pt idx="31">
                  <c:v>-103.654644545084</c:v>
                </c:pt>
                <c:pt idx="32">
                  <c:v>-99.4404588980679</c:v>
                </c:pt>
                <c:pt idx="33">
                  <c:v>-104.553428251647</c:v>
                </c:pt>
                <c:pt idx="34">
                  <c:v>-99.8976628790196</c:v>
                </c:pt>
                <c:pt idx="35">
                  <c:v>-108.804175565074</c:v>
                </c:pt>
                <c:pt idx="36">
                  <c:v>-104.741276716004</c:v>
                </c:pt>
                <c:pt idx="37">
                  <c:v>-99.9565599210758</c:v>
                </c:pt>
                <c:pt idx="38">
                  <c:v>-103.467189699226</c:v>
                </c:pt>
                <c:pt idx="39">
                  <c:v>-105.393360279355</c:v>
                </c:pt>
                <c:pt idx="40">
                  <c:v>-96.2411949653579</c:v>
                </c:pt>
                <c:pt idx="41">
                  <c:v>-104.478037631203</c:v>
                </c:pt>
                <c:pt idx="42">
                  <c:v>-99.9076950921492</c:v>
                </c:pt>
                <c:pt idx="43">
                  <c:v>-105.498451205839</c:v>
                </c:pt>
                <c:pt idx="44">
                  <c:v>-103.113952048641</c:v>
                </c:pt>
                <c:pt idx="45">
                  <c:v>-105.245239954213</c:v>
                </c:pt>
                <c:pt idx="46">
                  <c:v>-95.9312281922093</c:v>
                </c:pt>
                <c:pt idx="47">
                  <c:v>-97.2223877848531</c:v>
                </c:pt>
                <c:pt idx="48">
                  <c:v>-102.23168452379</c:v>
                </c:pt>
                <c:pt idx="49">
                  <c:v>-105.880262258251</c:v>
                </c:pt>
                <c:pt idx="50">
                  <c:v>-99.9294738582415</c:v>
                </c:pt>
                <c:pt idx="51">
                  <c:v>-104.187306557014</c:v>
                </c:pt>
                <c:pt idx="52">
                  <c:v>-99.4239885045912</c:v>
                </c:pt>
                <c:pt idx="53">
                  <c:v>-99.5326624994695</c:v>
                </c:pt>
                <c:pt idx="54">
                  <c:v>-100.71507541465</c:v>
                </c:pt>
                <c:pt idx="55">
                  <c:v>-99.3025127895622</c:v>
                </c:pt>
                <c:pt idx="56">
                  <c:v>-99.0154415676629</c:v>
                </c:pt>
                <c:pt idx="57">
                  <c:v>-98.5888172020361</c:v>
                </c:pt>
                <c:pt idx="58">
                  <c:v>-100.983372151723</c:v>
                </c:pt>
                <c:pt idx="59">
                  <c:v>-115.723713192704</c:v>
                </c:pt>
                <c:pt idx="60">
                  <c:v>-101.439804344624</c:v>
                </c:pt>
                <c:pt idx="61">
                  <c:v>-104.938865738204</c:v>
                </c:pt>
                <c:pt idx="62">
                  <c:v>-102.724300200915</c:v>
                </c:pt>
                <c:pt idx="63">
                  <c:v>-101.929821455455</c:v>
                </c:pt>
                <c:pt idx="64">
                  <c:v>-105.155560213629</c:v>
                </c:pt>
                <c:pt idx="65">
                  <c:v>-106.700360006546</c:v>
                </c:pt>
                <c:pt idx="66">
                  <c:v>-107.854587294287</c:v>
                </c:pt>
                <c:pt idx="67">
                  <c:v>-99.254079282526</c:v>
                </c:pt>
                <c:pt idx="68">
                  <c:v>-107.986630613085</c:v>
                </c:pt>
                <c:pt idx="69">
                  <c:v>-108.139946814262</c:v>
                </c:pt>
                <c:pt idx="70">
                  <c:v>-104.767659184457</c:v>
                </c:pt>
                <c:pt idx="71">
                  <c:v>-96.2156953276913</c:v>
                </c:pt>
                <c:pt idx="72">
                  <c:v>-106.017445392997</c:v>
                </c:pt>
                <c:pt idx="73">
                  <c:v>-97.9325458697441</c:v>
                </c:pt>
                <c:pt idx="74">
                  <c:v>-108.562841930107</c:v>
                </c:pt>
                <c:pt idx="75">
                  <c:v>-100.798976822586</c:v>
                </c:pt>
                <c:pt idx="76">
                  <c:v>-98.3106067541116</c:v>
                </c:pt>
                <c:pt idx="77">
                  <c:v>-107.245764466034</c:v>
                </c:pt>
                <c:pt idx="78">
                  <c:v>-108.550728044283</c:v>
                </c:pt>
                <c:pt idx="79">
                  <c:v>-104.128301976692</c:v>
                </c:pt>
                <c:pt idx="80">
                  <c:v>-101.37081675032</c:v>
                </c:pt>
                <c:pt idx="81">
                  <c:v>-107.142905358949</c:v>
                </c:pt>
                <c:pt idx="82">
                  <c:v>-99.0649766550263</c:v>
                </c:pt>
                <c:pt idx="83">
                  <c:v>-111.30501452658</c:v>
                </c:pt>
                <c:pt idx="84">
                  <c:v>-103.97046784223</c:v>
                </c:pt>
                <c:pt idx="85">
                  <c:v>-105.251952294305</c:v>
                </c:pt>
                <c:pt idx="86">
                  <c:v>-102.297056599367</c:v>
                </c:pt>
                <c:pt idx="87">
                  <c:v>-102.239909627157</c:v>
                </c:pt>
                <c:pt idx="88">
                  <c:v>-109.89511093696</c:v>
                </c:pt>
                <c:pt idx="89">
                  <c:v>-96.0971867796829</c:v>
                </c:pt>
                <c:pt idx="90">
                  <c:v>-99.7944779213689</c:v>
                </c:pt>
                <c:pt idx="91">
                  <c:v>-113.771708092351</c:v>
                </c:pt>
                <c:pt idx="92">
                  <c:v>-105.511002277376</c:v>
                </c:pt>
                <c:pt idx="93">
                  <c:v>-110.294596159723</c:v>
                </c:pt>
                <c:pt idx="94">
                  <c:v>-106.540268544928</c:v>
                </c:pt>
                <c:pt idx="95">
                  <c:v>-105.482204862981</c:v>
                </c:pt>
                <c:pt idx="96">
                  <c:v>-98.9067666669511</c:v>
                </c:pt>
                <c:pt idx="97">
                  <c:v>-102.875216308662</c:v>
                </c:pt>
                <c:pt idx="98">
                  <c:v>-99.0983996084623</c:v>
                </c:pt>
                <c:pt idx="99">
                  <c:v>-112.48892549751</c:v>
                </c:pt>
                <c:pt idx="100">
                  <c:v>-98.6426511444837</c:v>
                </c:pt>
                <c:pt idx="101">
                  <c:v>-100.781151908138</c:v>
                </c:pt>
                <c:pt idx="102">
                  <c:v>-99.2035273719378</c:v>
                </c:pt>
                <c:pt idx="103">
                  <c:v>-102.30154969423</c:v>
                </c:pt>
                <c:pt idx="104">
                  <c:v>-95.7115124520203</c:v>
                </c:pt>
                <c:pt idx="105">
                  <c:v>-98.1424932464659</c:v>
                </c:pt>
                <c:pt idx="106">
                  <c:v>-100.72684756474</c:v>
                </c:pt>
                <c:pt idx="107">
                  <c:v>-112.201157556787</c:v>
                </c:pt>
                <c:pt idx="108">
                  <c:v>-99.5949686239965</c:v>
                </c:pt>
                <c:pt idx="109">
                  <c:v>-112.870056677291</c:v>
                </c:pt>
                <c:pt idx="110">
                  <c:v>-110.186438248743</c:v>
                </c:pt>
                <c:pt idx="111">
                  <c:v>-98.2594400506793</c:v>
                </c:pt>
                <c:pt idx="112">
                  <c:v>-98.1789692583951</c:v>
                </c:pt>
                <c:pt idx="113">
                  <c:v>-96.8532923515479</c:v>
                </c:pt>
                <c:pt idx="114">
                  <c:v>-106.330612959221</c:v>
                </c:pt>
                <c:pt idx="115">
                  <c:v>-111.68016270662</c:v>
                </c:pt>
                <c:pt idx="116">
                  <c:v>-95.3604850495261</c:v>
                </c:pt>
                <c:pt idx="117">
                  <c:v>-104.81373109579</c:v>
                </c:pt>
                <c:pt idx="118">
                  <c:v>-112.255815331104</c:v>
                </c:pt>
                <c:pt idx="119">
                  <c:v>-99.5064010605373</c:v>
                </c:pt>
                <c:pt idx="120">
                  <c:v>-102.131226331098</c:v>
                </c:pt>
                <c:pt idx="121">
                  <c:v>-108.842258111151</c:v>
                </c:pt>
                <c:pt idx="122">
                  <c:v>-99.7586641420034</c:v>
                </c:pt>
                <c:pt idx="123">
                  <c:v>-93.9564617567845</c:v>
                </c:pt>
                <c:pt idx="124">
                  <c:v>-104.283510076922</c:v>
                </c:pt>
                <c:pt idx="125">
                  <c:v>-101.396136523978</c:v>
                </c:pt>
                <c:pt idx="126">
                  <c:v>-95.7647813731146</c:v>
                </c:pt>
                <c:pt idx="127">
                  <c:v>-107.428254295762</c:v>
                </c:pt>
                <c:pt idx="128">
                  <c:v>-115.088059851746</c:v>
                </c:pt>
                <c:pt idx="129">
                  <c:v>-94.1380501546719</c:v>
                </c:pt>
                <c:pt idx="130">
                  <c:v>-100.043316865961</c:v>
                </c:pt>
                <c:pt idx="131">
                  <c:v>-95.9956386289996</c:v>
                </c:pt>
                <c:pt idx="132">
                  <c:v>-98.1289081160147</c:v>
                </c:pt>
                <c:pt idx="133">
                  <c:v>-96.9914589902197</c:v>
                </c:pt>
                <c:pt idx="134">
                  <c:v>-98.1258126729827</c:v>
                </c:pt>
                <c:pt idx="135">
                  <c:v>-101.301703216037</c:v>
                </c:pt>
                <c:pt idx="136">
                  <c:v>-98.8166761501692</c:v>
                </c:pt>
                <c:pt idx="137">
                  <c:v>-99.1593709067106</c:v>
                </c:pt>
                <c:pt idx="138">
                  <c:v>-98.1075807296087</c:v>
                </c:pt>
                <c:pt idx="139">
                  <c:v>-93.2538931349595</c:v>
                </c:pt>
                <c:pt idx="140">
                  <c:v>-109.40054386102</c:v>
                </c:pt>
                <c:pt idx="141">
                  <c:v>-112.419150284723</c:v>
                </c:pt>
                <c:pt idx="142">
                  <c:v>-103.201231329084</c:v>
                </c:pt>
                <c:pt idx="143">
                  <c:v>-103.966563949786</c:v>
                </c:pt>
                <c:pt idx="144">
                  <c:v>-106.819132385887</c:v>
                </c:pt>
                <c:pt idx="145">
                  <c:v>-95.32617104252</c:v>
                </c:pt>
                <c:pt idx="146">
                  <c:v>-97.9849701851234</c:v>
                </c:pt>
                <c:pt idx="147">
                  <c:v>-96.4422350762476</c:v>
                </c:pt>
                <c:pt idx="148">
                  <c:v>-98.3522546510854</c:v>
                </c:pt>
                <c:pt idx="149">
                  <c:v>-112.140642726784</c:v>
                </c:pt>
                <c:pt idx="150">
                  <c:v>-106.590048590663</c:v>
                </c:pt>
                <c:pt idx="151">
                  <c:v>-101.787877555326</c:v>
                </c:pt>
                <c:pt idx="152">
                  <c:v>-109.803089801631</c:v>
                </c:pt>
                <c:pt idx="153">
                  <c:v>-99.8411070952988</c:v>
                </c:pt>
                <c:pt idx="154">
                  <c:v>-100.647566890404</c:v>
                </c:pt>
                <c:pt idx="155">
                  <c:v>-96.5095576395188</c:v>
                </c:pt>
                <c:pt idx="156">
                  <c:v>-119.798172366609</c:v>
                </c:pt>
                <c:pt idx="157">
                  <c:v>-108.201083284465</c:v>
                </c:pt>
                <c:pt idx="158">
                  <c:v>-96.1545726908543</c:v>
                </c:pt>
                <c:pt idx="159">
                  <c:v>-96.5308157876157</c:v>
                </c:pt>
                <c:pt idx="160">
                  <c:v>-102.972373103802</c:v>
                </c:pt>
                <c:pt idx="161">
                  <c:v>-99.5771854323145</c:v>
                </c:pt>
                <c:pt idx="162">
                  <c:v>-100.336816251811</c:v>
                </c:pt>
                <c:pt idx="163">
                  <c:v>-95.0244456117881</c:v>
                </c:pt>
                <c:pt idx="164">
                  <c:v>-99.3627917379015</c:v>
                </c:pt>
                <c:pt idx="165">
                  <c:v>-103.04548727905</c:v>
                </c:pt>
                <c:pt idx="166">
                  <c:v>-106.701053511246</c:v>
                </c:pt>
                <c:pt idx="167">
                  <c:v>-97.7366575016298</c:v>
                </c:pt>
                <c:pt idx="168">
                  <c:v>-102.294558070862</c:v>
                </c:pt>
                <c:pt idx="169">
                  <c:v>-102.168029646963</c:v>
                </c:pt>
                <c:pt idx="170">
                  <c:v>-98.7105287545793</c:v>
                </c:pt>
                <c:pt idx="171">
                  <c:v>-101.000532278972</c:v>
                </c:pt>
                <c:pt idx="172">
                  <c:v>-107.645810568667</c:v>
                </c:pt>
                <c:pt idx="173">
                  <c:v>-98.5736548009813</c:v>
                </c:pt>
                <c:pt idx="174">
                  <c:v>-111.743285202052</c:v>
                </c:pt>
                <c:pt idx="175">
                  <c:v>-92.975946849515</c:v>
                </c:pt>
                <c:pt idx="176">
                  <c:v>-97.6183250952157</c:v>
                </c:pt>
                <c:pt idx="177">
                  <c:v>-100.924820540736</c:v>
                </c:pt>
                <c:pt idx="178">
                  <c:v>-101.599960096773</c:v>
                </c:pt>
                <c:pt idx="179">
                  <c:v>-98.0226244813491</c:v>
                </c:pt>
                <c:pt idx="180">
                  <c:v>-95.0938035108251</c:v>
                </c:pt>
                <c:pt idx="181">
                  <c:v>-103.094594843729</c:v>
                </c:pt>
                <c:pt idx="182">
                  <c:v>-96.5611391148232</c:v>
                </c:pt>
                <c:pt idx="183">
                  <c:v>-103.287871070828</c:v>
                </c:pt>
                <c:pt idx="184">
                  <c:v>-103.5311937207</c:v>
                </c:pt>
                <c:pt idx="185">
                  <c:v>-94.7382955877174</c:v>
                </c:pt>
                <c:pt idx="186">
                  <c:v>-100.079412077557</c:v>
                </c:pt>
                <c:pt idx="187">
                  <c:v>-103.377323739637</c:v>
                </c:pt>
                <c:pt idx="188">
                  <c:v>-97.1918993540424</c:v>
                </c:pt>
                <c:pt idx="189">
                  <c:v>-95.4012841765026</c:v>
                </c:pt>
                <c:pt idx="190">
                  <c:v>-98.8222515321728</c:v>
                </c:pt>
                <c:pt idx="191">
                  <c:v>-100.1236923425</c:v>
                </c:pt>
                <c:pt idx="192">
                  <c:v>-90.8356578996923</c:v>
                </c:pt>
                <c:pt idx="193">
                  <c:v>-99.2951258633531</c:v>
                </c:pt>
                <c:pt idx="194">
                  <c:v>-106.172915386575</c:v>
                </c:pt>
                <c:pt idx="195">
                  <c:v>-95.9554789025658</c:v>
                </c:pt>
                <c:pt idx="196">
                  <c:v>-100.419479350764</c:v>
                </c:pt>
                <c:pt idx="197">
                  <c:v>-99.0108336058256</c:v>
                </c:pt>
                <c:pt idx="198">
                  <c:v>-102.633318806566</c:v>
                </c:pt>
                <c:pt idx="199">
                  <c:v>-98.0652435744193</c:v>
                </c:pt>
                <c:pt idx="200">
                  <c:v>-98.0921427412258</c:v>
                </c:pt>
                <c:pt idx="201">
                  <c:v>-116.626437100805</c:v>
                </c:pt>
                <c:pt idx="202">
                  <c:v>-98.928947208748</c:v>
                </c:pt>
                <c:pt idx="203">
                  <c:v>-99.6248235080488</c:v>
                </c:pt>
                <c:pt idx="204">
                  <c:v>-101.625825931993</c:v>
                </c:pt>
                <c:pt idx="205">
                  <c:v>-99.1542648497843</c:v>
                </c:pt>
                <c:pt idx="206">
                  <c:v>-106.819296440983</c:v>
                </c:pt>
                <c:pt idx="207">
                  <c:v>-100.854974310193</c:v>
                </c:pt>
                <c:pt idx="208">
                  <c:v>-104.023260347754</c:v>
                </c:pt>
                <c:pt idx="209">
                  <c:v>-92.5171271476804</c:v>
                </c:pt>
                <c:pt idx="210">
                  <c:v>-96.9167554788348</c:v>
                </c:pt>
                <c:pt idx="211">
                  <c:v>-105.528317952263</c:v>
                </c:pt>
                <c:pt idx="212">
                  <c:v>-96.6589303191041</c:v>
                </c:pt>
                <c:pt idx="213">
                  <c:v>-99.2089153027104</c:v>
                </c:pt>
                <c:pt idx="214">
                  <c:v>-104.445405894768</c:v>
                </c:pt>
                <c:pt idx="215">
                  <c:v>-102.684335395866</c:v>
                </c:pt>
                <c:pt idx="216">
                  <c:v>-103.200808405412</c:v>
                </c:pt>
                <c:pt idx="217">
                  <c:v>-100.549066181273</c:v>
                </c:pt>
                <c:pt idx="218">
                  <c:v>-106.118915424149</c:v>
                </c:pt>
                <c:pt idx="219">
                  <c:v>-95.3952620724844</c:v>
                </c:pt>
                <c:pt idx="220">
                  <c:v>-93.0136185240254</c:v>
                </c:pt>
                <c:pt idx="221">
                  <c:v>-95.9568104315105</c:v>
                </c:pt>
                <c:pt idx="222">
                  <c:v>-97.4970427627436</c:v>
                </c:pt>
                <c:pt idx="223">
                  <c:v>-100.674541257725</c:v>
                </c:pt>
                <c:pt idx="224">
                  <c:v>-94.6693258019093</c:v>
                </c:pt>
                <c:pt idx="225">
                  <c:v>-99.8065576628204</c:v>
                </c:pt>
                <c:pt idx="226">
                  <c:v>-96.7761517930239</c:v>
                </c:pt>
                <c:pt idx="227">
                  <c:v>-103.184472953547</c:v>
                </c:pt>
                <c:pt idx="228">
                  <c:v>-97.981565679839</c:v>
                </c:pt>
                <c:pt idx="229">
                  <c:v>-101.786563941506</c:v>
                </c:pt>
                <c:pt idx="230">
                  <c:v>-97.9261276816479</c:v>
                </c:pt>
                <c:pt idx="231">
                  <c:v>-95.9878456472192</c:v>
                </c:pt>
                <c:pt idx="232">
                  <c:v>-91.2339775122123</c:v>
                </c:pt>
                <c:pt idx="233">
                  <c:v>-103.093910061228</c:v>
                </c:pt>
                <c:pt idx="234">
                  <c:v>-94.6022989105109</c:v>
                </c:pt>
                <c:pt idx="235">
                  <c:v>-106.283075796549</c:v>
                </c:pt>
                <c:pt idx="236">
                  <c:v>-107.507649987368</c:v>
                </c:pt>
                <c:pt idx="237">
                  <c:v>-111.961294712732</c:v>
                </c:pt>
                <c:pt idx="238">
                  <c:v>-96.8566820474627</c:v>
                </c:pt>
                <c:pt idx="239">
                  <c:v>-93.9430080515427</c:v>
                </c:pt>
                <c:pt idx="240">
                  <c:v>-98.3110890634342</c:v>
                </c:pt>
                <c:pt idx="241">
                  <c:v>-104.504169205808</c:v>
                </c:pt>
                <c:pt idx="242">
                  <c:v>-98.3183790596258</c:v>
                </c:pt>
                <c:pt idx="243">
                  <c:v>-100.788211066588</c:v>
                </c:pt>
                <c:pt idx="244">
                  <c:v>-92.6682624746147</c:v>
                </c:pt>
                <c:pt idx="245">
                  <c:v>-109.708301121971</c:v>
                </c:pt>
                <c:pt idx="246">
                  <c:v>-98.6913025685606</c:v>
                </c:pt>
                <c:pt idx="247">
                  <c:v>-96.9479107767895</c:v>
                </c:pt>
                <c:pt idx="248">
                  <c:v>-98.8407481115598</c:v>
                </c:pt>
                <c:pt idx="249">
                  <c:v>-103.563172185719</c:v>
                </c:pt>
                <c:pt idx="250">
                  <c:v>-99.3051134129729</c:v>
                </c:pt>
                <c:pt idx="251">
                  <c:v>-99.4455397493239</c:v>
                </c:pt>
                <c:pt idx="252">
                  <c:v>-100.683503570146</c:v>
                </c:pt>
                <c:pt idx="253">
                  <c:v>-100.220122052534</c:v>
                </c:pt>
                <c:pt idx="254">
                  <c:v>-97.9560885721392</c:v>
                </c:pt>
                <c:pt idx="255">
                  <c:v>-94.6530353189684</c:v>
                </c:pt>
                <c:pt idx="256">
                  <c:v>-107.673258555723</c:v>
                </c:pt>
                <c:pt idx="257">
                  <c:v>-99.8463903894021</c:v>
                </c:pt>
                <c:pt idx="258">
                  <c:v>-96.7372024368274</c:v>
                </c:pt>
                <c:pt idx="259">
                  <c:v>-99.6558308855831</c:v>
                </c:pt>
                <c:pt idx="260">
                  <c:v>-104.984135686443</c:v>
                </c:pt>
                <c:pt idx="261">
                  <c:v>-98.4528230874557</c:v>
                </c:pt>
                <c:pt idx="262">
                  <c:v>-98.3118945770555</c:v>
                </c:pt>
                <c:pt idx="263">
                  <c:v>-100.392701567524</c:v>
                </c:pt>
                <c:pt idx="264">
                  <c:v>-100.710746117719</c:v>
                </c:pt>
                <c:pt idx="265">
                  <c:v>-95.4997671381726</c:v>
                </c:pt>
                <c:pt idx="266">
                  <c:v>-96.4620887193841</c:v>
                </c:pt>
                <c:pt idx="267">
                  <c:v>-94.6331298910616</c:v>
                </c:pt>
                <c:pt idx="268">
                  <c:v>-105.541320320493</c:v>
                </c:pt>
                <c:pt idx="269">
                  <c:v>-98.1643066585383</c:v>
                </c:pt>
                <c:pt idx="270">
                  <c:v>-93.6644340595415</c:v>
                </c:pt>
                <c:pt idx="271">
                  <c:v>-100.61320305058</c:v>
                </c:pt>
                <c:pt idx="272">
                  <c:v>-98.3184855880508</c:v>
                </c:pt>
                <c:pt idx="273">
                  <c:v>-104.459111776046</c:v>
                </c:pt>
                <c:pt idx="274">
                  <c:v>-98.5482678350131</c:v>
                </c:pt>
                <c:pt idx="275">
                  <c:v>-101.657817569667</c:v>
                </c:pt>
                <c:pt idx="276">
                  <c:v>-104.396517503929</c:v>
                </c:pt>
                <c:pt idx="277">
                  <c:v>-127.928156764986</c:v>
                </c:pt>
                <c:pt idx="278">
                  <c:v>-100.941527037827</c:v>
                </c:pt>
                <c:pt idx="279">
                  <c:v>-99.6596453481361</c:v>
                </c:pt>
                <c:pt idx="280">
                  <c:v>-100.682004628201</c:v>
                </c:pt>
                <c:pt idx="281">
                  <c:v>-96.0188297413623</c:v>
                </c:pt>
                <c:pt idx="282">
                  <c:v>-98.9816014401261</c:v>
                </c:pt>
                <c:pt idx="283">
                  <c:v>-97.5846790978561</c:v>
                </c:pt>
                <c:pt idx="284">
                  <c:v>-113.627800380764</c:v>
                </c:pt>
                <c:pt idx="285">
                  <c:v>-102.76124514177</c:v>
                </c:pt>
                <c:pt idx="286">
                  <c:v>-97.9122185798012</c:v>
                </c:pt>
                <c:pt idx="287">
                  <c:v>-103.93480553586</c:v>
                </c:pt>
                <c:pt idx="288">
                  <c:v>-113.395244311474</c:v>
                </c:pt>
                <c:pt idx="289">
                  <c:v>-100.102941543074</c:v>
                </c:pt>
                <c:pt idx="290">
                  <c:v>-100.263239677666</c:v>
                </c:pt>
                <c:pt idx="291">
                  <c:v>-95.6085323110337</c:v>
                </c:pt>
                <c:pt idx="292">
                  <c:v>-105.941055269434</c:v>
                </c:pt>
                <c:pt idx="293">
                  <c:v>-96.7995427131439</c:v>
                </c:pt>
                <c:pt idx="294">
                  <c:v>-94.8674984530797</c:v>
                </c:pt>
                <c:pt idx="295">
                  <c:v>-106.876982771678</c:v>
                </c:pt>
                <c:pt idx="296">
                  <c:v>-94.8853244291588</c:v>
                </c:pt>
                <c:pt idx="297">
                  <c:v>-98.6225876809596</c:v>
                </c:pt>
                <c:pt idx="298">
                  <c:v>-96.3364254206075</c:v>
                </c:pt>
                <c:pt idx="299">
                  <c:v>-98.1555066920387</c:v>
                </c:pt>
                <c:pt idx="300">
                  <c:v>-106.042775591401</c:v>
                </c:pt>
                <c:pt idx="301">
                  <c:v>-100.767472872917</c:v>
                </c:pt>
                <c:pt idx="302">
                  <c:v>-109.847310552044</c:v>
                </c:pt>
                <c:pt idx="303">
                  <c:v>-100.635974824054</c:v>
                </c:pt>
                <c:pt idx="304">
                  <c:v>-97.7543247856877</c:v>
                </c:pt>
                <c:pt idx="305">
                  <c:v>-97.2109114793703</c:v>
                </c:pt>
                <c:pt idx="306">
                  <c:v>-95.0033777727247</c:v>
                </c:pt>
                <c:pt idx="307">
                  <c:v>-95.9052730519541</c:v>
                </c:pt>
                <c:pt idx="308">
                  <c:v>-96.6903377381058</c:v>
                </c:pt>
                <c:pt idx="309">
                  <c:v>-97.2907646181653</c:v>
                </c:pt>
                <c:pt idx="310">
                  <c:v>-106.396953815781</c:v>
                </c:pt>
                <c:pt idx="311">
                  <c:v>-96.5711900826476</c:v>
                </c:pt>
                <c:pt idx="312">
                  <c:v>-97.6499757897817</c:v>
                </c:pt>
                <c:pt idx="313">
                  <c:v>-91.8121895965438</c:v>
                </c:pt>
                <c:pt idx="314">
                  <c:v>-99.3361210674845</c:v>
                </c:pt>
                <c:pt idx="315">
                  <c:v>-99.6508362569984</c:v>
                </c:pt>
                <c:pt idx="316">
                  <c:v>-101.351333820396</c:v>
                </c:pt>
                <c:pt idx="317">
                  <c:v>-102.380784622865</c:v>
                </c:pt>
                <c:pt idx="318">
                  <c:v>-100.58276166401</c:v>
                </c:pt>
                <c:pt idx="319">
                  <c:v>-101.830530082348</c:v>
                </c:pt>
                <c:pt idx="320">
                  <c:v>-108.505704259711</c:v>
                </c:pt>
                <c:pt idx="321">
                  <c:v>-100.927876924411</c:v>
                </c:pt>
                <c:pt idx="322">
                  <c:v>-118.504385878096</c:v>
                </c:pt>
                <c:pt idx="323">
                  <c:v>-100.806615975407</c:v>
                </c:pt>
                <c:pt idx="324">
                  <c:v>-94.6164494057928</c:v>
                </c:pt>
                <c:pt idx="325">
                  <c:v>-103.417789512226</c:v>
                </c:pt>
                <c:pt idx="326">
                  <c:v>-102.408643660623</c:v>
                </c:pt>
                <c:pt idx="327">
                  <c:v>-111.647025712253</c:v>
                </c:pt>
                <c:pt idx="328">
                  <c:v>-98.4959156665861</c:v>
                </c:pt>
                <c:pt idx="329">
                  <c:v>-120.245378653417</c:v>
                </c:pt>
                <c:pt idx="330">
                  <c:v>-112.379357201892</c:v>
                </c:pt>
                <c:pt idx="331">
                  <c:v>-94.8445281137984</c:v>
                </c:pt>
                <c:pt idx="332">
                  <c:v>-98.777593977751</c:v>
                </c:pt>
                <c:pt idx="333">
                  <c:v>-92.7751163856586</c:v>
                </c:pt>
                <c:pt idx="334">
                  <c:v>-108.070107332932</c:v>
                </c:pt>
                <c:pt idx="335">
                  <c:v>-94.5031140268558</c:v>
                </c:pt>
                <c:pt idx="336">
                  <c:v>-100.902573067326</c:v>
                </c:pt>
                <c:pt idx="337">
                  <c:v>-93.3977193158772</c:v>
                </c:pt>
                <c:pt idx="338">
                  <c:v>-97.2753355902171</c:v>
                </c:pt>
                <c:pt idx="339">
                  <c:v>-99.2105246655677</c:v>
                </c:pt>
                <c:pt idx="340">
                  <c:v>-101.201095276449</c:v>
                </c:pt>
                <c:pt idx="341">
                  <c:v>-99.6939615991116</c:v>
                </c:pt>
                <c:pt idx="342">
                  <c:v>-91.7237078418838</c:v>
                </c:pt>
                <c:pt idx="343">
                  <c:v>-105.486354912966</c:v>
                </c:pt>
                <c:pt idx="344">
                  <c:v>-91.9844162622884</c:v>
                </c:pt>
                <c:pt idx="345">
                  <c:v>-90.5611012834657</c:v>
                </c:pt>
                <c:pt idx="346">
                  <c:v>-89.732941620278</c:v>
                </c:pt>
                <c:pt idx="347">
                  <c:v>-96.8197316427265</c:v>
                </c:pt>
                <c:pt idx="348">
                  <c:v>-93.1657091507757</c:v>
                </c:pt>
                <c:pt idx="349">
                  <c:v>-89.8562803633687</c:v>
                </c:pt>
                <c:pt idx="350">
                  <c:v>-95.316836905014</c:v>
                </c:pt>
                <c:pt idx="351">
                  <c:v>-91.9001983927003</c:v>
                </c:pt>
                <c:pt idx="352">
                  <c:v>-98.3550029221807</c:v>
                </c:pt>
                <c:pt idx="353">
                  <c:v>-103.319129358569</c:v>
                </c:pt>
                <c:pt idx="354">
                  <c:v>-101.640150199224</c:v>
                </c:pt>
                <c:pt idx="355">
                  <c:v>-95.9820247744974</c:v>
                </c:pt>
                <c:pt idx="356">
                  <c:v>-103.870884052773</c:v>
                </c:pt>
                <c:pt idx="357">
                  <c:v>-97.8140917251833</c:v>
                </c:pt>
                <c:pt idx="358">
                  <c:v>-100.354951783414</c:v>
                </c:pt>
                <c:pt idx="359">
                  <c:v>-96.2145509438372</c:v>
                </c:pt>
                <c:pt idx="360">
                  <c:v>-100.956627565441</c:v>
                </c:pt>
                <c:pt idx="361">
                  <c:v>-100.92591564436</c:v>
                </c:pt>
                <c:pt idx="362">
                  <c:v>-97.8954017149208</c:v>
                </c:pt>
                <c:pt idx="363">
                  <c:v>-104.837141367721</c:v>
                </c:pt>
                <c:pt idx="364">
                  <c:v>-101.343064847782</c:v>
                </c:pt>
                <c:pt idx="365">
                  <c:v>-103.961247316222</c:v>
                </c:pt>
                <c:pt idx="366">
                  <c:v>-96.4149617849891</c:v>
                </c:pt>
                <c:pt idx="367">
                  <c:v>-92.6108907419732</c:v>
                </c:pt>
                <c:pt idx="368">
                  <c:v>-95.5846098096663</c:v>
                </c:pt>
                <c:pt idx="369">
                  <c:v>-96.4688549709599</c:v>
                </c:pt>
                <c:pt idx="370">
                  <c:v>-90.1465174873928</c:v>
                </c:pt>
                <c:pt idx="371">
                  <c:v>-97.3945259329224</c:v>
                </c:pt>
                <c:pt idx="372">
                  <c:v>-100.141389610433</c:v>
                </c:pt>
                <c:pt idx="373">
                  <c:v>-102.263278434746</c:v>
                </c:pt>
                <c:pt idx="374">
                  <c:v>-94.6755719371392</c:v>
                </c:pt>
                <c:pt idx="375">
                  <c:v>-99.8331427350399</c:v>
                </c:pt>
                <c:pt idx="376">
                  <c:v>-95.397391440454</c:v>
                </c:pt>
                <c:pt idx="377">
                  <c:v>-110.915185353696</c:v>
                </c:pt>
                <c:pt idx="378">
                  <c:v>-94.3016106668387</c:v>
                </c:pt>
                <c:pt idx="379">
                  <c:v>-96.3008643603452</c:v>
                </c:pt>
                <c:pt idx="380">
                  <c:v>-111.445459527634</c:v>
                </c:pt>
                <c:pt idx="381">
                  <c:v>-99.0746056011235</c:v>
                </c:pt>
                <c:pt idx="382">
                  <c:v>-95.3487665523801</c:v>
                </c:pt>
                <c:pt idx="383">
                  <c:v>-93.7692347055409</c:v>
                </c:pt>
                <c:pt idx="384">
                  <c:v>-100.055090764221</c:v>
                </c:pt>
                <c:pt idx="385">
                  <c:v>-100.451802851434</c:v>
                </c:pt>
                <c:pt idx="386">
                  <c:v>-98.1014027292897</c:v>
                </c:pt>
                <c:pt idx="387">
                  <c:v>-99.9763049036923</c:v>
                </c:pt>
                <c:pt idx="388">
                  <c:v>-98.3736993630707</c:v>
                </c:pt>
                <c:pt idx="389">
                  <c:v>-92.4456675478181</c:v>
                </c:pt>
                <c:pt idx="390">
                  <c:v>-91.4304656944334</c:v>
                </c:pt>
                <c:pt idx="391">
                  <c:v>-107.819216885348</c:v>
                </c:pt>
                <c:pt idx="392">
                  <c:v>-98.1105133752856</c:v>
                </c:pt>
                <c:pt idx="393">
                  <c:v>-91.8776895790126</c:v>
                </c:pt>
                <c:pt idx="394">
                  <c:v>-86.6165115881943</c:v>
                </c:pt>
                <c:pt idx="395">
                  <c:v>-92.2307718631319</c:v>
                </c:pt>
                <c:pt idx="396">
                  <c:v>-88.6252433282833</c:v>
                </c:pt>
                <c:pt idx="397">
                  <c:v>-97.8208932476459</c:v>
                </c:pt>
                <c:pt idx="398">
                  <c:v>-90.3594524353878</c:v>
                </c:pt>
                <c:pt idx="399">
                  <c:v>-88.7882917656673</c:v>
                </c:pt>
                <c:pt idx="400">
                  <c:v>-88.7859860894877</c:v>
                </c:pt>
                <c:pt idx="401">
                  <c:v>-87.2801952757434</c:v>
                </c:pt>
                <c:pt idx="402">
                  <c:v>-90.461085375886</c:v>
                </c:pt>
                <c:pt idx="403">
                  <c:v>-88.4937235989624</c:v>
                </c:pt>
                <c:pt idx="404">
                  <c:v>-92.2913758563431</c:v>
                </c:pt>
                <c:pt idx="405">
                  <c:v>-92.9582597886025</c:v>
                </c:pt>
                <c:pt idx="406">
                  <c:v>-88.8551837328733</c:v>
                </c:pt>
                <c:pt idx="407">
                  <c:v>-87.0370712322967</c:v>
                </c:pt>
                <c:pt idx="408">
                  <c:v>-87.174565279107</c:v>
                </c:pt>
                <c:pt idx="409">
                  <c:v>-84.7894971727538</c:v>
                </c:pt>
                <c:pt idx="410">
                  <c:v>-88.429442580019</c:v>
                </c:pt>
                <c:pt idx="411">
                  <c:v>-87.6903441397265</c:v>
                </c:pt>
                <c:pt idx="412">
                  <c:v>-86.9629573072781</c:v>
                </c:pt>
                <c:pt idx="413">
                  <c:v>-88.5874422796918</c:v>
                </c:pt>
                <c:pt idx="414">
                  <c:v>-89.5154810692922</c:v>
                </c:pt>
                <c:pt idx="415">
                  <c:v>-92.2810750629724</c:v>
                </c:pt>
                <c:pt idx="416">
                  <c:v>-89.2585422659084</c:v>
                </c:pt>
                <c:pt idx="417">
                  <c:v>-88.0524453927279</c:v>
                </c:pt>
                <c:pt idx="418">
                  <c:v>-86.171749843906</c:v>
                </c:pt>
                <c:pt idx="419">
                  <c:v>-86.1689241972702</c:v>
                </c:pt>
                <c:pt idx="420">
                  <c:v>-98.7143333070307</c:v>
                </c:pt>
                <c:pt idx="421">
                  <c:v>-90.1851040282417</c:v>
                </c:pt>
                <c:pt idx="422">
                  <c:v>-91.4241926414892</c:v>
                </c:pt>
                <c:pt idx="423">
                  <c:v>-87.2843461535433</c:v>
                </c:pt>
                <c:pt idx="424">
                  <c:v>-90.9798790832064</c:v>
                </c:pt>
                <c:pt idx="425">
                  <c:v>-85.2893802871521</c:v>
                </c:pt>
                <c:pt idx="426">
                  <c:v>-87.5621575320539</c:v>
                </c:pt>
                <c:pt idx="427">
                  <c:v>-88.6092538079693</c:v>
                </c:pt>
                <c:pt idx="428">
                  <c:v>-86.852355687407</c:v>
                </c:pt>
                <c:pt idx="429">
                  <c:v>-90.57416279354</c:v>
                </c:pt>
                <c:pt idx="430">
                  <c:v>-89.9212499499629</c:v>
                </c:pt>
                <c:pt idx="431">
                  <c:v>-87.7154378620982</c:v>
                </c:pt>
                <c:pt idx="432">
                  <c:v>-89.3409631120925</c:v>
                </c:pt>
                <c:pt idx="433">
                  <c:v>-88.5272836538727</c:v>
                </c:pt>
                <c:pt idx="434">
                  <c:v>-89.8924496564601</c:v>
                </c:pt>
                <c:pt idx="435">
                  <c:v>-94.8185616885343</c:v>
                </c:pt>
                <c:pt idx="436">
                  <c:v>-94.5294304857613</c:v>
                </c:pt>
                <c:pt idx="437">
                  <c:v>-101.824424074056</c:v>
                </c:pt>
                <c:pt idx="438">
                  <c:v>-95.9425601368453</c:v>
                </c:pt>
                <c:pt idx="439">
                  <c:v>-90.0274837784877</c:v>
                </c:pt>
                <c:pt idx="440">
                  <c:v>-86.8189913813843</c:v>
                </c:pt>
                <c:pt idx="441">
                  <c:v>-85.4691634784896</c:v>
                </c:pt>
                <c:pt idx="442">
                  <c:v>-95.9593177300409</c:v>
                </c:pt>
                <c:pt idx="443">
                  <c:v>-89.511700275262</c:v>
                </c:pt>
                <c:pt idx="444">
                  <c:v>-87.7786326017506</c:v>
                </c:pt>
                <c:pt idx="445">
                  <c:v>-92.226910869951</c:v>
                </c:pt>
                <c:pt idx="446">
                  <c:v>-87.9388371835129</c:v>
                </c:pt>
                <c:pt idx="447">
                  <c:v>-91.6917761485098</c:v>
                </c:pt>
                <c:pt idx="448">
                  <c:v>-90.9384471269867</c:v>
                </c:pt>
                <c:pt idx="449">
                  <c:v>-87.2552540209071</c:v>
                </c:pt>
                <c:pt idx="450">
                  <c:v>-90.3357986010205</c:v>
                </c:pt>
                <c:pt idx="451">
                  <c:v>-94.2384738602116</c:v>
                </c:pt>
                <c:pt idx="452">
                  <c:v>-90.6123308203339</c:v>
                </c:pt>
                <c:pt idx="453">
                  <c:v>-99.3326493598021</c:v>
                </c:pt>
                <c:pt idx="454">
                  <c:v>-91.4478288073713</c:v>
                </c:pt>
                <c:pt idx="455">
                  <c:v>-106.523364419531</c:v>
                </c:pt>
                <c:pt idx="456">
                  <c:v>-85.7683268314015</c:v>
                </c:pt>
                <c:pt idx="457">
                  <c:v>-87.2032742462927</c:v>
                </c:pt>
                <c:pt idx="458">
                  <c:v>-83.9906298080313</c:v>
                </c:pt>
                <c:pt idx="459">
                  <c:v>-90.180748334424</c:v>
                </c:pt>
                <c:pt idx="460">
                  <c:v>-88.8544462969427</c:v>
                </c:pt>
                <c:pt idx="461">
                  <c:v>-87.1122723297503</c:v>
                </c:pt>
                <c:pt idx="462">
                  <c:v>-89.8899776581632</c:v>
                </c:pt>
                <c:pt idx="463">
                  <c:v>-85.3148546631667</c:v>
                </c:pt>
                <c:pt idx="464">
                  <c:v>-88.4711630247248</c:v>
                </c:pt>
                <c:pt idx="465">
                  <c:v>-84.5809169036467</c:v>
                </c:pt>
                <c:pt idx="466">
                  <c:v>-84.7873003758755</c:v>
                </c:pt>
                <c:pt idx="467">
                  <c:v>-86.9749040458837</c:v>
                </c:pt>
                <c:pt idx="468">
                  <c:v>-87.0781691723387</c:v>
                </c:pt>
                <c:pt idx="469">
                  <c:v>-86.0290417168577</c:v>
                </c:pt>
                <c:pt idx="470">
                  <c:v>-87.4139660185666</c:v>
                </c:pt>
                <c:pt idx="471">
                  <c:v>-84.6426003258272</c:v>
                </c:pt>
                <c:pt idx="472">
                  <c:v>-83.0784495130115</c:v>
                </c:pt>
                <c:pt idx="473">
                  <c:v>-83.5775851558854</c:v>
                </c:pt>
                <c:pt idx="474">
                  <c:v>-81.84590503564</c:v>
                </c:pt>
                <c:pt idx="475">
                  <c:v>-83.7956183187477</c:v>
                </c:pt>
                <c:pt idx="476">
                  <c:v>-84.160416553483</c:v>
                </c:pt>
                <c:pt idx="477">
                  <c:v>-85.8279458463649</c:v>
                </c:pt>
                <c:pt idx="478">
                  <c:v>-85.5737360295482</c:v>
                </c:pt>
                <c:pt idx="479">
                  <c:v>-89.5950738868518</c:v>
                </c:pt>
                <c:pt idx="480">
                  <c:v>-84.7682362746522</c:v>
                </c:pt>
                <c:pt idx="481">
                  <c:v>-83.9922525970773</c:v>
                </c:pt>
                <c:pt idx="482">
                  <c:v>-84.7092403621767</c:v>
                </c:pt>
                <c:pt idx="483">
                  <c:v>-86.311482374348</c:v>
                </c:pt>
                <c:pt idx="484">
                  <c:v>-89.9100829916618</c:v>
                </c:pt>
                <c:pt idx="485">
                  <c:v>-85.9193986465873</c:v>
                </c:pt>
                <c:pt idx="486">
                  <c:v>-89.3296122164303</c:v>
                </c:pt>
                <c:pt idx="487">
                  <c:v>-86.3014272155711</c:v>
                </c:pt>
                <c:pt idx="488">
                  <c:v>-88.8031549686405</c:v>
                </c:pt>
                <c:pt idx="489">
                  <c:v>-91.5202421244944</c:v>
                </c:pt>
                <c:pt idx="490">
                  <c:v>-88.5149953541023</c:v>
                </c:pt>
                <c:pt idx="491">
                  <c:v>-84.7422368263699</c:v>
                </c:pt>
                <c:pt idx="492">
                  <c:v>-83.0851909633604</c:v>
                </c:pt>
                <c:pt idx="493">
                  <c:v>-81.5996145279277</c:v>
                </c:pt>
                <c:pt idx="494">
                  <c:v>-80.940371881611</c:v>
                </c:pt>
                <c:pt idx="495">
                  <c:v>-81.1025100840541</c:v>
                </c:pt>
                <c:pt idx="496">
                  <c:v>-85.4227250585058</c:v>
                </c:pt>
                <c:pt idx="497">
                  <c:v>-82.685644565613</c:v>
                </c:pt>
                <c:pt idx="498">
                  <c:v>-82.7148473124309</c:v>
                </c:pt>
                <c:pt idx="499">
                  <c:v>-89.96640039588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2.056681334258</c:v>
                </c:pt>
                <c:pt idx="1">
                  <c:v>-103.678019291673</c:v>
                </c:pt>
                <c:pt idx="2">
                  <c:v>-100.039282912535</c:v>
                </c:pt>
                <c:pt idx="3">
                  <c:v>-105.349100259875</c:v>
                </c:pt>
                <c:pt idx="4">
                  <c:v>-106.89837773102</c:v>
                </c:pt>
                <c:pt idx="5">
                  <c:v>-114.754055008337</c:v>
                </c:pt>
                <c:pt idx="6">
                  <c:v>-102.222552848388</c:v>
                </c:pt>
                <c:pt idx="7">
                  <c:v>-95.4516908912908</c:v>
                </c:pt>
                <c:pt idx="8">
                  <c:v>-104.223741752653</c:v>
                </c:pt>
                <c:pt idx="9">
                  <c:v>-106.732435114888</c:v>
                </c:pt>
                <c:pt idx="10">
                  <c:v>-99.9143059290084</c:v>
                </c:pt>
                <c:pt idx="11">
                  <c:v>-107.195267992512</c:v>
                </c:pt>
                <c:pt idx="12">
                  <c:v>-102.767305943438</c:v>
                </c:pt>
                <c:pt idx="13">
                  <c:v>-125.315363129557</c:v>
                </c:pt>
                <c:pt idx="14">
                  <c:v>-100.318883166135</c:v>
                </c:pt>
                <c:pt idx="15">
                  <c:v>-102.073876123321</c:v>
                </c:pt>
                <c:pt idx="16">
                  <c:v>-99.7524960414154</c:v>
                </c:pt>
                <c:pt idx="17">
                  <c:v>-102.818844569004</c:v>
                </c:pt>
                <c:pt idx="18">
                  <c:v>-104.265544924139</c:v>
                </c:pt>
                <c:pt idx="19">
                  <c:v>-108.427748661402</c:v>
                </c:pt>
                <c:pt idx="20">
                  <c:v>-100.78046157214</c:v>
                </c:pt>
                <c:pt idx="21">
                  <c:v>-106.925816058991</c:v>
                </c:pt>
                <c:pt idx="22">
                  <c:v>-105.343059730679</c:v>
                </c:pt>
                <c:pt idx="23">
                  <c:v>-104.561286096194</c:v>
                </c:pt>
                <c:pt idx="24">
                  <c:v>-96.3021807195014</c:v>
                </c:pt>
                <c:pt idx="25">
                  <c:v>-107.2796824506</c:v>
                </c:pt>
                <c:pt idx="26">
                  <c:v>-98.0850319869909</c:v>
                </c:pt>
                <c:pt idx="27">
                  <c:v>-117.302822419096</c:v>
                </c:pt>
                <c:pt idx="28">
                  <c:v>-109.822915525027</c:v>
                </c:pt>
                <c:pt idx="29">
                  <c:v>-99.6464002717002</c:v>
                </c:pt>
                <c:pt idx="30">
                  <c:v>-107.675965779457</c:v>
                </c:pt>
                <c:pt idx="31">
                  <c:v>-97.1104257481429</c:v>
                </c:pt>
                <c:pt idx="32">
                  <c:v>-101.847011867807</c:v>
                </c:pt>
                <c:pt idx="33">
                  <c:v>-101.610021311579</c:v>
                </c:pt>
                <c:pt idx="34">
                  <c:v>-99.9765779030513</c:v>
                </c:pt>
                <c:pt idx="35">
                  <c:v>-108.318553870176</c:v>
                </c:pt>
                <c:pt idx="36">
                  <c:v>-102.115786072377</c:v>
                </c:pt>
                <c:pt idx="37">
                  <c:v>-111.716670297453</c:v>
                </c:pt>
                <c:pt idx="38">
                  <c:v>-99.4867553691891</c:v>
                </c:pt>
                <c:pt idx="39">
                  <c:v>-98.0153260829</c:v>
                </c:pt>
                <c:pt idx="40">
                  <c:v>-99.5094002557257</c:v>
                </c:pt>
                <c:pt idx="41">
                  <c:v>-103.797184205629</c:v>
                </c:pt>
                <c:pt idx="42">
                  <c:v>-105.043435992169</c:v>
                </c:pt>
                <c:pt idx="43">
                  <c:v>-106.497261560676</c:v>
                </c:pt>
                <c:pt idx="44">
                  <c:v>-94.0906426281865</c:v>
                </c:pt>
                <c:pt idx="45">
                  <c:v>-118.687413607811</c:v>
                </c:pt>
                <c:pt idx="46">
                  <c:v>-95.22484221365</c:v>
                </c:pt>
                <c:pt idx="47">
                  <c:v>-93.4507443113122</c:v>
                </c:pt>
                <c:pt idx="48">
                  <c:v>-96.8548076914021</c:v>
                </c:pt>
                <c:pt idx="49">
                  <c:v>-103.545843877034</c:v>
                </c:pt>
                <c:pt idx="50">
                  <c:v>-95.9520236799515</c:v>
                </c:pt>
                <c:pt idx="51">
                  <c:v>-111.176751127987</c:v>
                </c:pt>
                <c:pt idx="52">
                  <c:v>-97.0298546225982</c:v>
                </c:pt>
                <c:pt idx="53">
                  <c:v>-101.550914515916</c:v>
                </c:pt>
                <c:pt idx="54">
                  <c:v>-110.872017119413</c:v>
                </c:pt>
                <c:pt idx="55">
                  <c:v>-103.88716804666</c:v>
                </c:pt>
                <c:pt idx="56">
                  <c:v>-102.53606386668</c:v>
                </c:pt>
                <c:pt idx="57">
                  <c:v>-105.957459304881</c:v>
                </c:pt>
                <c:pt idx="58">
                  <c:v>-96.6223956805439</c:v>
                </c:pt>
                <c:pt idx="59">
                  <c:v>-100.598294807663</c:v>
                </c:pt>
                <c:pt idx="60">
                  <c:v>-112.290224099425</c:v>
                </c:pt>
                <c:pt idx="61">
                  <c:v>-101.39472514142</c:v>
                </c:pt>
                <c:pt idx="62">
                  <c:v>-107.670310264363</c:v>
                </c:pt>
                <c:pt idx="63">
                  <c:v>-101.924836739381</c:v>
                </c:pt>
                <c:pt idx="64">
                  <c:v>-106.717283048086</c:v>
                </c:pt>
                <c:pt idx="65">
                  <c:v>-97.5256441768509</c:v>
                </c:pt>
                <c:pt idx="66">
                  <c:v>-101.980906881197</c:v>
                </c:pt>
                <c:pt idx="67">
                  <c:v>-103.403070053379</c:v>
                </c:pt>
                <c:pt idx="68">
                  <c:v>-102.550285433871</c:v>
                </c:pt>
                <c:pt idx="69">
                  <c:v>-100.70533342037</c:v>
                </c:pt>
                <c:pt idx="70">
                  <c:v>-99.525164757491</c:v>
                </c:pt>
                <c:pt idx="71">
                  <c:v>-100.424730610486</c:v>
                </c:pt>
                <c:pt idx="72">
                  <c:v>-110.853952149308</c:v>
                </c:pt>
                <c:pt idx="73">
                  <c:v>-103.83400410193</c:v>
                </c:pt>
                <c:pt idx="74">
                  <c:v>-104.670709693753</c:v>
                </c:pt>
                <c:pt idx="75">
                  <c:v>-108.12689610962</c:v>
                </c:pt>
                <c:pt idx="76">
                  <c:v>-102.015527442056</c:v>
                </c:pt>
                <c:pt idx="77">
                  <c:v>-94.6048153170535</c:v>
                </c:pt>
                <c:pt idx="78">
                  <c:v>-99.6457859563823</c:v>
                </c:pt>
                <c:pt idx="79">
                  <c:v>-108.737522799677</c:v>
                </c:pt>
                <c:pt idx="80">
                  <c:v>-97.8788344697512</c:v>
                </c:pt>
                <c:pt idx="81">
                  <c:v>-98.0768240673141</c:v>
                </c:pt>
                <c:pt idx="82">
                  <c:v>-100.910529115955</c:v>
                </c:pt>
                <c:pt idx="83">
                  <c:v>-110.287424454911</c:v>
                </c:pt>
                <c:pt idx="84">
                  <c:v>-101.985427957156</c:v>
                </c:pt>
                <c:pt idx="85">
                  <c:v>-99.2654439500035</c:v>
                </c:pt>
                <c:pt idx="86">
                  <c:v>-101.525219844571</c:v>
                </c:pt>
                <c:pt idx="87">
                  <c:v>-101.912066036986</c:v>
                </c:pt>
                <c:pt idx="88">
                  <c:v>-98.894219725961</c:v>
                </c:pt>
                <c:pt idx="89">
                  <c:v>-95.851087978468</c:v>
                </c:pt>
                <c:pt idx="90">
                  <c:v>-96.3120264210055</c:v>
                </c:pt>
                <c:pt idx="91">
                  <c:v>-96.6948654768725</c:v>
                </c:pt>
                <c:pt idx="92">
                  <c:v>-96.2080581133111</c:v>
                </c:pt>
                <c:pt idx="93">
                  <c:v>-98.5495692084439</c:v>
                </c:pt>
                <c:pt idx="94">
                  <c:v>-96.4015298836934</c:v>
                </c:pt>
                <c:pt idx="95">
                  <c:v>-93.9322127585735</c:v>
                </c:pt>
                <c:pt idx="96">
                  <c:v>-97.0986612654201</c:v>
                </c:pt>
                <c:pt idx="97">
                  <c:v>-94.0197198366534</c:v>
                </c:pt>
                <c:pt idx="98">
                  <c:v>-99.2390407727794</c:v>
                </c:pt>
                <c:pt idx="99">
                  <c:v>-117.158420222763</c:v>
                </c:pt>
                <c:pt idx="100">
                  <c:v>-109.838368375505</c:v>
                </c:pt>
                <c:pt idx="101">
                  <c:v>-96.101993298179</c:v>
                </c:pt>
                <c:pt idx="102">
                  <c:v>-110.919632147222</c:v>
                </c:pt>
                <c:pt idx="103">
                  <c:v>-100.581981996815</c:v>
                </c:pt>
                <c:pt idx="104">
                  <c:v>-94.1385460354698</c:v>
                </c:pt>
                <c:pt idx="105">
                  <c:v>-100.751282782348</c:v>
                </c:pt>
                <c:pt idx="106">
                  <c:v>-102.98529065995</c:v>
                </c:pt>
                <c:pt idx="107">
                  <c:v>-94.9835021252445</c:v>
                </c:pt>
                <c:pt idx="108">
                  <c:v>-107.286885421882</c:v>
                </c:pt>
                <c:pt idx="109">
                  <c:v>-95.4193838545714</c:v>
                </c:pt>
                <c:pt idx="110">
                  <c:v>-100.916635824947</c:v>
                </c:pt>
                <c:pt idx="111">
                  <c:v>-102.540732477274</c:v>
                </c:pt>
                <c:pt idx="112">
                  <c:v>-103.95113620805</c:v>
                </c:pt>
                <c:pt idx="113">
                  <c:v>-102.236443101618</c:v>
                </c:pt>
                <c:pt idx="114">
                  <c:v>-110.926277010199</c:v>
                </c:pt>
                <c:pt idx="115">
                  <c:v>-99.5067598023774</c:v>
                </c:pt>
                <c:pt idx="116">
                  <c:v>-97.9563718866805</c:v>
                </c:pt>
                <c:pt idx="117">
                  <c:v>-100.310491197478</c:v>
                </c:pt>
                <c:pt idx="118">
                  <c:v>-101.656170205215</c:v>
                </c:pt>
                <c:pt idx="119">
                  <c:v>-105.519731258842</c:v>
                </c:pt>
                <c:pt idx="120">
                  <c:v>-101.729855438756</c:v>
                </c:pt>
                <c:pt idx="121">
                  <c:v>-93.6332109238407</c:v>
                </c:pt>
                <c:pt idx="122">
                  <c:v>-97.1006775045802</c:v>
                </c:pt>
                <c:pt idx="123">
                  <c:v>-100.694977753701</c:v>
                </c:pt>
                <c:pt idx="124">
                  <c:v>-98.335024852357</c:v>
                </c:pt>
                <c:pt idx="125">
                  <c:v>-99.9188481915724</c:v>
                </c:pt>
                <c:pt idx="126">
                  <c:v>-100.934778950034</c:v>
                </c:pt>
                <c:pt idx="127">
                  <c:v>-97.111568077988</c:v>
                </c:pt>
                <c:pt idx="128">
                  <c:v>-94.4112621170696</c:v>
                </c:pt>
                <c:pt idx="129">
                  <c:v>-98.0104430700794</c:v>
                </c:pt>
                <c:pt idx="130">
                  <c:v>-93.7372974562994</c:v>
                </c:pt>
                <c:pt idx="131">
                  <c:v>-100.636679365289</c:v>
                </c:pt>
                <c:pt idx="132">
                  <c:v>-92.2865998135687</c:v>
                </c:pt>
                <c:pt idx="133">
                  <c:v>-97.7012190431535</c:v>
                </c:pt>
                <c:pt idx="134">
                  <c:v>-97.881222781697</c:v>
                </c:pt>
                <c:pt idx="135">
                  <c:v>-107.415744555874</c:v>
                </c:pt>
                <c:pt idx="136">
                  <c:v>-101.218059234573</c:v>
                </c:pt>
                <c:pt idx="137">
                  <c:v>-97.6473473369136</c:v>
                </c:pt>
                <c:pt idx="138">
                  <c:v>-107.049529808739</c:v>
                </c:pt>
                <c:pt idx="139">
                  <c:v>-109.329245004776</c:v>
                </c:pt>
                <c:pt idx="140">
                  <c:v>-106.103029665903</c:v>
                </c:pt>
                <c:pt idx="141">
                  <c:v>-92.747090683179</c:v>
                </c:pt>
                <c:pt idx="142">
                  <c:v>-104.430768513892</c:v>
                </c:pt>
                <c:pt idx="143">
                  <c:v>-103.735778572442</c:v>
                </c:pt>
                <c:pt idx="144">
                  <c:v>-93.6370856603438</c:v>
                </c:pt>
                <c:pt idx="145">
                  <c:v>-97.5354177278815</c:v>
                </c:pt>
                <c:pt idx="146">
                  <c:v>-97.7432695442323</c:v>
                </c:pt>
                <c:pt idx="147">
                  <c:v>-96.5490247986236</c:v>
                </c:pt>
                <c:pt idx="148">
                  <c:v>-99.6758063855649</c:v>
                </c:pt>
                <c:pt idx="149">
                  <c:v>-100.022205981716</c:v>
                </c:pt>
                <c:pt idx="150">
                  <c:v>-100.286858733922</c:v>
                </c:pt>
                <c:pt idx="151">
                  <c:v>-95.8604233599788</c:v>
                </c:pt>
                <c:pt idx="152">
                  <c:v>-100.275427120393</c:v>
                </c:pt>
                <c:pt idx="153">
                  <c:v>-102.180860776774</c:v>
                </c:pt>
                <c:pt idx="154">
                  <c:v>-96.9659472490147</c:v>
                </c:pt>
                <c:pt idx="155">
                  <c:v>-98.1269952753783</c:v>
                </c:pt>
                <c:pt idx="156">
                  <c:v>-101.195644049989</c:v>
                </c:pt>
                <c:pt idx="157">
                  <c:v>-91.8872944496263</c:v>
                </c:pt>
                <c:pt idx="158">
                  <c:v>-98.596510609159</c:v>
                </c:pt>
                <c:pt idx="159">
                  <c:v>-95.1338812793847</c:v>
                </c:pt>
                <c:pt idx="160">
                  <c:v>-98.8669965870126</c:v>
                </c:pt>
                <c:pt idx="161">
                  <c:v>-97.7993778986678</c:v>
                </c:pt>
                <c:pt idx="162">
                  <c:v>-106.637678293365</c:v>
                </c:pt>
                <c:pt idx="163">
                  <c:v>-91.8012110301769</c:v>
                </c:pt>
                <c:pt idx="164">
                  <c:v>-90.7696779076636</c:v>
                </c:pt>
                <c:pt idx="165">
                  <c:v>-96.7512901335917</c:v>
                </c:pt>
                <c:pt idx="166">
                  <c:v>-100.006167369545</c:v>
                </c:pt>
                <c:pt idx="167">
                  <c:v>-90.361182321438</c:v>
                </c:pt>
                <c:pt idx="168">
                  <c:v>-98.254934489803</c:v>
                </c:pt>
                <c:pt idx="169">
                  <c:v>-99.6483037993739</c:v>
                </c:pt>
                <c:pt idx="170">
                  <c:v>-89.5561802383944</c:v>
                </c:pt>
                <c:pt idx="171">
                  <c:v>-94.6167650948963</c:v>
                </c:pt>
                <c:pt idx="172">
                  <c:v>-97.0815898671107</c:v>
                </c:pt>
                <c:pt idx="173">
                  <c:v>-92.9790403897501</c:v>
                </c:pt>
                <c:pt idx="174">
                  <c:v>-97.0445284269574</c:v>
                </c:pt>
                <c:pt idx="175">
                  <c:v>-99.3935764349054</c:v>
                </c:pt>
                <c:pt idx="176">
                  <c:v>-94.2329358563749</c:v>
                </c:pt>
                <c:pt idx="177">
                  <c:v>-92.5685242203442</c:v>
                </c:pt>
                <c:pt idx="178">
                  <c:v>-95.4243288948402</c:v>
                </c:pt>
                <c:pt idx="179">
                  <c:v>-93.0183263974299</c:v>
                </c:pt>
                <c:pt idx="180">
                  <c:v>-97.4328766035338</c:v>
                </c:pt>
                <c:pt idx="181">
                  <c:v>-105.072554515744</c:v>
                </c:pt>
                <c:pt idx="182">
                  <c:v>-99.6055011280567</c:v>
                </c:pt>
                <c:pt idx="183">
                  <c:v>-94.5718551754841</c:v>
                </c:pt>
                <c:pt idx="184">
                  <c:v>-98.9430952020457</c:v>
                </c:pt>
                <c:pt idx="185">
                  <c:v>-97.37421535889</c:v>
                </c:pt>
                <c:pt idx="186">
                  <c:v>-94.1081977674376</c:v>
                </c:pt>
                <c:pt idx="187">
                  <c:v>-116.4277268925</c:v>
                </c:pt>
                <c:pt idx="188">
                  <c:v>-108.566367460641</c:v>
                </c:pt>
                <c:pt idx="189">
                  <c:v>-97.2168410879358</c:v>
                </c:pt>
                <c:pt idx="190">
                  <c:v>-100.956063101156</c:v>
                </c:pt>
                <c:pt idx="191">
                  <c:v>-104.220863119869</c:v>
                </c:pt>
                <c:pt idx="192">
                  <c:v>-113.918980307516</c:v>
                </c:pt>
                <c:pt idx="193">
                  <c:v>-96.2743188405591</c:v>
                </c:pt>
                <c:pt idx="194">
                  <c:v>-106.230064836059</c:v>
                </c:pt>
                <c:pt idx="195">
                  <c:v>-98.2124270634683</c:v>
                </c:pt>
                <c:pt idx="196">
                  <c:v>-100.201424662473</c:v>
                </c:pt>
                <c:pt idx="197">
                  <c:v>-100.374739003657</c:v>
                </c:pt>
                <c:pt idx="198">
                  <c:v>-100.060816832742</c:v>
                </c:pt>
                <c:pt idx="199">
                  <c:v>-96.4710171522214</c:v>
                </c:pt>
                <c:pt idx="200">
                  <c:v>-98.7115569643923</c:v>
                </c:pt>
                <c:pt idx="201">
                  <c:v>-98.9987340665022</c:v>
                </c:pt>
                <c:pt idx="202">
                  <c:v>-94.1278254617821</c:v>
                </c:pt>
                <c:pt idx="203">
                  <c:v>-97.036910355036</c:v>
                </c:pt>
                <c:pt idx="204">
                  <c:v>-99.2534468923113</c:v>
                </c:pt>
                <c:pt idx="205">
                  <c:v>-103.48410261611</c:v>
                </c:pt>
                <c:pt idx="206">
                  <c:v>-106.120087539145</c:v>
                </c:pt>
                <c:pt idx="207">
                  <c:v>-105.280985012649</c:v>
                </c:pt>
                <c:pt idx="208">
                  <c:v>-99.8881757304679</c:v>
                </c:pt>
                <c:pt idx="209">
                  <c:v>-101.258842698812</c:v>
                </c:pt>
                <c:pt idx="210">
                  <c:v>-103.040369832288</c:v>
                </c:pt>
                <c:pt idx="211">
                  <c:v>-106.714488808717</c:v>
                </c:pt>
                <c:pt idx="212">
                  <c:v>-111.839973757689</c:v>
                </c:pt>
                <c:pt idx="213">
                  <c:v>-105.04611661996</c:v>
                </c:pt>
                <c:pt idx="214">
                  <c:v>-98.2110347683901</c:v>
                </c:pt>
                <c:pt idx="215">
                  <c:v>-104.126821172062</c:v>
                </c:pt>
                <c:pt idx="216">
                  <c:v>-94.6497683887675</c:v>
                </c:pt>
                <c:pt idx="217">
                  <c:v>-90.5554159359305</c:v>
                </c:pt>
                <c:pt idx="218">
                  <c:v>-94.5944109366263</c:v>
                </c:pt>
                <c:pt idx="219">
                  <c:v>-105.662700448326</c:v>
                </c:pt>
                <c:pt idx="220">
                  <c:v>-98.1295478059768</c:v>
                </c:pt>
                <c:pt idx="221">
                  <c:v>-94.7369173209583</c:v>
                </c:pt>
                <c:pt idx="222">
                  <c:v>-95.1196262356308</c:v>
                </c:pt>
                <c:pt idx="223">
                  <c:v>-93.6487049765564</c:v>
                </c:pt>
                <c:pt idx="224">
                  <c:v>-104.487929992176</c:v>
                </c:pt>
                <c:pt idx="225">
                  <c:v>-91.5375840470141</c:v>
                </c:pt>
                <c:pt idx="226">
                  <c:v>-95.2620911773367</c:v>
                </c:pt>
                <c:pt idx="227">
                  <c:v>-96.9571713565996</c:v>
                </c:pt>
                <c:pt idx="228">
                  <c:v>-98.1081327966849</c:v>
                </c:pt>
                <c:pt idx="229">
                  <c:v>-95.6550647158798</c:v>
                </c:pt>
                <c:pt idx="230">
                  <c:v>-94.1797231737588</c:v>
                </c:pt>
                <c:pt idx="231">
                  <c:v>-95.6642594266045</c:v>
                </c:pt>
                <c:pt idx="232">
                  <c:v>-98.6868724471009</c:v>
                </c:pt>
                <c:pt idx="233">
                  <c:v>-98.1778319896922</c:v>
                </c:pt>
                <c:pt idx="234">
                  <c:v>-98.7780616182784</c:v>
                </c:pt>
                <c:pt idx="235">
                  <c:v>-97.6626249596342</c:v>
                </c:pt>
                <c:pt idx="236">
                  <c:v>-98.0469879633934</c:v>
                </c:pt>
                <c:pt idx="237">
                  <c:v>-92.3253121941596</c:v>
                </c:pt>
                <c:pt idx="238">
                  <c:v>-104.665287649878</c:v>
                </c:pt>
                <c:pt idx="239">
                  <c:v>-93.9029309459352</c:v>
                </c:pt>
                <c:pt idx="240">
                  <c:v>-107.024601311143</c:v>
                </c:pt>
                <c:pt idx="241">
                  <c:v>-94.6584965914065</c:v>
                </c:pt>
                <c:pt idx="242">
                  <c:v>-95.3146692227651</c:v>
                </c:pt>
                <c:pt idx="243">
                  <c:v>-94.7692534929548</c:v>
                </c:pt>
                <c:pt idx="244">
                  <c:v>-102.532391244126</c:v>
                </c:pt>
                <c:pt idx="245">
                  <c:v>-96.6988955039231</c:v>
                </c:pt>
                <c:pt idx="246">
                  <c:v>-103.677499082689</c:v>
                </c:pt>
                <c:pt idx="247">
                  <c:v>-98.8401172072518</c:v>
                </c:pt>
                <c:pt idx="248">
                  <c:v>-96.078323272818</c:v>
                </c:pt>
                <c:pt idx="249">
                  <c:v>-95.9863332477797</c:v>
                </c:pt>
                <c:pt idx="250">
                  <c:v>-96.5960122610849</c:v>
                </c:pt>
                <c:pt idx="251">
                  <c:v>-99.2647559719423</c:v>
                </c:pt>
                <c:pt idx="252">
                  <c:v>-99.0900491155794</c:v>
                </c:pt>
                <c:pt idx="253">
                  <c:v>-104.515862234903</c:v>
                </c:pt>
                <c:pt idx="254">
                  <c:v>-98.8147259565344</c:v>
                </c:pt>
                <c:pt idx="255">
                  <c:v>-91.2231275405218</c:v>
                </c:pt>
                <c:pt idx="256">
                  <c:v>-98.5665215886712</c:v>
                </c:pt>
                <c:pt idx="257">
                  <c:v>-95.3691608924291</c:v>
                </c:pt>
                <c:pt idx="258">
                  <c:v>-102.017713138706</c:v>
                </c:pt>
                <c:pt idx="259">
                  <c:v>-105.416307001068</c:v>
                </c:pt>
                <c:pt idx="260">
                  <c:v>-102.510567675785</c:v>
                </c:pt>
                <c:pt idx="261">
                  <c:v>-100.057290398382</c:v>
                </c:pt>
                <c:pt idx="262">
                  <c:v>-100.811487693632</c:v>
                </c:pt>
                <c:pt idx="263">
                  <c:v>-100.768342954123</c:v>
                </c:pt>
                <c:pt idx="264">
                  <c:v>-102.731371588361</c:v>
                </c:pt>
                <c:pt idx="265">
                  <c:v>-101.869216679374</c:v>
                </c:pt>
                <c:pt idx="266">
                  <c:v>-101.8817757557</c:v>
                </c:pt>
                <c:pt idx="267">
                  <c:v>-103.436812471075</c:v>
                </c:pt>
                <c:pt idx="268">
                  <c:v>-100.331793322157</c:v>
                </c:pt>
                <c:pt idx="269">
                  <c:v>-93.1857566356961</c:v>
                </c:pt>
                <c:pt idx="270">
                  <c:v>-105.559898554103</c:v>
                </c:pt>
                <c:pt idx="271">
                  <c:v>-98.3290471215105</c:v>
                </c:pt>
                <c:pt idx="272">
                  <c:v>-96.1206822159666</c:v>
                </c:pt>
                <c:pt idx="273">
                  <c:v>-101.699503161474</c:v>
                </c:pt>
                <c:pt idx="274">
                  <c:v>-106.921375607557</c:v>
                </c:pt>
                <c:pt idx="275">
                  <c:v>-98.8482981972748</c:v>
                </c:pt>
                <c:pt idx="276">
                  <c:v>-109.682591017947</c:v>
                </c:pt>
                <c:pt idx="277">
                  <c:v>-95.2848712754102</c:v>
                </c:pt>
                <c:pt idx="278">
                  <c:v>-108.748377949105</c:v>
                </c:pt>
                <c:pt idx="279">
                  <c:v>-104.784126196237</c:v>
                </c:pt>
                <c:pt idx="280">
                  <c:v>-98.3964410208994</c:v>
                </c:pt>
                <c:pt idx="281">
                  <c:v>-98.08312558484</c:v>
                </c:pt>
                <c:pt idx="282">
                  <c:v>-96.7870050747874</c:v>
                </c:pt>
                <c:pt idx="283">
                  <c:v>-92.6161582306205</c:v>
                </c:pt>
                <c:pt idx="284">
                  <c:v>-95.5624157257884</c:v>
                </c:pt>
                <c:pt idx="285">
                  <c:v>-90.7064008762178</c:v>
                </c:pt>
                <c:pt idx="286">
                  <c:v>-96.1712046767312</c:v>
                </c:pt>
                <c:pt idx="287">
                  <c:v>-96.0744182970809</c:v>
                </c:pt>
                <c:pt idx="288">
                  <c:v>-101.005648418845</c:v>
                </c:pt>
                <c:pt idx="289">
                  <c:v>-92.1154449091388</c:v>
                </c:pt>
                <c:pt idx="290">
                  <c:v>-96.1511473885693</c:v>
                </c:pt>
                <c:pt idx="291">
                  <c:v>-93.1621974954994</c:v>
                </c:pt>
                <c:pt idx="292">
                  <c:v>-91.4369585254062</c:v>
                </c:pt>
                <c:pt idx="293">
                  <c:v>-92.1820583491926</c:v>
                </c:pt>
                <c:pt idx="294">
                  <c:v>-94.0271432379287</c:v>
                </c:pt>
                <c:pt idx="295">
                  <c:v>-103.584442697752</c:v>
                </c:pt>
                <c:pt idx="296">
                  <c:v>-101.723832024287</c:v>
                </c:pt>
                <c:pt idx="297">
                  <c:v>-109.257252551266</c:v>
                </c:pt>
                <c:pt idx="298">
                  <c:v>-98.3013376757038</c:v>
                </c:pt>
                <c:pt idx="299">
                  <c:v>-101.750590140463</c:v>
                </c:pt>
                <c:pt idx="300">
                  <c:v>-97.4334932956568</c:v>
                </c:pt>
                <c:pt idx="301">
                  <c:v>-101.715366952728</c:v>
                </c:pt>
                <c:pt idx="302">
                  <c:v>-122.109885309566</c:v>
                </c:pt>
                <c:pt idx="303">
                  <c:v>-98.4353753082467</c:v>
                </c:pt>
                <c:pt idx="304">
                  <c:v>-97.8711345080952</c:v>
                </c:pt>
                <c:pt idx="305">
                  <c:v>-99.6516753823281</c:v>
                </c:pt>
                <c:pt idx="306">
                  <c:v>-92.2592856912582</c:v>
                </c:pt>
                <c:pt idx="307">
                  <c:v>-92.9371541569074</c:v>
                </c:pt>
                <c:pt idx="308">
                  <c:v>-95.8400719603981</c:v>
                </c:pt>
                <c:pt idx="309">
                  <c:v>-98.3277435921011</c:v>
                </c:pt>
                <c:pt idx="310">
                  <c:v>-106.014931699737</c:v>
                </c:pt>
                <c:pt idx="311">
                  <c:v>-91.9675606329114</c:v>
                </c:pt>
                <c:pt idx="312">
                  <c:v>-102.855590249896</c:v>
                </c:pt>
                <c:pt idx="313">
                  <c:v>-98.2362696468285</c:v>
                </c:pt>
                <c:pt idx="314">
                  <c:v>-103.465111993814</c:v>
                </c:pt>
                <c:pt idx="315">
                  <c:v>-108.105154872673</c:v>
                </c:pt>
                <c:pt idx="316">
                  <c:v>-97.5060109464614</c:v>
                </c:pt>
                <c:pt idx="317">
                  <c:v>-100.40860923274</c:v>
                </c:pt>
                <c:pt idx="318">
                  <c:v>-96.3830232133995</c:v>
                </c:pt>
                <c:pt idx="319">
                  <c:v>-102.615704443817</c:v>
                </c:pt>
                <c:pt idx="320">
                  <c:v>-97.2814189844037</c:v>
                </c:pt>
                <c:pt idx="321">
                  <c:v>-115.282576982038</c:v>
                </c:pt>
                <c:pt idx="322">
                  <c:v>-97.7242961842224</c:v>
                </c:pt>
                <c:pt idx="323">
                  <c:v>-103.73728326976</c:v>
                </c:pt>
                <c:pt idx="324">
                  <c:v>-96.4209970842149</c:v>
                </c:pt>
                <c:pt idx="325">
                  <c:v>-91.1501264657335</c:v>
                </c:pt>
                <c:pt idx="326">
                  <c:v>-96.8382140325429</c:v>
                </c:pt>
                <c:pt idx="327">
                  <c:v>-93.748319641146</c:v>
                </c:pt>
                <c:pt idx="328">
                  <c:v>-93.7064780127416</c:v>
                </c:pt>
                <c:pt idx="329">
                  <c:v>-98.6247717155702</c:v>
                </c:pt>
                <c:pt idx="330">
                  <c:v>-93.4488095470249</c:v>
                </c:pt>
                <c:pt idx="331">
                  <c:v>-97.3582953105499</c:v>
                </c:pt>
                <c:pt idx="332">
                  <c:v>-109.684418333319</c:v>
                </c:pt>
                <c:pt idx="333">
                  <c:v>-100.16462423673</c:v>
                </c:pt>
                <c:pt idx="334">
                  <c:v>-100.776601771598</c:v>
                </c:pt>
                <c:pt idx="335">
                  <c:v>-99.4021266552547</c:v>
                </c:pt>
                <c:pt idx="336">
                  <c:v>-99.572734924154</c:v>
                </c:pt>
                <c:pt idx="337">
                  <c:v>-99.3224631845977</c:v>
                </c:pt>
                <c:pt idx="338">
                  <c:v>-93.4967534406969</c:v>
                </c:pt>
                <c:pt idx="339">
                  <c:v>-92.1496332654393</c:v>
                </c:pt>
                <c:pt idx="340">
                  <c:v>-91.5224972726237</c:v>
                </c:pt>
                <c:pt idx="341">
                  <c:v>-98.7058695218113</c:v>
                </c:pt>
                <c:pt idx="342">
                  <c:v>-90.2986527961643</c:v>
                </c:pt>
                <c:pt idx="343">
                  <c:v>-95.8642542161871</c:v>
                </c:pt>
                <c:pt idx="344">
                  <c:v>-95.2145881988161</c:v>
                </c:pt>
                <c:pt idx="345">
                  <c:v>-100.709506670852</c:v>
                </c:pt>
                <c:pt idx="346">
                  <c:v>-98.2971247132379</c:v>
                </c:pt>
                <c:pt idx="347">
                  <c:v>-111.615088279895</c:v>
                </c:pt>
                <c:pt idx="348">
                  <c:v>-102.089466493931</c:v>
                </c:pt>
                <c:pt idx="349">
                  <c:v>-92.7749343892285</c:v>
                </c:pt>
                <c:pt idx="350">
                  <c:v>-93.3738931791509</c:v>
                </c:pt>
                <c:pt idx="351">
                  <c:v>-98.4331224520058</c:v>
                </c:pt>
                <c:pt idx="352">
                  <c:v>-89.4806727022112</c:v>
                </c:pt>
                <c:pt idx="353">
                  <c:v>-86.9879107818633</c:v>
                </c:pt>
                <c:pt idx="354">
                  <c:v>-87.9583691799293</c:v>
                </c:pt>
                <c:pt idx="355">
                  <c:v>-89.7856724088844</c:v>
                </c:pt>
                <c:pt idx="356">
                  <c:v>-95.0554841231123</c:v>
                </c:pt>
                <c:pt idx="357">
                  <c:v>-97.6667813583556</c:v>
                </c:pt>
                <c:pt idx="358">
                  <c:v>-102.415186124223</c:v>
                </c:pt>
                <c:pt idx="359">
                  <c:v>-100.149111648472</c:v>
                </c:pt>
                <c:pt idx="360">
                  <c:v>-99.4737539017807</c:v>
                </c:pt>
                <c:pt idx="361">
                  <c:v>-95.8264690101452</c:v>
                </c:pt>
                <c:pt idx="362">
                  <c:v>-97.6222047231608</c:v>
                </c:pt>
                <c:pt idx="363">
                  <c:v>-96.1162408752878</c:v>
                </c:pt>
                <c:pt idx="364">
                  <c:v>-100.762752541912</c:v>
                </c:pt>
                <c:pt idx="365">
                  <c:v>-96.3295452885876</c:v>
                </c:pt>
                <c:pt idx="366">
                  <c:v>-99.8265217581239</c:v>
                </c:pt>
                <c:pt idx="367">
                  <c:v>-88.7536484196256</c:v>
                </c:pt>
                <c:pt idx="368">
                  <c:v>-94.6389281022576</c:v>
                </c:pt>
                <c:pt idx="369">
                  <c:v>-96.9034233394857</c:v>
                </c:pt>
                <c:pt idx="370">
                  <c:v>-94.5695222346952</c:v>
                </c:pt>
                <c:pt idx="371">
                  <c:v>-96.4155061340775</c:v>
                </c:pt>
                <c:pt idx="372">
                  <c:v>-100.778815004476</c:v>
                </c:pt>
                <c:pt idx="373">
                  <c:v>-96.0616174059308</c:v>
                </c:pt>
                <c:pt idx="374">
                  <c:v>-100.04200008796</c:v>
                </c:pt>
                <c:pt idx="375">
                  <c:v>-99.825482668405</c:v>
                </c:pt>
                <c:pt idx="376">
                  <c:v>-99.8317920111681</c:v>
                </c:pt>
                <c:pt idx="377">
                  <c:v>-95.6229620728047</c:v>
                </c:pt>
                <c:pt idx="378">
                  <c:v>-102.819163716733</c:v>
                </c:pt>
                <c:pt idx="379">
                  <c:v>-97.6574962874352</c:v>
                </c:pt>
                <c:pt idx="380">
                  <c:v>-94.9312632316404</c:v>
                </c:pt>
                <c:pt idx="381">
                  <c:v>-98.2482015701852</c:v>
                </c:pt>
                <c:pt idx="382">
                  <c:v>-95.6919213789909</c:v>
                </c:pt>
                <c:pt idx="383">
                  <c:v>-91.2454973319683</c:v>
                </c:pt>
                <c:pt idx="384">
                  <c:v>-91.1324354504615</c:v>
                </c:pt>
                <c:pt idx="385">
                  <c:v>-100.055896767061</c:v>
                </c:pt>
                <c:pt idx="386">
                  <c:v>-97.1173096327695</c:v>
                </c:pt>
                <c:pt idx="387">
                  <c:v>-98.6765737951507</c:v>
                </c:pt>
                <c:pt idx="388">
                  <c:v>-97.188894774207</c:v>
                </c:pt>
                <c:pt idx="389">
                  <c:v>-100.929037027044</c:v>
                </c:pt>
                <c:pt idx="390">
                  <c:v>-98.7517482353223</c:v>
                </c:pt>
                <c:pt idx="391">
                  <c:v>-92.0161145152851</c:v>
                </c:pt>
                <c:pt idx="392">
                  <c:v>-94.3180207543672</c:v>
                </c:pt>
                <c:pt idx="393">
                  <c:v>-94.8648811254415</c:v>
                </c:pt>
                <c:pt idx="394">
                  <c:v>-95.0812961683493</c:v>
                </c:pt>
                <c:pt idx="395">
                  <c:v>-93.5426601868277</c:v>
                </c:pt>
                <c:pt idx="396">
                  <c:v>-94.7534889538967</c:v>
                </c:pt>
                <c:pt idx="397">
                  <c:v>-98.9964719535364</c:v>
                </c:pt>
                <c:pt idx="398">
                  <c:v>-91.2961069843319</c:v>
                </c:pt>
                <c:pt idx="399">
                  <c:v>-89.6129532526946</c:v>
                </c:pt>
                <c:pt idx="400">
                  <c:v>-92.9298562351005</c:v>
                </c:pt>
                <c:pt idx="401">
                  <c:v>-87.0158664084878</c:v>
                </c:pt>
                <c:pt idx="402">
                  <c:v>-87.73844928052</c:v>
                </c:pt>
                <c:pt idx="403">
                  <c:v>-91.6221002866302</c:v>
                </c:pt>
                <c:pt idx="404">
                  <c:v>-89.6373903502569</c:v>
                </c:pt>
                <c:pt idx="405">
                  <c:v>-103.660491334437</c:v>
                </c:pt>
                <c:pt idx="406">
                  <c:v>-90.996964978715</c:v>
                </c:pt>
                <c:pt idx="407">
                  <c:v>-94.9459097722376</c:v>
                </c:pt>
                <c:pt idx="408">
                  <c:v>-91.9799765416054</c:v>
                </c:pt>
                <c:pt idx="409">
                  <c:v>-94.2052215102827</c:v>
                </c:pt>
                <c:pt idx="410">
                  <c:v>-89.6401519688968</c:v>
                </c:pt>
                <c:pt idx="411">
                  <c:v>-90.2931585622435</c:v>
                </c:pt>
                <c:pt idx="412">
                  <c:v>-93.7193861615499</c:v>
                </c:pt>
                <c:pt idx="413">
                  <c:v>-93.495019166577</c:v>
                </c:pt>
                <c:pt idx="414">
                  <c:v>-93.5407941603839</c:v>
                </c:pt>
                <c:pt idx="415">
                  <c:v>-87.6537626632317</c:v>
                </c:pt>
                <c:pt idx="416">
                  <c:v>-88.3725070883276</c:v>
                </c:pt>
                <c:pt idx="417">
                  <c:v>-87.9385736020431</c:v>
                </c:pt>
                <c:pt idx="418">
                  <c:v>-86.6095233287105</c:v>
                </c:pt>
                <c:pt idx="419">
                  <c:v>-87.4521673994735</c:v>
                </c:pt>
                <c:pt idx="420">
                  <c:v>-91.0506108562429</c:v>
                </c:pt>
                <c:pt idx="421">
                  <c:v>-90.0228538095801</c:v>
                </c:pt>
                <c:pt idx="422">
                  <c:v>-107.216310446931</c:v>
                </c:pt>
                <c:pt idx="423">
                  <c:v>-91.6887330381445</c:v>
                </c:pt>
                <c:pt idx="424">
                  <c:v>-91.5836055119865</c:v>
                </c:pt>
                <c:pt idx="425">
                  <c:v>-91.2584292701132</c:v>
                </c:pt>
                <c:pt idx="426">
                  <c:v>-90.9369742924715</c:v>
                </c:pt>
                <c:pt idx="427">
                  <c:v>-91.9910539240332</c:v>
                </c:pt>
                <c:pt idx="428">
                  <c:v>-91.5510293740348</c:v>
                </c:pt>
                <c:pt idx="429">
                  <c:v>-93.548381630929</c:v>
                </c:pt>
                <c:pt idx="430">
                  <c:v>-92.1068134981744</c:v>
                </c:pt>
                <c:pt idx="431">
                  <c:v>-90.1839709459671</c:v>
                </c:pt>
                <c:pt idx="432">
                  <c:v>-91.4578181607334</c:v>
                </c:pt>
                <c:pt idx="433">
                  <c:v>-94.1662382899891</c:v>
                </c:pt>
                <c:pt idx="434">
                  <c:v>-99.9382155791804</c:v>
                </c:pt>
                <c:pt idx="435">
                  <c:v>-93.6676934792055</c:v>
                </c:pt>
                <c:pt idx="436">
                  <c:v>-94.4188296262086</c:v>
                </c:pt>
                <c:pt idx="437">
                  <c:v>-88.7680977607434</c:v>
                </c:pt>
                <c:pt idx="438">
                  <c:v>-90.4473703255109</c:v>
                </c:pt>
                <c:pt idx="439">
                  <c:v>-95.0926563426542</c:v>
                </c:pt>
                <c:pt idx="440">
                  <c:v>-93.7362857308728</c:v>
                </c:pt>
                <c:pt idx="441">
                  <c:v>-89.8806056687643</c:v>
                </c:pt>
                <c:pt idx="442">
                  <c:v>-97.6296255702578</c:v>
                </c:pt>
                <c:pt idx="443">
                  <c:v>-99.0332624791545</c:v>
                </c:pt>
                <c:pt idx="444">
                  <c:v>-89.7209570078061</c:v>
                </c:pt>
                <c:pt idx="445">
                  <c:v>-90.4538756987023</c:v>
                </c:pt>
                <c:pt idx="446">
                  <c:v>-115.017973722092</c:v>
                </c:pt>
                <c:pt idx="447">
                  <c:v>-98.4492393104135</c:v>
                </c:pt>
                <c:pt idx="448">
                  <c:v>-96.0433925621264</c:v>
                </c:pt>
                <c:pt idx="449">
                  <c:v>-94.944957455686</c:v>
                </c:pt>
                <c:pt idx="450">
                  <c:v>-98.5861006119977</c:v>
                </c:pt>
                <c:pt idx="451">
                  <c:v>-103.759278922597</c:v>
                </c:pt>
                <c:pt idx="452">
                  <c:v>-97.7895261497899</c:v>
                </c:pt>
                <c:pt idx="453">
                  <c:v>-90.9071475585306</c:v>
                </c:pt>
                <c:pt idx="454">
                  <c:v>-94.4647044001296</c:v>
                </c:pt>
                <c:pt idx="455">
                  <c:v>-94.6237190641971</c:v>
                </c:pt>
                <c:pt idx="456">
                  <c:v>-91.331727446611</c:v>
                </c:pt>
                <c:pt idx="457">
                  <c:v>-94.4585508342386</c:v>
                </c:pt>
                <c:pt idx="458">
                  <c:v>-103.615472289784</c:v>
                </c:pt>
                <c:pt idx="459">
                  <c:v>-86.702759156019</c:v>
                </c:pt>
                <c:pt idx="460">
                  <c:v>-96.107751280548</c:v>
                </c:pt>
                <c:pt idx="461">
                  <c:v>-110.909620750779</c:v>
                </c:pt>
                <c:pt idx="462">
                  <c:v>-95.0463882357631</c:v>
                </c:pt>
                <c:pt idx="463">
                  <c:v>-87.3764957276958</c:v>
                </c:pt>
                <c:pt idx="464">
                  <c:v>-95.0177906841702</c:v>
                </c:pt>
                <c:pt idx="465">
                  <c:v>-88.7604041539726</c:v>
                </c:pt>
                <c:pt idx="466">
                  <c:v>-91.6823598824655</c:v>
                </c:pt>
                <c:pt idx="467">
                  <c:v>-91.5789146833437</c:v>
                </c:pt>
                <c:pt idx="468">
                  <c:v>-89.8123969319337</c:v>
                </c:pt>
                <c:pt idx="469">
                  <c:v>-86.5462609356501</c:v>
                </c:pt>
                <c:pt idx="470">
                  <c:v>-102.977208725287</c:v>
                </c:pt>
                <c:pt idx="471">
                  <c:v>-96.0923800100927</c:v>
                </c:pt>
                <c:pt idx="472">
                  <c:v>-87.199942358037</c:v>
                </c:pt>
                <c:pt idx="473">
                  <c:v>-94.9737812950498</c:v>
                </c:pt>
                <c:pt idx="474">
                  <c:v>-89.931127856436</c:v>
                </c:pt>
                <c:pt idx="475">
                  <c:v>-91.0219895129</c:v>
                </c:pt>
                <c:pt idx="476">
                  <c:v>-84.4903084372818</c:v>
                </c:pt>
                <c:pt idx="477">
                  <c:v>-85.4026886950468</c:v>
                </c:pt>
                <c:pt idx="478">
                  <c:v>-87.292098699386</c:v>
                </c:pt>
                <c:pt idx="479">
                  <c:v>-84.9604191270167</c:v>
                </c:pt>
                <c:pt idx="480">
                  <c:v>-89.839114991955</c:v>
                </c:pt>
                <c:pt idx="481">
                  <c:v>-90.2184278193008</c:v>
                </c:pt>
                <c:pt idx="482">
                  <c:v>-104.412098429841</c:v>
                </c:pt>
                <c:pt idx="483">
                  <c:v>-92.3932421494229</c:v>
                </c:pt>
                <c:pt idx="484">
                  <c:v>-93.0780101829632</c:v>
                </c:pt>
                <c:pt idx="485">
                  <c:v>-88.5430253645314</c:v>
                </c:pt>
                <c:pt idx="486">
                  <c:v>-86.8079489533912</c:v>
                </c:pt>
                <c:pt idx="487">
                  <c:v>-88.1426453576163</c:v>
                </c:pt>
                <c:pt idx="488">
                  <c:v>-88.8771316656037</c:v>
                </c:pt>
                <c:pt idx="489">
                  <c:v>-90.3805467840571</c:v>
                </c:pt>
                <c:pt idx="490">
                  <c:v>-92.6971298298301</c:v>
                </c:pt>
                <c:pt idx="491">
                  <c:v>-99.3745076718282</c:v>
                </c:pt>
                <c:pt idx="492">
                  <c:v>-90.5474432780415</c:v>
                </c:pt>
                <c:pt idx="493">
                  <c:v>-92.4614899376585</c:v>
                </c:pt>
                <c:pt idx="494">
                  <c:v>-84.4561177739135</c:v>
                </c:pt>
                <c:pt idx="495">
                  <c:v>-87.1369025635471</c:v>
                </c:pt>
                <c:pt idx="496">
                  <c:v>-85.9266036564674</c:v>
                </c:pt>
                <c:pt idx="497">
                  <c:v>-85.3608711795121</c:v>
                </c:pt>
                <c:pt idx="498">
                  <c:v>-82.5004424606635</c:v>
                </c:pt>
                <c:pt idx="499">
                  <c:v>-87.2305721853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3.273989722602</c:v>
                </c:pt>
                <c:pt idx="1">
                  <c:v>-106.013951452219</c:v>
                </c:pt>
                <c:pt idx="2">
                  <c:v>-108.19999468098</c:v>
                </c:pt>
                <c:pt idx="3">
                  <c:v>-110.752780678985</c:v>
                </c:pt>
                <c:pt idx="4">
                  <c:v>-100.485084159131</c:v>
                </c:pt>
                <c:pt idx="5">
                  <c:v>-104.021716631733</c:v>
                </c:pt>
                <c:pt idx="6">
                  <c:v>-112.482913021876</c:v>
                </c:pt>
                <c:pt idx="7">
                  <c:v>-105.065054159154</c:v>
                </c:pt>
                <c:pt idx="8">
                  <c:v>-103.911525421057</c:v>
                </c:pt>
                <c:pt idx="9">
                  <c:v>-101.574970483539</c:v>
                </c:pt>
                <c:pt idx="10">
                  <c:v>-106.977873017599</c:v>
                </c:pt>
                <c:pt idx="11">
                  <c:v>-101.048324994209</c:v>
                </c:pt>
                <c:pt idx="12">
                  <c:v>-105.975766028067</c:v>
                </c:pt>
                <c:pt idx="13">
                  <c:v>-103.796225091862</c:v>
                </c:pt>
                <c:pt idx="14">
                  <c:v>-104.053012971648</c:v>
                </c:pt>
                <c:pt idx="15">
                  <c:v>-123.71284984108</c:v>
                </c:pt>
                <c:pt idx="16">
                  <c:v>-97.4591797589335</c:v>
                </c:pt>
                <c:pt idx="17">
                  <c:v>-118.617554859479</c:v>
                </c:pt>
                <c:pt idx="18">
                  <c:v>-103.885248110493</c:v>
                </c:pt>
                <c:pt idx="19">
                  <c:v>-103.280625408236</c:v>
                </c:pt>
                <c:pt idx="20">
                  <c:v>-101.212752952306</c:v>
                </c:pt>
                <c:pt idx="21">
                  <c:v>-102.662456964766</c:v>
                </c:pt>
                <c:pt idx="22">
                  <c:v>-108.049857413016</c:v>
                </c:pt>
                <c:pt idx="23">
                  <c:v>-104.316570462532</c:v>
                </c:pt>
                <c:pt idx="24">
                  <c:v>-97.4270725807075</c:v>
                </c:pt>
                <c:pt idx="25">
                  <c:v>-96.3924509097256</c:v>
                </c:pt>
                <c:pt idx="26">
                  <c:v>-105.4766964665</c:v>
                </c:pt>
                <c:pt idx="27">
                  <c:v>-105.586122825109</c:v>
                </c:pt>
                <c:pt idx="28">
                  <c:v>-99.9160755762019</c:v>
                </c:pt>
                <c:pt idx="29">
                  <c:v>-106.014966439763</c:v>
                </c:pt>
                <c:pt idx="30">
                  <c:v>-102.195183162719</c:v>
                </c:pt>
                <c:pt idx="31">
                  <c:v>-109.961456013553</c:v>
                </c:pt>
                <c:pt idx="32">
                  <c:v>-101.283601965186</c:v>
                </c:pt>
                <c:pt idx="33">
                  <c:v>-100.788764720719</c:v>
                </c:pt>
                <c:pt idx="34">
                  <c:v>-98.1914484955733</c:v>
                </c:pt>
                <c:pt idx="35">
                  <c:v>-104.57186896349</c:v>
                </c:pt>
                <c:pt idx="36">
                  <c:v>-101.770650550466</c:v>
                </c:pt>
                <c:pt idx="37">
                  <c:v>-103.408099952955</c:v>
                </c:pt>
                <c:pt idx="38">
                  <c:v>-98.736449760528</c:v>
                </c:pt>
                <c:pt idx="39">
                  <c:v>-102.26863272689</c:v>
                </c:pt>
                <c:pt idx="40">
                  <c:v>-99.1557493769787</c:v>
                </c:pt>
                <c:pt idx="41">
                  <c:v>-102.484261148276</c:v>
                </c:pt>
                <c:pt idx="42">
                  <c:v>-117.810815094532</c:v>
                </c:pt>
                <c:pt idx="43">
                  <c:v>-101.665481181676</c:v>
                </c:pt>
                <c:pt idx="44">
                  <c:v>-99.2086157205308</c:v>
                </c:pt>
                <c:pt idx="45">
                  <c:v>-99.381012604274</c:v>
                </c:pt>
                <c:pt idx="46">
                  <c:v>-99.6748648575172</c:v>
                </c:pt>
                <c:pt idx="47">
                  <c:v>-108.75255280032</c:v>
                </c:pt>
                <c:pt idx="48">
                  <c:v>-109.432550193476</c:v>
                </c:pt>
                <c:pt idx="49">
                  <c:v>-105.786512452059</c:v>
                </c:pt>
                <c:pt idx="50">
                  <c:v>-94.6499265938557</c:v>
                </c:pt>
                <c:pt idx="51">
                  <c:v>-104.002742994094</c:v>
                </c:pt>
                <c:pt idx="52">
                  <c:v>-108.042646864498</c:v>
                </c:pt>
                <c:pt idx="53">
                  <c:v>-104.554991518513</c:v>
                </c:pt>
                <c:pt idx="54">
                  <c:v>-101.59348124199</c:v>
                </c:pt>
                <c:pt idx="55">
                  <c:v>-103.173520674184</c:v>
                </c:pt>
                <c:pt idx="56">
                  <c:v>-103.189539493223</c:v>
                </c:pt>
                <c:pt idx="57">
                  <c:v>-99.6756321191532</c:v>
                </c:pt>
                <c:pt idx="58">
                  <c:v>-104.158448592726</c:v>
                </c:pt>
                <c:pt idx="59">
                  <c:v>-102.483219223558</c:v>
                </c:pt>
                <c:pt idx="60">
                  <c:v>-110.537896515533</c:v>
                </c:pt>
                <c:pt idx="61">
                  <c:v>-101.141577901456</c:v>
                </c:pt>
                <c:pt idx="62">
                  <c:v>-106.28020999131</c:v>
                </c:pt>
                <c:pt idx="63">
                  <c:v>-103.032929795553</c:v>
                </c:pt>
                <c:pt idx="64">
                  <c:v>-106.216833035984</c:v>
                </c:pt>
                <c:pt idx="65">
                  <c:v>-105.393003510719</c:v>
                </c:pt>
                <c:pt idx="66">
                  <c:v>-106.040224251677</c:v>
                </c:pt>
                <c:pt idx="67">
                  <c:v>-99.9907226430962</c:v>
                </c:pt>
                <c:pt idx="68">
                  <c:v>-96.1985001636296</c:v>
                </c:pt>
                <c:pt idx="69">
                  <c:v>-92.6924691922639</c:v>
                </c:pt>
                <c:pt idx="70">
                  <c:v>-104.356047250812</c:v>
                </c:pt>
                <c:pt idx="71">
                  <c:v>-110.377725687162</c:v>
                </c:pt>
                <c:pt idx="72">
                  <c:v>-103.348991915149</c:v>
                </c:pt>
                <c:pt idx="73">
                  <c:v>-98.7627401214079</c:v>
                </c:pt>
                <c:pt idx="74">
                  <c:v>-105.935083080914</c:v>
                </c:pt>
                <c:pt idx="75">
                  <c:v>-103.234648600116</c:v>
                </c:pt>
                <c:pt idx="76">
                  <c:v>-98.3877672615043</c:v>
                </c:pt>
                <c:pt idx="77">
                  <c:v>-111.15716224006</c:v>
                </c:pt>
                <c:pt idx="78">
                  <c:v>-103.511944682055</c:v>
                </c:pt>
                <c:pt idx="79">
                  <c:v>-100.66618782618</c:v>
                </c:pt>
                <c:pt idx="80">
                  <c:v>-94.7231056625768</c:v>
                </c:pt>
                <c:pt idx="81">
                  <c:v>-96.3707017024911</c:v>
                </c:pt>
                <c:pt idx="82">
                  <c:v>-105.724199956889</c:v>
                </c:pt>
                <c:pt idx="83">
                  <c:v>-101.228541021041</c:v>
                </c:pt>
                <c:pt idx="84">
                  <c:v>-101.556866026487</c:v>
                </c:pt>
                <c:pt idx="85">
                  <c:v>-108.506474036158</c:v>
                </c:pt>
                <c:pt idx="86">
                  <c:v>-104.843919507845</c:v>
                </c:pt>
                <c:pt idx="87">
                  <c:v>-102.909650854903</c:v>
                </c:pt>
                <c:pt idx="88">
                  <c:v>-111.005621318498</c:v>
                </c:pt>
                <c:pt idx="89">
                  <c:v>-96.1282411944698</c:v>
                </c:pt>
                <c:pt idx="90">
                  <c:v>-98.3763670338058</c:v>
                </c:pt>
                <c:pt idx="91">
                  <c:v>-95.7535255329001</c:v>
                </c:pt>
                <c:pt idx="92">
                  <c:v>-95.7016520126304</c:v>
                </c:pt>
                <c:pt idx="93">
                  <c:v>-102.605805192851</c:v>
                </c:pt>
                <c:pt idx="94">
                  <c:v>-99.8138521263526</c:v>
                </c:pt>
                <c:pt idx="95">
                  <c:v>-99.9599549882339</c:v>
                </c:pt>
                <c:pt idx="96">
                  <c:v>-97.4829192648261</c:v>
                </c:pt>
                <c:pt idx="97">
                  <c:v>-112.469689919628</c:v>
                </c:pt>
                <c:pt idx="98">
                  <c:v>-98.7433650433643</c:v>
                </c:pt>
                <c:pt idx="99">
                  <c:v>-103.127173829285</c:v>
                </c:pt>
                <c:pt idx="100">
                  <c:v>-109.811611411929</c:v>
                </c:pt>
                <c:pt idx="101">
                  <c:v>-107.805978786006</c:v>
                </c:pt>
                <c:pt idx="102">
                  <c:v>-101.582522549556</c:v>
                </c:pt>
                <c:pt idx="103">
                  <c:v>-107.234308076042</c:v>
                </c:pt>
                <c:pt idx="104">
                  <c:v>-104.832627524306</c:v>
                </c:pt>
                <c:pt idx="105">
                  <c:v>-98.7840170651235</c:v>
                </c:pt>
                <c:pt idx="106">
                  <c:v>-106.984798047603</c:v>
                </c:pt>
                <c:pt idx="107">
                  <c:v>-99.5629615240536</c:v>
                </c:pt>
                <c:pt idx="108">
                  <c:v>-100.628242505768</c:v>
                </c:pt>
                <c:pt idx="109">
                  <c:v>-125.861370819373</c:v>
                </c:pt>
                <c:pt idx="110">
                  <c:v>-111.930084267387</c:v>
                </c:pt>
                <c:pt idx="111">
                  <c:v>-93.3257019700922</c:v>
                </c:pt>
                <c:pt idx="112">
                  <c:v>-102.208886768705</c:v>
                </c:pt>
                <c:pt idx="113">
                  <c:v>-102.598910702801</c:v>
                </c:pt>
                <c:pt idx="114">
                  <c:v>-105.070360640161</c:v>
                </c:pt>
                <c:pt idx="115">
                  <c:v>-102.165668540993</c:v>
                </c:pt>
                <c:pt idx="116">
                  <c:v>-95.2329893692557</c:v>
                </c:pt>
                <c:pt idx="117">
                  <c:v>-103.565983559713</c:v>
                </c:pt>
                <c:pt idx="118">
                  <c:v>-102.446740737168</c:v>
                </c:pt>
                <c:pt idx="119">
                  <c:v>-105.47961747927</c:v>
                </c:pt>
                <c:pt idx="120">
                  <c:v>-106.73343577061</c:v>
                </c:pt>
                <c:pt idx="121">
                  <c:v>-108.411636187951</c:v>
                </c:pt>
                <c:pt idx="122">
                  <c:v>-103.636324973846</c:v>
                </c:pt>
                <c:pt idx="123">
                  <c:v>-106.429664626349</c:v>
                </c:pt>
                <c:pt idx="124">
                  <c:v>-116.125124145714</c:v>
                </c:pt>
                <c:pt idx="125">
                  <c:v>-99.4570899731589</c:v>
                </c:pt>
                <c:pt idx="126">
                  <c:v>-125.253844617503</c:v>
                </c:pt>
                <c:pt idx="127">
                  <c:v>-98.0372899826114</c:v>
                </c:pt>
                <c:pt idx="128">
                  <c:v>-92.0732722555096</c:v>
                </c:pt>
                <c:pt idx="129">
                  <c:v>-94.9718004465576</c:v>
                </c:pt>
                <c:pt idx="130">
                  <c:v>-111.882201897711</c:v>
                </c:pt>
                <c:pt idx="131">
                  <c:v>-102.873599717827</c:v>
                </c:pt>
                <c:pt idx="132">
                  <c:v>-97.1973726661542</c:v>
                </c:pt>
                <c:pt idx="133">
                  <c:v>-97.714418208705</c:v>
                </c:pt>
                <c:pt idx="134">
                  <c:v>-99.1406343615155</c:v>
                </c:pt>
                <c:pt idx="135">
                  <c:v>-104.191893280764</c:v>
                </c:pt>
                <c:pt idx="136">
                  <c:v>-97.1433278237068</c:v>
                </c:pt>
                <c:pt idx="137">
                  <c:v>-94.936056951812</c:v>
                </c:pt>
                <c:pt idx="138">
                  <c:v>-101.166545023969</c:v>
                </c:pt>
                <c:pt idx="139">
                  <c:v>-95.1114438118485</c:v>
                </c:pt>
                <c:pt idx="140">
                  <c:v>-100.106018437916</c:v>
                </c:pt>
                <c:pt idx="141">
                  <c:v>-108.010596769759</c:v>
                </c:pt>
                <c:pt idx="142">
                  <c:v>-103.450862875136</c:v>
                </c:pt>
                <c:pt idx="143">
                  <c:v>-98.4383481561333</c:v>
                </c:pt>
                <c:pt idx="144">
                  <c:v>-102.242106639719</c:v>
                </c:pt>
                <c:pt idx="145">
                  <c:v>-97.9074517488734</c:v>
                </c:pt>
                <c:pt idx="146">
                  <c:v>-95.1109930924997</c:v>
                </c:pt>
                <c:pt idx="147">
                  <c:v>-119.087850371993</c:v>
                </c:pt>
                <c:pt idx="148">
                  <c:v>-97.5382119243757</c:v>
                </c:pt>
                <c:pt idx="149">
                  <c:v>-95.1574171598503</c:v>
                </c:pt>
                <c:pt idx="150">
                  <c:v>-99.0709440156996</c:v>
                </c:pt>
                <c:pt idx="151">
                  <c:v>-93.5058269208868</c:v>
                </c:pt>
                <c:pt idx="152">
                  <c:v>-101.65108444541</c:v>
                </c:pt>
                <c:pt idx="153">
                  <c:v>-100.735928961235</c:v>
                </c:pt>
                <c:pt idx="154">
                  <c:v>-95.7256068676404</c:v>
                </c:pt>
                <c:pt idx="155">
                  <c:v>-108.538609764637</c:v>
                </c:pt>
                <c:pt idx="156">
                  <c:v>-97.6343594124761</c:v>
                </c:pt>
                <c:pt idx="157">
                  <c:v>-92.1707895481009</c:v>
                </c:pt>
                <c:pt idx="158">
                  <c:v>-102.160756071183</c:v>
                </c:pt>
                <c:pt idx="159">
                  <c:v>-95.3761923546887</c:v>
                </c:pt>
                <c:pt idx="160">
                  <c:v>-95.3298453271516</c:v>
                </c:pt>
                <c:pt idx="161">
                  <c:v>-94.392605002097</c:v>
                </c:pt>
                <c:pt idx="162">
                  <c:v>-103.311094141123</c:v>
                </c:pt>
                <c:pt idx="163">
                  <c:v>-95.9281968037344</c:v>
                </c:pt>
                <c:pt idx="164">
                  <c:v>-104.533666157259</c:v>
                </c:pt>
                <c:pt idx="165">
                  <c:v>-109.550853155821</c:v>
                </c:pt>
                <c:pt idx="166">
                  <c:v>-109.957463084882</c:v>
                </c:pt>
                <c:pt idx="167">
                  <c:v>-96.1925219843574</c:v>
                </c:pt>
                <c:pt idx="168">
                  <c:v>-94.175994366596</c:v>
                </c:pt>
                <c:pt idx="169">
                  <c:v>-93.6653664546023</c:v>
                </c:pt>
                <c:pt idx="170">
                  <c:v>-103.122216905558</c:v>
                </c:pt>
                <c:pt idx="171">
                  <c:v>-93.4287706239542</c:v>
                </c:pt>
                <c:pt idx="172">
                  <c:v>-96.2387121954951</c:v>
                </c:pt>
                <c:pt idx="173">
                  <c:v>-98.0296509125845</c:v>
                </c:pt>
                <c:pt idx="174">
                  <c:v>-94.3855083462554</c:v>
                </c:pt>
                <c:pt idx="175">
                  <c:v>-103.564724707333</c:v>
                </c:pt>
                <c:pt idx="176">
                  <c:v>-92.9759946733564</c:v>
                </c:pt>
                <c:pt idx="177">
                  <c:v>-94.2653185677261</c:v>
                </c:pt>
                <c:pt idx="178">
                  <c:v>-98.2247754454404</c:v>
                </c:pt>
                <c:pt idx="179">
                  <c:v>-111.917668070534</c:v>
                </c:pt>
                <c:pt idx="180">
                  <c:v>-97.3560438546146</c:v>
                </c:pt>
                <c:pt idx="181">
                  <c:v>-96.7893287831869</c:v>
                </c:pt>
                <c:pt idx="182">
                  <c:v>-101.830267974946</c:v>
                </c:pt>
                <c:pt idx="183">
                  <c:v>-101.42928564267</c:v>
                </c:pt>
                <c:pt idx="184">
                  <c:v>-94.419893369641</c:v>
                </c:pt>
                <c:pt idx="185">
                  <c:v>-99.545785357835</c:v>
                </c:pt>
                <c:pt idx="186">
                  <c:v>-99.9785388683862</c:v>
                </c:pt>
                <c:pt idx="187">
                  <c:v>-97.8056949022749</c:v>
                </c:pt>
                <c:pt idx="188">
                  <c:v>-96.4224510025685</c:v>
                </c:pt>
                <c:pt idx="189">
                  <c:v>-95.1577240584973</c:v>
                </c:pt>
                <c:pt idx="190">
                  <c:v>-98.7818506290035</c:v>
                </c:pt>
                <c:pt idx="191">
                  <c:v>-94.844363529277</c:v>
                </c:pt>
                <c:pt idx="192">
                  <c:v>-92.3360167739817</c:v>
                </c:pt>
                <c:pt idx="193">
                  <c:v>-106.726272759233</c:v>
                </c:pt>
                <c:pt idx="194">
                  <c:v>-103.420618090229</c:v>
                </c:pt>
                <c:pt idx="195">
                  <c:v>-93.568652800577</c:v>
                </c:pt>
                <c:pt idx="196">
                  <c:v>-101.092212860371</c:v>
                </c:pt>
                <c:pt idx="197">
                  <c:v>-94.5826625714875</c:v>
                </c:pt>
                <c:pt idx="198">
                  <c:v>-93.1101934204691</c:v>
                </c:pt>
                <c:pt idx="199">
                  <c:v>-93.9506395618696</c:v>
                </c:pt>
                <c:pt idx="200">
                  <c:v>-95.0830017602989</c:v>
                </c:pt>
                <c:pt idx="201">
                  <c:v>-97.7769899395609</c:v>
                </c:pt>
                <c:pt idx="202">
                  <c:v>-94.5450593542741</c:v>
                </c:pt>
                <c:pt idx="203">
                  <c:v>-90.1352414055766</c:v>
                </c:pt>
                <c:pt idx="204">
                  <c:v>-104.059161545941</c:v>
                </c:pt>
                <c:pt idx="205">
                  <c:v>-97.7607379005823</c:v>
                </c:pt>
                <c:pt idx="206">
                  <c:v>-94.1798486696038</c:v>
                </c:pt>
                <c:pt idx="207">
                  <c:v>-92.7323921121592</c:v>
                </c:pt>
                <c:pt idx="208">
                  <c:v>-98.3206898189309</c:v>
                </c:pt>
                <c:pt idx="209">
                  <c:v>-108.757397314988</c:v>
                </c:pt>
                <c:pt idx="210">
                  <c:v>-103.729250809678</c:v>
                </c:pt>
                <c:pt idx="211">
                  <c:v>-94.7475985914436</c:v>
                </c:pt>
                <c:pt idx="212">
                  <c:v>-97.9137312993566</c:v>
                </c:pt>
                <c:pt idx="213">
                  <c:v>-95.6185624293064</c:v>
                </c:pt>
                <c:pt idx="214">
                  <c:v>-104.180772943977</c:v>
                </c:pt>
                <c:pt idx="215">
                  <c:v>-91.9874748016675</c:v>
                </c:pt>
                <c:pt idx="216">
                  <c:v>-103.045292407513</c:v>
                </c:pt>
                <c:pt idx="217">
                  <c:v>-107.499704109166</c:v>
                </c:pt>
                <c:pt idx="218">
                  <c:v>-97.5222810820325</c:v>
                </c:pt>
                <c:pt idx="219">
                  <c:v>-97.1668784888988</c:v>
                </c:pt>
                <c:pt idx="220">
                  <c:v>-96.7240438746529</c:v>
                </c:pt>
                <c:pt idx="221">
                  <c:v>-111.342273060156</c:v>
                </c:pt>
                <c:pt idx="222">
                  <c:v>-95.8031062696621</c:v>
                </c:pt>
                <c:pt idx="223">
                  <c:v>-95.016295658077</c:v>
                </c:pt>
                <c:pt idx="224">
                  <c:v>-95.1860135593309</c:v>
                </c:pt>
                <c:pt idx="225">
                  <c:v>-98.9261705854218</c:v>
                </c:pt>
                <c:pt idx="226">
                  <c:v>-100.423845569822</c:v>
                </c:pt>
                <c:pt idx="227">
                  <c:v>-108.662988674643</c:v>
                </c:pt>
                <c:pt idx="228">
                  <c:v>-96.3652756599594</c:v>
                </c:pt>
                <c:pt idx="229">
                  <c:v>-103.12065090858</c:v>
                </c:pt>
                <c:pt idx="230">
                  <c:v>-102.198881301795</c:v>
                </c:pt>
                <c:pt idx="231">
                  <c:v>-122.511135690042</c:v>
                </c:pt>
                <c:pt idx="232">
                  <c:v>-100.036974422295</c:v>
                </c:pt>
                <c:pt idx="233">
                  <c:v>-95.9268746058083</c:v>
                </c:pt>
                <c:pt idx="234">
                  <c:v>-91.8677190571249</c:v>
                </c:pt>
                <c:pt idx="235">
                  <c:v>-92.2233200252753</c:v>
                </c:pt>
                <c:pt idx="236">
                  <c:v>-99.7724911543359</c:v>
                </c:pt>
                <c:pt idx="237">
                  <c:v>-95.1191366357455</c:v>
                </c:pt>
                <c:pt idx="238">
                  <c:v>-111.080723130289</c:v>
                </c:pt>
                <c:pt idx="239">
                  <c:v>-102.756486794808</c:v>
                </c:pt>
                <c:pt idx="240">
                  <c:v>-106.25042714545</c:v>
                </c:pt>
                <c:pt idx="241">
                  <c:v>-94.836118798229</c:v>
                </c:pt>
                <c:pt idx="242">
                  <c:v>-94.6347412712665</c:v>
                </c:pt>
                <c:pt idx="243">
                  <c:v>-103.763830014537</c:v>
                </c:pt>
                <c:pt idx="244">
                  <c:v>-100.230081912302</c:v>
                </c:pt>
                <c:pt idx="245">
                  <c:v>-96.1186029039382</c:v>
                </c:pt>
                <c:pt idx="246">
                  <c:v>-107.371638904728</c:v>
                </c:pt>
                <c:pt idx="247">
                  <c:v>-102.863982308427</c:v>
                </c:pt>
                <c:pt idx="248">
                  <c:v>-95.8213362261667</c:v>
                </c:pt>
                <c:pt idx="249">
                  <c:v>-95.3531146356935</c:v>
                </c:pt>
                <c:pt idx="250">
                  <c:v>-93.3051920657491</c:v>
                </c:pt>
                <c:pt idx="251">
                  <c:v>-102.783654690949</c:v>
                </c:pt>
                <c:pt idx="252">
                  <c:v>-92.6417373710475</c:v>
                </c:pt>
                <c:pt idx="253">
                  <c:v>-124.819891965463</c:v>
                </c:pt>
                <c:pt idx="254">
                  <c:v>-116.90461376337</c:v>
                </c:pt>
                <c:pt idx="255">
                  <c:v>-94.2199085069495</c:v>
                </c:pt>
                <c:pt idx="256">
                  <c:v>-94.8920511113393</c:v>
                </c:pt>
                <c:pt idx="257">
                  <c:v>-113.600810600642</c:v>
                </c:pt>
                <c:pt idx="258">
                  <c:v>-103.168515493334</c:v>
                </c:pt>
                <c:pt idx="259">
                  <c:v>-100.493361959646</c:v>
                </c:pt>
                <c:pt idx="260">
                  <c:v>-97.5869697086696</c:v>
                </c:pt>
                <c:pt idx="261">
                  <c:v>-98.4751557238558</c:v>
                </c:pt>
                <c:pt idx="262">
                  <c:v>-110.974898911273</c:v>
                </c:pt>
                <c:pt idx="263">
                  <c:v>-103.099832828918</c:v>
                </c:pt>
                <c:pt idx="264">
                  <c:v>-107.659139591142</c:v>
                </c:pt>
                <c:pt idx="265">
                  <c:v>-98.4834773313082</c:v>
                </c:pt>
                <c:pt idx="266">
                  <c:v>-95.5834928336434</c:v>
                </c:pt>
                <c:pt idx="267">
                  <c:v>-93.2722962471175</c:v>
                </c:pt>
                <c:pt idx="268">
                  <c:v>-104.344416994003</c:v>
                </c:pt>
                <c:pt idx="269">
                  <c:v>-91.4687816232499</c:v>
                </c:pt>
                <c:pt idx="270">
                  <c:v>-101.802971919083</c:v>
                </c:pt>
                <c:pt idx="271">
                  <c:v>-93.3484652843915</c:v>
                </c:pt>
                <c:pt idx="272">
                  <c:v>-100.570620873041</c:v>
                </c:pt>
                <c:pt idx="273">
                  <c:v>-96.8155025756545</c:v>
                </c:pt>
                <c:pt idx="274">
                  <c:v>-89.839775423948</c:v>
                </c:pt>
                <c:pt idx="275">
                  <c:v>-93.6128521465865</c:v>
                </c:pt>
                <c:pt idx="276">
                  <c:v>-97.8814662338238</c:v>
                </c:pt>
                <c:pt idx="277">
                  <c:v>-96.0282574912247</c:v>
                </c:pt>
                <c:pt idx="278">
                  <c:v>-92.2158254927398</c:v>
                </c:pt>
                <c:pt idx="279">
                  <c:v>-108.911448433345</c:v>
                </c:pt>
                <c:pt idx="280">
                  <c:v>-101.262129681906</c:v>
                </c:pt>
                <c:pt idx="281">
                  <c:v>-99.8463358369695</c:v>
                </c:pt>
                <c:pt idx="282">
                  <c:v>-95.4277679212194</c:v>
                </c:pt>
                <c:pt idx="283">
                  <c:v>-96.2239895172305</c:v>
                </c:pt>
                <c:pt idx="284">
                  <c:v>-96.0130034810473</c:v>
                </c:pt>
                <c:pt idx="285">
                  <c:v>-100.780208660124</c:v>
                </c:pt>
                <c:pt idx="286">
                  <c:v>-94.1895553876322</c:v>
                </c:pt>
                <c:pt idx="287">
                  <c:v>-100.207082376508</c:v>
                </c:pt>
                <c:pt idx="288">
                  <c:v>-102.372937440901</c:v>
                </c:pt>
                <c:pt idx="289">
                  <c:v>-99.8173065891095</c:v>
                </c:pt>
                <c:pt idx="290">
                  <c:v>-93.3773813395235</c:v>
                </c:pt>
                <c:pt idx="291">
                  <c:v>-96.9422992907902</c:v>
                </c:pt>
                <c:pt idx="292">
                  <c:v>-92.9327819407099</c:v>
                </c:pt>
                <c:pt idx="293">
                  <c:v>-94.2265801495008</c:v>
                </c:pt>
                <c:pt idx="294">
                  <c:v>-103.502074847568</c:v>
                </c:pt>
                <c:pt idx="295">
                  <c:v>-105.098545212244</c:v>
                </c:pt>
                <c:pt idx="296">
                  <c:v>-103.165014611928</c:v>
                </c:pt>
                <c:pt idx="297">
                  <c:v>-115.54439229719</c:v>
                </c:pt>
                <c:pt idx="298">
                  <c:v>-91.9796355636375</c:v>
                </c:pt>
                <c:pt idx="299">
                  <c:v>-93.4845087060325</c:v>
                </c:pt>
                <c:pt idx="300">
                  <c:v>-95.4564634366712</c:v>
                </c:pt>
                <c:pt idx="301">
                  <c:v>-94.4134778300033</c:v>
                </c:pt>
                <c:pt idx="302">
                  <c:v>-97.5874687635958</c:v>
                </c:pt>
                <c:pt idx="303">
                  <c:v>-98.5062575058835</c:v>
                </c:pt>
                <c:pt idx="304">
                  <c:v>-98.7423700377338</c:v>
                </c:pt>
                <c:pt idx="305">
                  <c:v>-100.042982345207</c:v>
                </c:pt>
                <c:pt idx="306">
                  <c:v>-91.7945194714459</c:v>
                </c:pt>
                <c:pt idx="307">
                  <c:v>-100.316623451112</c:v>
                </c:pt>
                <c:pt idx="308">
                  <c:v>-103.315007819879</c:v>
                </c:pt>
                <c:pt idx="309">
                  <c:v>-93.5916747201191</c:v>
                </c:pt>
                <c:pt idx="310">
                  <c:v>-92.5001555627622</c:v>
                </c:pt>
                <c:pt idx="311">
                  <c:v>-100.565567425068</c:v>
                </c:pt>
                <c:pt idx="312">
                  <c:v>-101.146692740214</c:v>
                </c:pt>
                <c:pt idx="313">
                  <c:v>-92.330140061806</c:v>
                </c:pt>
                <c:pt idx="314">
                  <c:v>-105.195070629698</c:v>
                </c:pt>
                <c:pt idx="315">
                  <c:v>-108.01186521392</c:v>
                </c:pt>
                <c:pt idx="316">
                  <c:v>-98.8863109678261</c:v>
                </c:pt>
                <c:pt idx="317">
                  <c:v>-97.0434539761864</c:v>
                </c:pt>
                <c:pt idx="318">
                  <c:v>-104.204156939567</c:v>
                </c:pt>
                <c:pt idx="319">
                  <c:v>-94.0981731388866</c:v>
                </c:pt>
                <c:pt idx="320">
                  <c:v>-96.8167656590724</c:v>
                </c:pt>
                <c:pt idx="321">
                  <c:v>-101.27448135021</c:v>
                </c:pt>
                <c:pt idx="322">
                  <c:v>-95.807510670773</c:v>
                </c:pt>
                <c:pt idx="323">
                  <c:v>-94.3478938139909</c:v>
                </c:pt>
                <c:pt idx="324">
                  <c:v>-96.8559036612013</c:v>
                </c:pt>
                <c:pt idx="325">
                  <c:v>-99.0546542204657</c:v>
                </c:pt>
                <c:pt idx="326">
                  <c:v>-106.551156957572</c:v>
                </c:pt>
                <c:pt idx="327">
                  <c:v>-92.6053923656074</c:v>
                </c:pt>
                <c:pt idx="328">
                  <c:v>-96.2760962879431</c:v>
                </c:pt>
                <c:pt idx="329">
                  <c:v>-97.6256343459034</c:v>
                </c:pt>
                <c:pt idx="330">
                  <c:v>-94.0769751370677</c:v>
                </c:pt>
                <c:pt idx="331">
                  <c:v>-102.026126493686</c:v>
                </c:pt>
                <c:pt idx="332">
                  <c:v>-97.2975809086993</c:v>
                </c:pt>
                <c:pt idx="333">
                  <c:v>-103.74027522048</c:v>
                </c:pt>
                <c:pt idx="334">
                  <c:v>-99.7123402730713</c:v>
                </c:pt>
                <c:pt idx="335">
                  <c:v>-97.9992878560418</c:v>
                </c:pt>
                <c:pt idx="336">
                  <c:v>-91.8493985112719</c:v>
                </c:pt>
                <c:pt idx="337">
                  <c:v>-102.419361970422</c:v>
                </c:pt>
                <c:pt idx="338">
                  <c:v>-104.163031808286</c:v>
                </c:pt>
                <c:pt idx="339">
                  <c:v>-96.2614820165195</c:v>
                </c:pt>
                <c:pt idx="340">
                  <c:v>-107.646300857133</c:v>
                </c:pt>
                <c:pt idx="341">
                  <c:v>-101.459984213206</c:v>
                </c:pt>
                <c:pt idx="342">
                  <c:v>-105.207166455518</c:v>
                </c:pt>
                <c:pt idx="343">
                  <c:v>-108.022492555217</c:v>
                </c:pt>
                <c:pt idx="344">
                  <c:v>-101.753477147676</c:v>
                </c:pt>
                <c:pt idx="345">
                  <c:v>-92.8333972379713</c:v>
                </c:pt>
                <c:pt idx="346">
                  <c:v>-89.6917514988796</c:v>
                </c:pt>
                <c:pt idx="347">
                  <c:v>-108.691851359757</c:v>
                </c:pt>
                <c:pt idx="348">
                  <c:v>-96.9424680187578</c:v>
                </c:pt>
                <c:pt idx="349">
                  <c:v>-93.2352296775257</c:v>
                </c:pt>
                <c:pt idx="350">
                  <c:v>-89.2100416048045</c:v>
                </c:pt>
                <c:pt idx="351">
                  <c:v>-94.9832342056319</c:v>
                </c:pt>
                <c:pt idx="352">
                  <c:v>-92.9764479457553</c:v>
                </c:pt>
                <c:pt idx="353">
                  <c:v>-95.9677585893272</c:v>
                </c:pt>
                <c:pt idx="354">
                  <c:v>-99.8564956629936</c:v>
                </c:pt>
                <c:pt idx="355">
                  <c:v>-105.78606422344</c:v>
                </c:pt>
                <c:pt idx="356">
                  <c:v>-97.2153639435545</c:v>
                </c:pt>
                <c:pt idx="357">
                  <c:v>-93.5884860368702</c:v>
                </c:pt>
                <c:pt idx="358">
                  <c:v>-92.3597308105933</c:v>
                </c:pt>
                <c:pt idx="359">
                  <c:v>-92.6243320561814</c:v>
                </c:pt>
                <c:pt idx="360">
                  <c:v>-96.0689316545378</c:v>
                </c:pt>
                <c:pt idx="361">
                  <c:v>-90.0544200254213</c:v>
                </c:pt>
                <c:pt idx="362">
                  <c:v>-93.4441050209044</c:v>
                </c:pt>
                <c:pt idx="363">
                  <c:v>-94.2897801219755</c:v>
                </c:pt>
                <c:pt idx="364">
                  <c:v>-93.4053809544499</c:v>
                </c:pt>
                <c:pt idx="365">
                  <c:v>-87.6485919566083</c:v>
                </c:pt>
                <c:pt idx="366">
                  <c:v>-89.137955287226</c:v>
                </c:pt>
                <c:pt idx="367">
                  <c:v>-90.7175821857368</c:v>
                </c:pt>
                <c:pt idx="368">
                  <c:v>-91.8745285194865</c:v>
                </c:pt>
                <c:pt idx="369">
                  <c:v>-92.2494441682211</c:v>
                </c:pt>
                <c:pt idx="370">
                  <c:v>-94.1308483236939</c:v>
                </c:pt>
                <c:pt idx="371">
                  <c:v>-99.6224969384919</c:v>
                </c:pt>
                <c:pt idx="372">
                  <c:v>-92.0140506903893</c:v>
                </c:pt>
                <c:pt idx="373">
                  <c:v>-93.4074611280385</c:v>
                </c:pt>
                <c:pt idx="374">
                  <c:v>-89.1293511726316</c:v>
                </c:pt>
                <c:pt idx="375">
                  <c:v>-91.594535090652</c:v>
                </c:pt>
                <c:pt idx="376">
                  <c:v>-96.8982641034703</c:v>
                </c:pt>
                <c:pt idx="377">
                  <c:v>-95.2929225538078</c:v>
                </c:pt>
                <c:pt idx="378">
                  <c:v>-88.9774321641491</c:v>
                </c:pt>
                <c:pt idx="379">
                  <c:v>-90.9580468384162</c:v>
                </c:pt>
                <c:pt idx="380">
                  <c:v>-92.3344454161477</c:v>
                </c:pt>
                <c:pt idx="381">
                  <c:v>-95.6057420885278</c:v>
                </c:pt>
                <c:pt idx="382">
                  <c:v>-99.5382797525332</c:v>
                </c:pt>
                <c:pt idx="383">
                  <c:v>-95.482567208424</c:v>
                </c:pt>
                <c:pt idx="384">
                  <c:v>-86.6055426366785</c:v>
                </c:pt>
                <c:pt idx="385">
                  <c:v>-91.5903125538452</c:v>
                </c:pt>
                <c:pt idx="386">
                  <c:v>-89.3786762006503</c:v>
                </c:pt>
                <c:pt idx="387">
                  <c:v>-89.6631019057551</c:v>
                </c:pt>
                <c:pt idx="388">
                  <c:v>-88.992310804542</c:v>
                </c:pt>
                <c:pt idx="389">
                  <c:v>-91.9456382361582</c:v>
                </c:pt>
                <c:pt idx="390">
                  <c:v>-90.1804313919222</c:v>
                </c:pt>
                <c:pt idx="391">
                  <c:v>-97.5580873098542</c:v>
                </c:pt>
                <c:pt idx="392">
                  <c:v>-98.7309077402542</c:v>
                </c:pt>
                <c:pt idx="393">
                  <c:v>-98.9237558670175</c:v>
                </c:pt>
                <c:pt idx="394">
                  <c:v>-93.2462137787913</c:v>
                </c:pt>
                <c:pt idx="395">
                  <c:v>-95.1918689307525</c:v>
                </c:pt>
                <c:pt idx="396">
                  <c:v>-91.9752748057055</c:v>
                </c:pt>
                <c:pt idx="397">
                  <c:v>-86.7578546469341</c:v>
                </c:pt>
                <c:pt idx="398">
                  <c:v>-91.8513813906517</c:v>
                </c:pt>
                <c:pt idx="399">
                  <c:v>-91.0932703232516</c:v>
                </c:pt>
                <c:pt idx="400">
                  <c:v>-95.5923349964329</c:v>
                </c:pt>
                <c:pt idx="401">
                  <c:v>-87.8124140240898</c:v>
                </c:pt>
                <c:pt idx="402">
                  <c:v>-100.615003572662</c:v>
                </c:pt>
                <c:pt idx="403">
                  <c:v>-113.705800201431</c:v>
                </c:pt>
                <c:pt idx="404">
                  <c:v>-96.5479569099717</c:v>
                </c:pt>
                <c:pt idx="405">
                  <c:v>-93.1626499111763</c:v>
                </c:pt>
                <c:pt idx="406">
                  <c:v>-92.8434360066312</c:v>
                </c:pt>
                <c:pt idx="407">
                  <c:v>-93.1452294920879</c:v>
                </c:pt>
                <c:pt idx="408">
                  <c:v>-93.6458850159524</c:v>
                </c:pt>
                <c:pt idx="409">
                  <c:v>-96.2212561296255</c:v>
                </c:pt>
                <c:pt idx="410">
                  <c:v>-94.3515537348996</c:v>
                </c:pt>
                <c:pt idx="411">
                  <c:v>-98.185038527532</c:v>
                </c:pt>
                <c:pt idx="412">
                  <c:v>-99.3241410299353</c:v>
                </c:pt>
                <c:pt idx="413">
                  <c:v>-100.865851690115</c:v>
                </c:pt>
                <c:pt idx="414">
                  <c:v>-93.8470301051994</c:v>
                </c:pt>
                <c:pt idx="415">
                  <c:v>-90.2547346043666</c:v>
                </c:pt>
                <c:pt idx="416">
                  <c:v>-93.1777919010776</c:v>
                </c:pt>
                <c:pt idx="417">
                  <c:v>-91.7503506110083</c:v>
                </c:pt>
                <c:pt idx="418">
                  <c:v>-89.4438843382147</c:v>
                </c:pt>
                <c:pt idx="419">
                  <c:v>-93.8197884280673</c:v>
                </c:pt>
                <c:pt idx="420">
                  <c:v>-88.3849860968512</c:v>
                </c:pt>
                <c:pt idx="421">
                  <c:v>-89.6149925968195</c:v>
                </c:pt>
                <c:pt idx="422">
                  <c:v>-94.0328765823731</c:v>
                </c:pt>
                <c:pt idx="423">
                  <c:v>-91.604744296985</c:v>
                </c:pt>
                <c:pt idx="424">
                  <c:v>-100.180358123981</c:v>
                </c:pt>
                <c:pt idx="425">
                  <c:v>-97.669544132804</c:v>
                </c:pt>
                <c:pt idx="426">
                  <c:v>-96.431610358887</c:v>
                </c:pt>
                <c:pt idx="427">
                  <c:v>-111.624340715293</c:v>
                </c:pt>
                <c:pt idx="428">
                  <c:v>-104.022511802727</c:v>
                </c:pt>
                <c:pt idx="429">
                  <c:v>-95.0193997986524</c:v>
                </c:pt>
                <c:pt idx="430">
                  <c:v>-98.4195818944222</c:v>
                </c:pt>
                <c:pt idx="431">
                  <c:v>-91.1892927742066</c:v>
                </c:pt>
                <c:pt idx="432">
                  <c:v>-94.7197060684909</c:v>
                </c:pt>
                <c:pt idx="433">
                  <c:v>-97.0757609467159</c:v>
                </c:pt>
                <c:pt idx="434">
                  <c:v>-107.969537341106</c:v>
                </c:pt>
                <c:pt idx="435">
                  <c:v>-105.324530981725</c:v>
                </c:pt>
                <c:pt idx="436">
                  <c:v>-105.586791563321</c:v>
                </c:pt>
                <c:pt idx="437">
                  <c:v>-94.2231900856854</c:v>
                </c:pt>
                <c:pt idx="438">
                  <c:v>-96.4000137209123</c:v>
                </c:pt>
                <c:pt idx="439">
                  <c:v>-94.3099105382126</c:v>
                </c:pt>
                <c:pt idx="440">
                  <c:v>-94.6370395652464</c:v>
                </c:pt>
                <c:pt idx="441">
                  <c:v>-93.0844926002352</c:v>
                </c:pt>
                <c:pt idx="442">
                  <c:v>-94.6151951844773</c:v>
                </c:pt>
                <c:pt idx="443">
                  <c:v>-93.1135559751372</c:v>
                </c:pt>
                <c:pt idx="444">
                  <c:v>-86.8075879928699</c:v>
                </c:pt>
                <c:pt idx="445">
                  <c:v>-95.9542469187664</c:v>
                </c:pt>
                <c:pt idx="446">
                  <c:v>-103.681030014618</c:v>
                </c:pt>
                <c:pt idx="447">
                  <c:v>-87.7917384456958</c:v>
                </c:pt>
                <c:pt idx="448">
                  <c:v>-95.3713999622812</c:v>
                </c:pt>
                <c:pt idx="449">
                  <c:v>-97.1344637092688</c:v>
                </c:pt>
                <c:pt idx="450">
                  <c:v>-90.5427561410807</c:v>
                </c:pt>
                <c:pt idx="451">
                  <c:v>-90.1155982077549</c:v>
                </c:pt>
                <c:pt idx="452">
                  <c:v>-91.3487624205367</c:v>
                </c:pt>
                <c:pt idx="453">
                  <c:v>-87.8690781695453</c:v>
                </c:pt>
                <c:pt idx="454">
                  <c:v>-89.6032794228635</c:v>
                </c:pt>
                <c:pt idx="455">
                  <c:v>-101.951810406327</c:v>
                </c:pt>
                <c:pt idx="456">
                  <c:v>-93.6003075381978</c:v>
                </c:pt>
                <c:pt idx="457">
                  <c:v>-98.4643191918594</c:v>
                </c:pt>
                <c:pt idx="458">
                  <c:v>-92.8343200136815</c:v>
                </c:pt>
                <c:pt idx="459">
                  <c:v>-92.8963621827754</c:v>
                </c:pt>
                <c:pt idx="460">
                  <c:v>-87.0465512509129</c:v>
                </c:pt>
                <c:pt idx="461">
                  <c:v>-105.526577114493</c:v>
                </c:pt>
                <c:pt idx="462">
                  <c:v>-89.3804186214692</c:v>
                </c:pt>
                <c:pt idx="463">
                  <c:v>-91.5505271844371</c:v>
                </c:pt>
                <c:pt idx="464">
                  <c:v>-94.9109997884851</c:v>
                </c:pt>
                <c:pt idx="465">
                  <c:v>-98.3490381241152</c:v>
                </c:pt>
                <c:pt idx="466">
                  <c:v>-95.6937414874231</c:v>
                </c:pt>
                <c:pt idx="467">
                  <c:v>-91.3821352544971</c:v>
                </c:pt>
                <c:pt idx="468">
                  <c:v>-94.6003220682868</c:v>
                </c:pt>
                <c:pt idx="469">
                  <c:v>-96.0772976188772</c:v>
                </c:pt>
                <c:pt idx="470">
                  <c:v>-91.0119026332217</c:v>
                </c:pt>
                <c:pt idx="471">
                  <c:v>-88.3407848438668</c:v>
                </c:pt>
                <c:pt idx="472">
                  <c:v>-100.76731351298</c:v>
                </c:pt>
                <c:pt idx="473">
                  <c:v>-95.7866305761917</c:v>
                </c:pt>
                <c:pt idx="474">
                  <c:v>-90.2684516388056</c:v>
                </c:pt>
                <c:pt idx="475">
                  <c:v>-90.9595388987471</c:v>
                </c:pt>
                <c:pt idx="476">
                  <c:v>-88.5146099180446</c:v>
                </c:pt>
                <c:pt idx="477">
                  <c:v>-95.1849591484439</c:v>
                </c:pt>
                <c:pt idx="478">
                  <c:v>-86.8759289909804</c:v>
                </c:pt>
                <c:pt idx="479">
                  <c:v>-89.1141355007827</c:v>
                </c:pt>
                <c:pt idx="480">
                  <c:v>-87.4090968578311</c:v>
                </c:pt>
                <c:pt idx="481">
                  <c:v>-88.6661382002407</c:v>
                </c:pt>
                <c:pt idx="482">
                  <c:v>-91.7801534102859</c:v>
                </c:pt>
                <c:pt idx="483">
                  <c:v>-97.8289720438976</c:v>
                </c:pt>
                <c:pt idx="484">
                  <c:v>-89.1556496739015</c:v>
                </c:pt>
                <c:pt idx="485">
                  <c:v>-93.8579074736786</c:v>
                </c:pt>
                <c:pt idx="486">
                  <c:v>-104.487347730191</c:v>
                </c:pt>
                <c:pt idx="487">
                  <c:v>-91.7390994972967</c:v>
                </c:pt>
                <c:pt idx="488">
                  <c:v>-98.6383886207333</c:v>
                </c:pt>
                <c:pt idx="489">
                  <c:v>-93.5901810997326</c:v>
                </c:pt>
                <c:pt idx="490">
                  <c:v>-92.0580682225043</c:v>
                </c:pt>
                <c:pt idx="491">
                  <c:v>-89.608356733072</c:v>
                </c:pt>
                <c:pt idx="492">
                  <c:v>-90.7331794681964</c:v>
                </c:pt>
                <c:pt idx="493">
                  <c:v>-91.804626806608</c:v>
                </c:pt>
                <c:pt idx="494">
                  <c:v>-96.1025532615393</c:v>
                </c:pt>
                <c:pt idx="495">
                  <c:v>-90.4256145966448</c:v>
                </c:pt>
                <c:pt idx="496">
                  <c:v>-96.8481521079516</c:v>
                </c:pt>
                <c:pt idx="497">
                  <c:v>-89.6757939776696</c:v>
                </c:pt>
                <c:pt idx="498">
                  <c:v>-88.5126243161619</c:v>
                </c:pt>
                <c:pt idx="499">
                  <c:v>-86.03539912034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7.75006903226</c:v>
                </c:pt>
                <c:pt idx="1">
                  <c:v>-115.751704585359</c:v>
                </c:pt>
                <c:pt idx="2">
                  <c:v>-99.2503171851338</c:v>
                </c:pt>
                <c:pt idx="3">
                  <c:v>-109.677628054583</c:v>
                </c:pt>
                <c:pt idx="4">
                  <c:v>-105.109971486498</c:v>
                </c:pt>
                <c:pt idx="5">
                  <c:v>-97.3048250236491</c:v>
                </c:pt>
                <c:pt idx="6">
                  <c:v>-108.600980244038</c:v>
                </c:pt>
                <c:pt idx="7">
                  <c:v>-103.540132649961</c:v>
                </c:pt>
                <c:pt idx="8">
                  <c:v>-119.396211187886</c:v>
                </c:pt>
                <c:pt idx="9">
                  <c:v>-110.704747049342</c:v>
                </c:pt>
                <c:pt idx="10">
                  <c:v>-97.9505958411277</c:v>
                </c:pt>
                <c:pt idx="11">
                  <c:v>-102.515342680083</c:v>
                </c:pt>
                <c:pt idx="12">
                  <c:v>-99.7536658715023</c:v>
                </c:pt>
                <c:pt idx="13">
                  <c:v>-106.386501409086</c:v>
                </c:pt>
                <c:pt idx="14">
                  <c:v>-113.077040230085</c:v>
                </c:pt>
                <c:pt idx="15">
                  <c:v>-109.100491907753</c:v>
                </c:pt>
                <c:pt idx="16">
                  <c:v>-109.047958947878</c:v>
                </c:pt>
                <c:pt idx="17">
                  <c:v>-100.947925554422</c:v>
                </c:pt>
                <c:pt idx="18">
                  <c:v>-101.961550409138</c:v>
                </c:pt>
                <c:pt idx="19">
                  <c:v>-113.169106621407</c:v>
                </c:pt>
                <c:pt idx="20">
                  <c:v>-109.101226065399</c:v>
                </c:pt>
                <c:pt idx="21">
                  <c:v>-102.560891545698</c:v>
                </c:pt>
                <c:pt idx="22">
                  <c:v>-107.570230004837</c:v>
                </c:pt>
                <c:pt idx="23">
                  <c:v>-105.811330630658</c:v>
                </c:pt>
                <c:pt idx="24">
                  <c:v>-105.495614254508</c:v>
                </c:pt>
                <c:pt idx="25">
                  <c:v>-105.704699198892</c:v>
                </c:pt>
                <c:pt idx="26">
                  <c:v>-105.086985699708</c:v>
                </c:pt>
                <c:pt idx="27">
                  <c:v>-104.879053164553</c:v>
                </c:pt>
                <c:pt idx="28">
                  <c:v>-105.573242896136</c:v>
                </c:pt>
                <c:pt idx="29">
                  <c:v>-100.739852209585</c:v>
                </c:pt>
                <c:pt idx="30">
                  <c:v>-105.011565294739</c:v>
                </c:pt>
                <c:pt idx="31">
                  <c:v>-105.483929636738</c:v>
                </c:pt>
                <c:pt idx="32">
                  <c:v>-108.593019562767</c:v>
                </c:pt>
                <c:pt idx="33">
                  <c:v>-99.3934221085016</c:v>
                </c:pt>
                <c:pt idx="34">
                  <c:v>-99.4498413811085</c:v>
                </c:pt>
                <c:pt idx="35">
                  <c:v>-102.847090256404</c:v>
                </c:pt>
                <c:pt idx="36">
                  <c:v>-103.979884576993</c:v>
                </c:pt>
                <c:pt idx="37">
                  <c:v>-99.3141724597997</c:v>
                </c:pt>
                <c:pt idx="38">
                  <c:v>-110.313194023797</c:v>
                </c:pt>
                <c:pt idx="39">
                  <c:v>-100.337021279993</c:v>
                </c:pt>
                <c:pt idx="40">
                  <c:v>-100.103105798691</c:v>
                </c:pt>
                <c:pt idx="41">
                  <c:v>-105.420051043334</c:v>
                </c:pt>
                <c:pt idx="42">
                  <c:v>-104.746493777934</c:v>
                </c:pt>
                <c:pt idx="43">
                  <c:v>-102.275043573841</c:v>
                </c:pt>
                <c:pt idx="44">
                  <c:v>-106.452334144244</c:v>
                </c:pt>
                <c:pt idx="45">
                  <c:v>-103.670232449408</c:v>
                </c:pt>
                <c:pt idx="46">
                  <c:v>-97.4836491002874</c:v>
                </c:pt>
                <c:pt idx="47">
                  <c:v>-100.318720644023</c:v>
                </c:pt>
                <c:pt idx="48">
                  <c:v>-107.043294944986</c:v>
                </c:pt>
                <c:pt idx="49">
                  <c:v>-99.6331172353832</c:v>
                </c:pt>
                <c:pt idx="50">
                  <c:v>-96.4706642363893</c:v>
                </c:pt>
                <c:pt idx="51">
                  <c:v>-103.323355916613</c:v>
                </c:pt>
                <c:pt idx="52">
                  <c:v>-107.624401497603</c:v>
                </c:pt>
                <c:pt idx="53">
                  <c:v>-106.751057757426</c:v>
                </c:pt>
                <c:pt idx="54">
                  <c:v>-97.0591528446245</c:v>
                </c:pt>
                <c:pt idx="55">
                  <c:v>-108.297115775029</c:v>
                </c:pt>
                <c:pt idx="56">
                  <c:v>-96.5856837956881</c:v>
                </c:pt>
                <c:pt idx="57">
                  <c:v>-99.5025294776369</c:v>
                </c:pt>
                <c:pt idx="58">
                  <c:v>-100.343686511245</c:v>
                </c:pt>
                <c:pt idx="59">
                  <c:v>-103.483134714226</c:v>
                </c:pt>
                <c:pt idx="60">
                  <c:v>-92.1477779535116</c:v>
                </c:pt>
                <c:pt idx="61">
                  <c:v>-102.188135131838</c:v>
                </c:pt>
                <c:pt idx="62">
                  <c:v>-101.930062430671</c:v>
                </c:pt>
                <c:pt idx="63">
                  <c:v>-102.794148417375</c:v>
                </c:pt>
                <c:pt idx="64">
                  <c:v>-96.6710445346548</c:v>
                </c:pt>
                <c:pt idx="65">
                  <c:v>-117.91614671737</c:v>
                </c:pt>
                <c:pt idx="66">
                  <c:v>-113.289238753098</c:v>
                </c:pt>
                <c:pt idx="67">
                  <c:v>-102.19583284578</c:v>
                </c:pt>
                <c:pt idx="68">
                  <c:v>-101.26843163697</c:v>
                </c:pt>
                <c:pt idx="69">
                  <c:v>-101.380126752812</c:v>
                </c:pt>
                <c:pt idx="70">
                  <c:v>-116.816781700673</c:v>
                </c:pt>
                <c:pt idx="71">
                  <c:v>-95.7573290309633</c:v>
                </c:pt>
                <c:pt idx="72">
                  <c:v>-98.5215883271678</c:v>
                </c:pt>
                <c:pt idx="73">
                  <c:v>-101.009026503669</c:v>
                </c:pt>
                <c:pt idx="74">
                  <c:v>-102.081774452036</c:v>
                </c:pt>
                <c:pt idx="75">
                  <c:v>-103.965397947884</c:v>
                </c:pt>
                <c:pt idx="76">
                  <c:v>-98.0370108822278</c:v>
                </c:pt>
                <c:pt idx="77">
                  <c:v>-98.1748339059143</c:v>
                </c:pt>
                <c:pt idx="78">
                  <c:v>-97.9191958044622</c:v>
                </c:pt>
                <c:pt idx="79">
                  <c:v>-113.347743482198</c:v>
                </c:pt>
                <c:pt idx="80">
                  <c:v>-102.688150859752</c:v>
                </c:pt>
                <c:pt idx="81">
                  <c:v>-100.706727674755</c:v>
                </c:pt>
                <c:pt idx="82">
                  <c:v>-107.368765571095</c:v>
                </c:pt>
                <c:pt idx="83">
                  <c:v>-97.1507159421225</c:v>
                </c:pt>
                <c:pt idx="84">
                  <c:v>-107.892236355542</c:v>
                </c:pt>
                <c:pt idx="85">
                  <c:v>-99.3089235723153</c:v>
                </c:pt>
                <c:pt idx="86">
                  <c:v>-94.7739254207421</c:v>
                </c:pt>
                <c:pt idx="87">
                  <c:v>-102.884458837724</c:v>
                </c:pt>
                <c:pt idx="88">
                  <c:v>-108.846268143531</c:v>
                </c:pt>
                <c:pt idx="89">
                  <c:v>-96.4096778040735</c:v>
                </c:pt>
                <c:pt idx="90">
                  <c:v>-100.302504501453</c:v>
                </c:pt>
                <c:pt idx="91">
                  <c:v>-94.6388818412088</c:v>
                </c:pt>
                <c:pt idx="92">
                  <c:v>-99.9018910539387</c:v>
                </c:pt>
                <c:pt idx="93">
                  <c:v>-98.3689697453999</c:v>
                </c:pt>
                <c:pt idx="94">
                  <c:v>-106.134897998023</c:v>
                </c:pt>
                <c:pt idx="95">
                  <c:v>-98.8894307141624</c:v>
                </c:pt>
                <c:pt idx="96">
                  <c:v>-99.5258871327975</c:v>
                </c:pt>
                <c:pt idx="97">
                  <c:v>-105.936862675661</c:v>
                </c:pt>
                <c:pt idx="98">
                  <c:v>-99.3873502332993</c:v>
                </c:pt>
                <c:pt idx="99">
                  <c:v>-109.130946205322</c:v>
                </c:pt>
                <c:pt idx="100">
                  <c:v>-98.553995936608</c:v>
                </c:pt>
                <c:pt idx="101">
                  <c:v>-96.2665661399178</c:v>
                </c:pt>
                <c:pt idx="102">
                  <c:v>-102.474929229036</c:v>
                </c:pt>
                <c:pt idx="103">
                  <c:v>-110.829923512334</c:v>
                </c:pt>
                <c:pt idx="104">
                  <c:v>-93.8551205672098</c:v>
                </c:pt>
                <c:pt idx="105">
                  <c:v>-101.967396939853</c:v>
                </c:pt>
                <c:pt idx="106">
                  <c:v>-98.5829154462567</c:v>
                </c:pt>
                <c:pt idx="107">
                  <c:v>-107.390912092638</c:v>
                </c:pt>
                <c:pt idx="108">
                  <c:v>-99.2308705682748</c:v>
                </c:pt>
                <c:pt idx="109">
                  <c:v>-106.315507950466</c:v>
                </c:pt>
                <c:pt idx="110">
                  <c:v>-112.229177861691</c:v>
                </c:pt>
                <c:pt idx="111">
                  <c:v>-105.306392846933</c:v>
                </c:pt>
                <c:pt idx="112">
                  <c:v>-104.05028487445</c:v>
                </c:pt>
                <c:pt idx="113">
                  <c:v>-106.994770584851</c:v>
                </c:pt>
                <c:pt idx="114">
                  <c:v>-107.08750639877</c:v>
                </c:pt>
                <c:pt idx="115">
                  <c:v>-103.549167403417</c:v>
                </c:pt>
                <c:pt idx="116">
                  <c:v>-103.26568323204</c:v>
                </c:pt>
                <c:pt idx="117">
                  <c:v>-95.9671721389681</c:v>
                </c:pt>
                <c:pt idx="118">
                  <c:v>-106.119220170854</c:v>
                </c:pt>
                <c:pt idx="119">
                  <c:v>-93.931834738182</c:v>
                </c:pt>
                <c:pt idx="120">
                  <c:v>-99.6894048536745</c:v>
                </c:pt>
                <c:pt idx="121">
                  <c:v>-126.57572353537</c:v>
                </c:pt>
                <c:pt idx="122">
                  <c:v>-129.465136878606</c:v>
                </c:pt>
                <c:pt idx="123">
                  <c:v>-93.1983025553466</c:v>
                </c:pt>
                <c:pt idx="124">
                  <c:v>-97.7263096183619</c:v>
                </c:pt>
                <c:pt idx="125">
                  <c:v>-124.80223818526</c:v>
                </c:pt>
                <c:pt idx="126">
                  <c:v>-94.4386776803046</c:v>
                </c:pt>
                <c:pt idx="127">
                  <c:v>-97.3151234214861</c:v>
                </c:pt>
                <c:pt idx="128">
                  <c:v>-94.9985756337862</c:v>
                </c:pt>
                <c:pt idx="129">
                  <c:v>-94.1667357929481</c:v>
                </c:pt>
                <c:pt idx="130">
                  <c:v>-96.6837021200104</c:v>
                </c:pt>
                <c:pt idx="131">
                  <c:v>-92.1036063397842</c:v>
                </c:pt>
                <c:pt idx="132">
                  <c:v>-96.3854532408796</c:v>
                </c:pt>
                <c:pt idx="133">
                  <c:v>-98.0176645400926</c:v>
                </c:pt>
                <c:pt idx="134">
                  <c:v>-97.6641137347749</c:v>
                </c:pt>
                <c:pt idx="135">
                  <c:v>-107.824061323477</c:v>
                </c:pt>
                <c:pt idx="136">
                  <c:v>-105.164487949277</c:v>
                </c:pt>
                <c:pt idx="137">
                  <c:v>-101.812694028305</c:v>
                </c:pt>
                <c:pt idx="138">
                  <c:v>-99.5422948743924</c:v>
                </c:pt>
                <c:pt idx="139">
                  <c:v>-107.908096964866</c:v>
                </c:pt>
                <c:pt idx="140">
                  <c:v>-96.8365497541966</c:v>
                </c:pt>
                <c:pt idx="141">
                  <c:v>-99.5946574427734</c:v>
                </c:pt>
                <c:pt idx="142">
                  <c:v>-105.813881683748</c:v>
                </c:pt>
                <c:pt idx="143">
                  <c:v>-99.3466794670612</c:v>
                </c:pt>
                <c:pt idx="144">
                  <c:v>-103.988584263459</c:v>
                </c:pt>
                <c:pt idx="145">
                  <c:v>-98.689659473825</c:v>
                </c:pt>
                <c:pt idx="146">
                  <c:v>-104.955241829784</c:v>
                </c:pt>
                <c:pt idx="147">
                  <c:v>-99.3917843194241</c:v>
                </c:pt>
                <c:pt idx="148">
                  <c:v>-98.6081918515081</c:v>
                </c:pt>
                <c:pt idx="149">
                  <c:v>-111.230450876731</c:v>
                </c:pt>
                <c:pt idx="150">
                  <c:v>-105.780675936985</c:v>
                </c:pt>
                <c:pt idx="151">
                  <c:v>-97.1205095479921</c:v>
                </c:pt>
                <c:pt idx="152">
                  <c:v>-112.929704082739</c:v>
                </c:pt>
                <c:pt idx="153">
                  <c:v>-105.179375609005</c:v>
                </c:pt>
                <c:pt idx="154">
                  <c:v>-97.2519580603495</c:v>
                </c:pt>
                <c:pt idx="155">
                  <c:v>-98.712555438463</c:v>
                </c:pt>
                <c:pt idx="156">
                  <c:v>-111.970104678332</c:v>
                </c:pt>
                <c:pt idx="157">
                  <c:v>-97.3387206445227</c:v>
                </c:pt>
                <c:pt idx="158">
                  <c:v>-103.833883099216</c:v>
                </c:pt>
                <c:pt idx="159">
                  <c:v>-101.293341207601</c:v>
                </c:pt>
                <c:pt idx="160">
                  <c:v>-93.3968181476085</c:v>
                </c:pt>
                <c:pt idx="161">
                  <c:v>-94.7833779785801</c:v>
                </c:pt>
                <c:pt idx="162">
                  <c:v>-93.9395843309501</c:v>
                </c:pt>
                <c:pt idx="163">
                  <c:v>-94.7110361933782</c:v>
                </c:pt>
                <c:pt idx="164">
                  <c:v>-105.928589650342</c:v>
                </c:pt>
                <c:pt idx="165">
                  <c:v>-95.356828041016</c:v>
                </c:pt>
                <c:pt idx="166">
                  <c:v>-115.539744258444</c:v>
                </c:pt>
                <c:pt idx="167">
                  <c:v>-97.5259292384975</c:v>
                </c:pt>
                <c:pt idx="168">
                  <c:v>-98.2197363472738</c:v>
                </c:pt>
                <c:pt idx="169">
                  <c:v>-98.4020871901416</c:v>
                </c:pt>
                <c:pt idx="170">
                  <c:v>-108.841647439145</c:v>
                </c:pt>
                <c:pt idx="171">
                  <c:v>-102.91899606227</c:v>
                </c:pt>
                <c:pt idx="172">
                  <c:v>-101.208717783412</c:v>
                </c:pt>
                <c:pt idx="173">
                  <c:v>-95.0856519271636</c:v>
                </c:pt>
                <c:pt idx="174">
                  <c:v>-94.1540174535419</c:v>
                </c:pt>
                <c:pt idx="175">
                  <c:v>-100.274844523673</c:v>
                </c:pt>
                <c:pt idx="176">
                  <c:v>-109.076901596848</c:v>
                </c:pt>
                <c:pt idx="177">
                  <c:v>-95.7400257399459</c:v>
                </c:pt>
                <c:pt idx="178">
                  <c:v>-101.748232024113</c:v>
                </c:pt>
                <c:pt idx="179">
                  <c:v>-106.958742564753</c:v>
                </c:pt>
                <c:pt idx="180">
                  <c:v>-101.818042775588</c:v>
                </c:pt>
                <c:pt idx="181">
                  <c:v>-117.620384183167</c:v>
                </c:pt>
                <c:pt idx="182">
                  <c:v>-98.4157212594894</c:v>
                </c:pt>
                <c:pt idx="183">
                  <c:v>-101.286327390151</c:v>
                </c:pt>
                <c:pt idx="184">
                  <c:v>-102.067717597367</c:v>
                </c:pt>
                <c:pt idx="185">
                  <c:v>-98.0470819825593</c:v>
                </c:pt>
                <c:pt idx="186">
                  <c:v>-103.609379658059</c:v>
                </c:pt>
                <c:pt idx="187">
                  <c:v>-99.5939466029147</c:v>
                </c:pt>
                <c:pt idx="188">
                  <c:v>-104.536829466704</c:v>
                </c:pt>
                <c:pt idx="189">
                  <c:v>-100.417463422493</c:v>
                </c:pt>
                <c:pt idx="190">
                  <c:v>-96.5141402461149</c:v>
                </c:pt>
                <c:pt idx="191">
                  <c:v>-102.36059841687</c:v>
                </c:pt>
                <c:pt idx="192">
                  <c:v>-98.2538150192182</c:v>
                </c:pt>
                <c:pt idx="193">
                  <c:v>-102.749933227371</c:v>
                </c:pt>
                <c:pt idx="194">
                  <c:v>-94.5993383011755</c:v>
                </c:pt>
                <c:pt idx="195">
                  <c:v>-109.114432271159</c:v>
                </c:pt>
                <c:pt idx="196">
                  <c:v>-101.408884778802</c:v>
                </c:pt>
                <c:pt idx="197">
                  <c:v>-99.8226516553037</c:v>
                </c:pt>
                <c:pt idx="198">
                  <c:v>-96.9888270254443</c:v>
                </c:pt>
                <c:pt idx="199">
                  <c:v>-102.970880259368</c:v>
                </c:pt>
                <c:pt idx="200">
                  <c:v>-88.7707353494893</c:v>
                </c:pt>
                <c:pt idx="201">
                  <c:v>-87.4032579526193</c:v>
                </c:pt>
                <c:pt idx="202">
                  <c:v>-95.9709094844011</c:v>
                </c:pt>
                <c:pt idx="203">
                  <c:v>-97.9325749006755</c:v>
                </c:pt>
                <c:pt idx="204">
                  <c:v>-96.0683278344263</c:v>
                </c:pt>
                <c:pt idx="205">
                  <c:v>-94.3380787398246</c:v>
                </c:pt>
                <c:pt idx="206">
                  <c:v>-91.9788525885212</c:v>
                </c:pt>
                <c:pt idx="207">
                  <c:v>-101.80994771329</c:v>
                </c:pt>
                <c:pt idx="208">
                  <c:v>-103.900675554569</c:v>
                </c:pt>
                <c:pt idx="209">
                  <c:v>-97.077026809363</c:v>
                </c:pt>
                <c:pt idx="210">
                  <c:v>-102.25649789636</c:v>
                </c:pt>
                <c:pt idx="211">
                  <c:v>-108.593460658001</c:v>
                </c:pt>
                <c:pt idx="212">
                  <c:v>-100.11413180545</c:v>
                </c:pt>
                <c:pt idx="213">
                  <c:v>-102.481007137478</c:v>
                </c:pt>
                <c:pt idx="214">
                  <c:v>-97.6823380643159</c:v>
                </c:pt>
                <c:pt idx="215">
                  <c:v>-97.2243521162143</c:v>
                </c:pt>
                <c:pt idx="216">
                  <c:v>-92.8243110441809</c:v>
                </c:pt>
                <c:pt idx="217">
                  <c:v>-101.307755820725</c:v>
                </c:pt>
                <c:pt idx="218">
                  <c:v>-106.904588785866</c:v>
                </c:pt>
                <c:pt idx="219">
                  <c:v>-98.795914160012</c:v>
                </c:pt>
                <c:pt idx="220">
                  <c:v>-94.533787486286</c:v>
                </c:pt>
                <c:pt idx="221">
                  <c:v>-96.5511573364105</c:v>
                </c:pt>
                <c:pt idx="222">
                  <c:v>-92.5455585570789</c:v>
                </c:pt>
                <c:pt idx="223">
                  <c:v>-98.585663848665</c:v>
                </c:pt>
                <c:pt idx="224">
                  <c:v>-94.3118628458358</c:v>
                </c:pt>
                <c:pt idx="225">
                  <c:v>-99.5957929654013</c:v>
                </c:pt>
                <c:pt idx="226">
                  <c:v>-99.5890276462389</c:v>
                </c:pt>
                <c:pt idx="227">
                  <c:v>-95.0423597566059</c:v>
                </c:pt>
                <c:pt idx="228">
                  <c:v>-98.3933509543529</c:v>
                </c:pt>
                <c:pt idx="229">
                  <c:v>-92.8181581445443</c:v>
                </c:pt>
                <c:pt idx="230">
                  <c:v>-101.228374962932</c:v>
                </c:pt>
                <c:pt idx="231">
                  <c:v>-92.5863151941953</c:v>
                </c:pt>
                <c:pt idx="232">
                  <c:v>-95.6403868964626</c:v>
                </c:pt>
                <c:pt idx="233">
                  <c:v>-99.5989976052389</c:v>
                </c:pt>
                <c:pt idx="234">
                  <c:v>-99.9983209509034</c:v>
                </c:pt>
                <c:pt idx="235">
                  <c:v>-96.6483833330882</c:v>
                </c:pt>
                <c:pt idx="236">
                  <c:v>-97.1168282288707</c:v>
                </c:pt>
                <c:pt idx="237">
                  <c:v>-104.514641483728</c:v>
                </c:pt>
                <c:pt idx="238">
                  <c:v>-104.626342330164</c:v>
                </c:pt>
                <c:pt idx="239">
                  <c:v>-108.880103891323</c:v>
                </c:pt>
                <c:pt idx="240">
                  <c:v>-109.935582563651</c:v>
                </c:pt>
                <c:pt idx="241">
                  <c:v>-93.807267859254</c:v>
                </c:pt>
                <c:pt idx="242">
                  <c:v>-101.58898168253</c:v>
                </c:pt>
                <c:pt idx="243">
                  <c:v>-105.183054197388</c:v>
                </c:pt>
                <c:pt idx="244">
                  <c:v>-97.5140053371125</c:v>
                </c:pt>
                <c:pt idx="245">
                  <c:v>-108.778862758397</c:v>
                </c:pt>
                <c:pt idx="246">
                  <c:v>-103.684380437626</c:v>
                </c:pt>
                <c:pt idx="247">
                  <c:v>-95.746619857209</c:v>
                </c:pt>
                <c:pt idx="248">
                  <c:v>-95.5430968338005</c:v>
                </c:pt>
                <c:pt idx="249">
                  <c:v>-103.607689646686</c:v>
                </c:pt>
                <c:pt idx="250">
                  <c:v>-95.3560300500794</c:v>
                </c:pt>
                <c:pt idx="251">
                  <c:v>-100.515943233215</c:v>
                </c:pt>
                <c:pt idx="252">
                  <c:v>-98.6646254182634</c:v>
                </c:pt>
                <c:pt idx="253">
                  <c:v>-91.4500402409506</c:v>
                </c:pt>
                <c:pt idx="254">
                  <c:v>-120.171177885241</c:v>
                </c:pt>
                <c:pt idx="255">
                  <c:v>-94.5920651957784</c:v>
                </c:pt>
                <c:pt idx="256">
                  <c:v>-98.1155523318181</c:v>
                </c:pt>
                <c:pt idx="257">
                  <c:v>-105.952192053504</c:v>
                </c:pt>
                <c:pt idx="258">
                  <c:v>-95.3087251963751</c:v>
                </c:pt>
                <c:pt idx="259">
                  <c:v>-100.004689089154</c:v>
                </c:pt>
                <c:pt idx="260">
                  <c:v>-112.562499549559</c:v>
                </c:pt>
                <c:pt idx="261">
                  <c:v>-95.7858310460685</c:v>
                </c:pt>
                <c:pt idx="262">
                  <c:v>-98.2342092660527</c:v>
                </c:pt>
                <c:pt idx="263">
                  <c:v>-103.051400171694</c:v>
                </c:pt>
                <c:pt idx="264">
                  <c:v>-100.907421619834</c:v>
                </c:pt>
                <c:pt idx="265">
                  <c:v>-102.697675086384</c:v>
                </c:pt>
                <c:pt idx="266">
                  <c:v>-99.6976262942069</c:v>
                </c:pt>
                <c:pt idx="267">
                  <c:v>-97.9298251346917</c:v>
                </c:pt>
                <c:pt idx="268">
                  <c:v>-102.604396521269</c:v>
                </c:pt>
                <c:pt idx="269">
                  <c:v>-103.020543784423</c:v>
                </c:pt>
                <c:pt idx="270">
                  <c:v>-93.7105054132548</c:v>
                </c:pt>
                <c:pt idx="271">
                  <c:v>-100.022595422286</c:v>
                </c:pt>
                <c:pt idx="272">
                  <c:v>-93.3458375367737</c:v>
                </c:pt>
                <c:pt idx="273">
                  <c:v>-93.2924489786009</c:v>
                </c:pt>
                <c:pt idx="274">
                  <c:v>-97.2043361825162</c:v>
                </c:pt>
                <c:pt idx="275">
                  <c:v>-103.17148809736</c:v>
                </c:pt>
                <c:pt idx="276">
                  <c:v>-97.6858402837711</c:v>
                </c:pt>
                <c:pt idx="277">
                  <c:v>-98.1771240823742</c:v>
                </c:pt>
                <c:pt idx="278">
                  <c:v>-99.3067560956165</c:v>
                </c:pt>
                <c:pt idx="279">
                  <c:v>-98.7514054366949</c:v>
                </c:pt>
                <c:pt idx="280">
                  <c:v>-100.810659605376</c:v>
                </c:pt>
                <c:pt idx="281">
                  <c:v>-97.8933135989535</c:v>
                </c:pt>
                <c:pt idx="282">
                  <c:v>-99.9199140661</c:v>
                </c:pt>
                <c:pt idx="283">
                  <c:v>-98.6802741633644</c:v>
                </c:pt>
                <c:pt idx="284">
                  <c:v>-92.2796596067528</c:v>
                </c:pt>
                <c:pt idx="285">
                  <c:v>-106.807917304935</c:v>
                </c:pt>
                <c:pt idx="286">
                  <c:v>-95.1338310915943</c:v>
                </c:pt>
                <c:pt idx="287">
                  <c:v>-97.2319880816673</c:v>
                </c:pt>
                <c:pt idx="288">
                  <c:v>-96.838015444456</c:v>
                </c:pt>
                <c:pt idx="289">
                  <c:v>-105.296371049252</c:v>
                </c:pt>
                <c:pt idx="290">
                  <c:v>-102.02975354912</c:v>
                </c:pt>
                <c:pt idx="291">
                  <c:v>-104.333370485346</c:v>
                </c:pt>
                <c:pt idx="292">
                  <c:v>-104.632769943547</c:v>
                </c:pt>
                <c:pt idx="293">
                  <c:v>-95.8347965012327</c:v>
                </c:pt>
                <c:pt idx="294">
                  <c:v>-96.126458746695</c:v>
                </c:pt>
                <c:pt idx="295">
                  <c:v>-95.1882104768651</c:v>
                </c:pt>
                <c:pt idx="296">
                  <c:v>-99.0842141225571</c:v>
                </c:pt>
                <c:pt idx="297">
                  <c:v>-99.6179213774891</c:v>
                </c:pt>
                <c:pt idx="298">
                  <c:v>-89.6422581395594</c:v>
                </c:pt>
                <c:pt idx="299">
                  <c:v>-93.7318503124594</c:v>
                </c:pt>
                <c:pt idx="300">
                  <c:v>-100.882229722211</c:v>
                </c:pt>
                <c:pt idx="301">
                  <c:v>-109.466526618155</c:v>
                </c:pt>
                <c:pt idx="302">
                  <c:v>-97.8952070498522</c:v>
                </c:pt>
                <c:pt idx="303">
                  <c:v>-95.0919624959354</c:v>
                </c:pt>
                <c:pt idx="304">
                  <c:v>-99.7678572202682</c:v>
                </c:pt>
                <c:pt idx="305">
                  <c:v>-95.8636111467258</c:v>
                </c:pt>
                <c:pt idx="306">
                  <c:v>-94.1422763964957</c:v>
                </c:pt>
                <c:pt idx="307">
                  <c:v>-103.54794049353</c:v>
                </c:pt>
                <c:pt idx="308">
                  <c:v>-111.59206958325</c:v>
                </c:pt>
                <c:pt idx="309">
                  <c:v>-92.4811832718015</c:v>
                </c:pt>
                <c:pt idx="310">
                  <c:v>-102.466500932832</c:v>
                </c:pt>
                <c:pt idx="311">
                  <c:v>-95.8637205490258</c:v>
                </c:pt>
                <c:pt idx="312">
                  <c:v>-96.8322989162343</c:v>
                </c:pt>
                <c:pt idx="313">
                  <c:v>-102.634275565951</c:v>
                </c:pt>
                <c:pt idx="314">
                  <c:v>-113.230643936528</c:v>
                </c:pt>
                <c:pt idx="315">
                  <c:v>-108.028393495005</c:v>
                </c:pt>
                <c:pt idx="316">
                  <c:v>-101.177730982003</c:v>
                </c:pt>
                <c:pt idx="317">
                  <c:v>-102.296400366284</c:v>
                </c:pt>
                <c:pt idx="318">
                  <c:v>-96.3244581200907</c:v>
                </c:pt>
                <c:pt idx="319">
                  <c:v>-101.903048875639</c:v>
                </c:pt>
                <c:pt idx="320">
                  <c:v>-99.2096294512405</c:v>
                </c:pt>
                <c:pt idx="321">
                  <c:v>-106.372056453835</c:v>
                </c:pt>
                <c:pt idx="322">
                  <c:v>-99.4141995609714</c:v>
                </c:pt>
                <c:pt idx="323">
                  <c:v>-100.948959924851</c:v>
                </c:pt>
                <c:pt idx="324">
                  <c:v>-93.7049992310886</c:v>
                </c:pt>
                <c:pt idx="325">
                  <c:v>-94.7720509443629</c:v>
                </c:pt>
                <c:pt idx="326">
                  <c:v>-98.635218471803</c:v>
                </c:pt>
                <c:pt idx="327">
                  <c:v>-106.967423126015</c:v>
                </c:pt>
                <c:pt idx="328">
                  <c:v>-96.3346032139869</c:v>
                </c:pt>
                <c:pt idx="329">
                  <c:v>-95.3228822700452</c:v>
                </c:pt>
                <c:pt idx="330">
                  <c:v>-101.68509681592</c:v>
                </c:pt>
                <c:pt idx="331">
                  <c:v>-103.77544089327</c:v>
                </c:pt>
                <c:pt idx="332">
                  <c:v>-94.7101391525458</c:v>
                </c:pt>
                <c:pt idx="333">
                  <c:v>-90.8063344759391</c:v>
                </c:pt>
                <c:pt idx="334">
                  <c:v>-96.098896597548</c:v>
                </c:pt>
                <c:pt idx="335">
                  <c:v>-102.893281617492</c:v>
                </c:pt>
                <c:pt idx="336">
                  <c:v>-98.2178604646966</c:v>
                </c:pt>
                <c:pt idx="337">
                  <c:v>-99.7305792593498</c:v>
                </c:pt>
                <c:pt idx="338">
                  <c:v>-95.9332079581995</c:v>
                </c:pt>
                <c:pt idx="339">
                  <c:v>-100.295528569759</c:v>
                </c:pt>
                <c:pt idx="340">
                  <c:v>-100.155331612284</c:v>
                </c:pt>
                <c:pt idx="341">
                  <c:v>-102.109067194472</c:v>
                </c:pt>
                <c:pt idx="342">
                  <c:v>-95.4944228855845</c:v>
                </c:pt>
                <c:pt idx="343">
                  <c:v>-99.6542757991128</c:v>
                </c:pt>
                <c:pt idx="344">
                  <c:v>-94.1376377826826</c:v>
                </c:pt>
                <c:pt idx="345">
                  <c:v>-100.821515321563</c:v>
                </c:pt>
                <c:pt idx="346">
                  <c:v>-99.2174752635339</c:v>
                </c:pt>
                <c:pt idx="347">
                  <c:v>-98.961350123567</c:v>
                </c:pt>
                <c:pt idx="348">
                  <c:v>-94.6064850377144</c:v>
                </c:pt>
                <c:pt idx="349">
                  <c:v>-97.9406946198683</c:v>
                </c:pt>
                <c:pt idx="350">
                  <c:v>-103.22073772679</c:v>
                </c:pt>
                <c:pt idx="351">
                  <c:v>-97.0652497306512</c:v>
                </c:pt>
                <c:pt idx="352">
                  <c:v>-93.9079980949816</c:v>
                </c:pt>
                <c:pt idx="353">
                  <c:v>-95.183314614469</c:v>
                </c:pt>
                <c:pt idx="354">
                  <c:v>-93.1654000957938</c:v>
                </c:pt>
                <c:pt idx="355">
                  <c:v>-92.3128504002337</c:v>
                </c:pt>
                <c:pt idx="356">
                  <c:v>-99.3017085876262</c:v>
                </c:pt>
                <c:pt idx="357">
                  <c:v>-94.9406404145034</c:v>
                </c:pt>
                <c:pt idx="358">
                  <c:v>-97.7175309767232</c:v>
                </c:pt>
                <c:pt idx="359">
                  <c:v>-109.351719736941</c:v>
                </c:pt>
                <c:pt idx="360">
                  <c:v>-109.537220224017</c:v>
                </c:pt>
                <c:pt idx="361">
                  <c:v>-101.115534830457</c:v>
                </c:pt>
                <c:pt idx="362">
                  <c:v>-100.79087730758</c:v>
                </c:pt>
                <c:pt idx="363">
                  <c:v>-92.973024209896</c:v>
                </c:pt>
                <c:pt idx="364">
                  <c:v>-114.450063677778</c:v>
                </c:pt>
                <c:pt idx="365">
                  <c:v>-102.32304971912</c:v>
                </c:pt>
                <c:pt idx="366">
                  <c:v>-98.27496303353</c:v>
                </c:pt>
                <c:pt idx="367">
                  <c:v>-92.5425009963936</c:v>
                </c:pt>
                <c:pt idx="368">
                  <c:v>-99.5794274264576</c:v>
                </c:pt>
                <c:pt idx="369">
                  <c:v>-95.8463582717863</c:v>
                </c:pt>
                <c:pt idx="370">
                  <c:v>-104.992166339364</c:v>
                </c:pt>
                <c:pt idx="371">
                  <c:v>-97.273951848158</c:v>
                </c:pt>
                <c:pt idx="372">
                  <c:v>-101.706759462951</c:v>
                </c:pt>
                <c:pt idx="373">
                  <c:v>-90.1926742452096</c:v>
                </c:pt>
                <c:pt idx="374">
                  <c:v>-99.7656456242841</c:v>
                </c:pt>
                <c:pt idx="375">
                  <c:v>-95.1329325949438</c:v>
                </c:pt>
                <c:pt idx="376">
                  <c:v>-90.7485215040447</c:v>
                </c:pt>
                <c:pt idx="377">
                  <c:v>-101.302273357372</c:v>
                </c:pt>
                <c:pt idx="378">
                  <c:v>-100.130269238288</c:v>
                </c:pt>
                <c:pt idx="379">
                  <c:v>-93.9304509323615</c:v>
                </c:pt>
                <c:pt idx="380">
                  <c:v>-109.352160623103</c:v>
                </c:pt>
                <c:pt idx="381">
                  <c:v>-100.414146338087</c:v>
                </c:pt>
                <c:pt idx="382">
                  <c:v>-93.1991790656596</c:v>
                </c:pt>
                <c:pt idx="383">
                  <c:v>-86.7068260358006</c:v>
                </c:pt>
                <c:pt idx="384">
                  <c:v>-91.4446221444238</c:v>
                </c:pt>
                <c:pt idx="385">
                  <c:v>-92.462257574596</c:v>
                </c:pt>
                <c:pt idx="386">
                  <c:v>-89.326767862799</c:v>
                </c:pt>
                <c:pt idx="387">
                  <c:v>-101.579916219168</c:v>
                </c:pt>
                <c:pt idx="388">
                  <c:v>-96.8099099738849</c:v>
                </c:pt>
                <c:pt idx="389">
                  <c:v>-89.961823991687</c:v>
                </c:pt>
                <c:pt idx="390">
                  <c:v>-91.3619539860862</c:v>
                </c:pt>
                <c:pt idx="391">
                  <c:v>-90.0811383924424</c:v>
                </c:pt>
                <c:pt idx="392">
                  <c:v>-88.2018159937662</c:v>
                </c:pt>
                <c:pt idx="393">
                  <c:v>-88.7544136082049</c:v>
                </c:pt>
                <c:pt idx="394">
                  <c:v>-92.1539360239515</c:v>
                </c:pt>
                <c:pt idx="395">
                  <c:v>-103.366343510427</c:v>
                </c:pt>
                <c:pt idx="396">
                  <c:v>-91.0298327210159</c:v>
                </c:pt>
                <c:pt idx="397">
                  <c:v>-97.6952794815588</c:v>
                </c:pt>
                <c:pt idx="398">
                  <c:v>-93.0770296758493</c:v>
                </c:pt>
                <c:pt idx="399">
                  <c:v>-95.5934942701427</c:v>
                </c:pt>
                <c:pt idx="400">
                  <c:v>-96.4790947713973</c:v>
                </c:pt>
                <c:pt idx="401">
                  <c:v>-93.8045480044542</c:v>
                </c:pt>
                <c:pt idx="402">
                  <c:v>-93.0474757892449</c:v>
                </c:pt>
                <c:pt idx="403">
                  <c:v>-92.4509363774351</c:v>
                </c:pt>
                <c:pt idx="404">
                  <c:v>-92.723129540078</c:v>
                </c:pt>
                <c:pt idx="405">
                  <c:v>-88.3950039670629</c:v>
                </c:pt>
                <c:pt idx="406">
                  <c:v>-93.4051766828811</c:v>
                </c:pt>
                <c:pt idx="407">
                  <c:v>-92.2187795450087</c:v>
                </c:pt>
                <c:pt idx="408">
                  <c:v>-94.7675612928524</c:v>
                </c:pt>
                <c:pt idx="409">
                  <c:v>-99.3303194416201</c:v>
                </c:pt>
                <c:pt idx="410">
                  <c:v>-97.3583014464597</c:v>
                </c:pt>
                <c:pt idx="411">
                  <c:v>-88.6039098852716</c:v>
                </c:pt>
                <c:pt idx="412">
                  <c:v>-101.063633394066</c:v>
                </c:pt>
                <c:pt idx="413">
                  <c:v>-90.1031038582679</c:v>
                </c:pt>
                <c:pt idx="414">
                  <c:v>-91.2578492614118</c:v>
                </c:pt>
                <c:pt idx="415">
                  <c:v>-90.4911662626349</c:v>
                </c:pt>
                <c:pt idx="416">
                  <c:v>-89.6762456541618</c:v>
                </c:pt>
                <c:pt idx="417">
                  <c:v>-93.6091343939567</c:v>
                </c:pt>
                <c:pt idx="418">
                  <c:v>-92.2068909396296</c:v>
                </c:pt>
                <c:pt idx="419">
                  <c:v>-94.9451975791418</c:v>
                </c:pt>
                <c:pt idx="420">
                  <c:v>-91.3858595250357</c:v>
                </c:pt>
                <c:pt idx="421">
                  <c:v>-113.158092346517</c:v>
                </c:pt>
                <c:pt idx="422">
                  <c:v>-99.5837333829934</c:v>
                </c:pt>
                <c:pt idx="423">
                  <c:v>-92.1203648037278</c:v>
                </c:pt>
                <c:pt idx="424">
                  <c:v>-92.8287119704655</c:v>
                </c:pt>
                <c:pt idx="425">
                  <c:v>-96.5128589413109</c:v>
                </c:pt>
                <c:pt idx="426">
                  <c:v>-97.4747081202733</c:v>
                </c:pt>
                <c:pt idx="427">
                  <c:v>-91.0613563566985</c:v>
                </c:pt>
                <c:pt idx="428">
                  <c:v>-90.2632776361456</c:v>
                </c:pt>
                <c:pt idx="429">
                  <c:v>-94.8095661761812</c:v>
                </c:pt>
                <c:pt idx="430">
                  <c:v>-92.3532912029903</c:v>
                </c:pt>
                <c:pt idx="431">
                  <c:v>-89.4320447166425</c:v>
                </c:pt>
                <c:pt idx="432">
                  <c:v>-92.8711022712512</c:v>
                </c:pt>
                <c:pt idx="433">
                  <c:v>-92.6844737168479</c:v>
                </c:pt>
                <c:pt idx="434">
                  <c:v>-86.7668767734321</c:v>
                </c:pt>
                <c:pt idx="435">
                  <c:v>-86.6059769737914</c:v>
                </c:pt>
                <c:pt idx="436">
                  <c:v>-92.3251056055525</c:v>
                </c:pt>
                <c:pt idx="437">
                  <c:v>-93.1979257360811</c:v>
                </c:pt>
                <c:pt idx="438">
                  <c:v>-90.478803521862</c:v>
                </c:pt>
                <c:pt idx="439">
                  <c:v>-91.9926034010219</c:v>
                </c:pt>
                <c:pt idx="440">
                  <c:v>-92.25374132623</c:v>
                </c:pt>
                <c:pt idx="441">
                  <c:v>-90.8055052533268</c:v>
                </c:pt>
                <c:pt idx="442">
                  <c:v>-94.1225549691545</c:v>
                </c:pt>
                <c:pt idx="443">
                  <c:v>-92.3412203521918</c:v>
                </c:pt>
                <c:pt idx="444">
                  <c:v>-91.53680019662</c:v>
                </c:pt>
                <c:pt idx="445">
                  <c:v>-91.2044925109784</c:v>
                </c:pt>
                <c:pt idx="446">
                  <c:v>-87.4288899879323</c:v>
                </c:pt>
                <c:pt idx="447">
                  <c:v>-90.7118580956532</c:v>
                </c:pt>
                <c:pt idx="448">
                  <c:v>-88.7771099931649</c:v>
                </c:pt>
                <c:pt idx="449">
                  <c:v>-90.3333409416067</c:v>
                </c:pt>
                <c:pt idx="450">
                  <c:v>-92.8156350633912</c:v>
                </c:pt>
                <c:pt idx="451">
                  <c:v>-89.4679867680762</c:v>
                </c:pt>
                <c:pt idx="452">
                  <c:v>-87.4788268814728</c:v>
                </c:pt>
                <c:pt idx="453">
                  <c:v>-87.5985533788551</c:v>
                </c:pt>
                <c:pt idx="454">
                  <c:v>-89.3764188367694</c:v>
                </c:pt>
                <c:pt idx="455">
                  <c:v>-98.5313012236479</c:v>
                </c:pt>
                <c:pt idx="456">
                  <c:v>-106.184592647875</c:v>
                </c:pt>
                <c:pt idx="457">
                  <c:v>-100.218810481152</c:v>
                </c:pt>
                <c:pt idx="458">
                  <c:v>-91.178212262042</c:v>
                </c:pt>
                <c:pt idx="459">
                  <c:v>-92.6863425333889</c:v>
                </c:pt>
                <c:pt idx="460">
                  <c:v>-89.9924466252138</c:v>
                </c:pt>
                <c:pt idx="461">
                  <c:v>-86.3211405373503</c:v>
                </c:pt>
                <c:pt idx="462">
                  <c:v>-95.2399408530796</c:v>
                </c:pt>
                <c:pt idx="463">
                  <c:v>-92.3308338414433</c:v>
                </c:pt>
                <c:pt idx="464">
                  <c:v>-99.9183928051312</c:v>
                </c:pt>
                <c:pt idx="465">
                  <c:v>-94.1118792411137</c:v>
                </c:pt>
                <c:pt idx="466">
                  <c:v>-92.8787872704979</c:v>
                </c:pt>
                <c:pt idx="467">
                  <c:v>-91.1965217405005</c:v>
                </c:pt>
                <c:pt idx="468">
                  <c:v>-93.8475361523457</c:v>
                </c:pt>
                <c:pt idx="469">
                  <c:v>-92.1751631619307</c:v>
                </c:pt>
                <c:pt idx="470">
                  <c:v>-86.6010742264693</c:v>
                </c:pt>
                <c:pt idx="471">
                  <c:v>-91.1674838417152</c:v>
                </c:pt>
                <c:pt idx="472">
                  <c:v>-90.2005644646803</c:v>
                </c:pt>
                <c:pt idx="473">
                  <c:v>-85.2813759768905</c:v>
                </c:pt>
                <c:pt idx="474">
                  <c:v>-88.2291839495803</c:v>
                </c:pt>
                <c:pt idx="475">
                  <c:v>-83.5909804482743</c:v>
                </c:pt>
                <c:pt idx="476">
                  <c:v>-87.7434244837959</c:v>
                </c:pt>
                <c:pt idx="477">
                  <c:v>-84.0063271832689</c:v>
                </c:pt>
                <c:pt idx="478">
                  <c:v>-87.4806037136676</c:v>
                </c:pt>
                <c:pt idx="479">
                  <c:v>-88.5104126159608</c:v>
                </c:pt>
                <c:pt idx="480">
                  <c:v>-109.078271505371</c:v>
                </c:pt>
                <c:pt idx="481">
                  <c:v>-88.635980547866</c:v>
                </c:pt>
                <c:pt idx="482">
                  <c:v>-95.2284723077124</c:v>
                </c:pt>
                <c:pt idx="483">
                  <c:v>-88.3530703440162</c:v>
                </c:pt>
                <c:pt idx="484">
                  <c:v>-85.421570918292</c:v>
                </c:pt>
                <c:pt idx="485">
                  <c:v>-86.8469089986369</c:v>
                </c:pt>
                <c:pt idx="486">
                  <c:v>-89.0716557782542</c:v>
                </c:pt>
                <c:pt idx="487">
                  <c:v>-85.6478447111152</c:v>
                </c:pt>
                <c:pt idx="488">
                  <c:v>-90.8100468989073</c:v>
                </c:pt>
                <c:pt idx="489">
                  <c:v>-92.5412238683495</c:v>
                </c:pt>
                <c:pt idx="490">
                  <c:v>-105.32898733128</c:v>
                </c:pt>
                <c:pt idx="491">
                  <c:v>-102.489191379942</c:v>
                </c:pt>
                <c:pt idx="492">
                  <c:v>-86.6742202656278</c:v>
                </c:pt>
                <c:pt idx="493">
                  <c:v>-93.2608072871109</c:v>
                </c:pt>
                <c:pt idx="494">
                  <c:v>-87.4715067632161</c:v>
                </c:pt>
                <c:pt idx="495">
                  <c:v>-89.7622521360136</c:v>
                </c:pt>
                <c:pt idx="496">
                  <c:v>-92.0232369285471</c:v>
                </c:pt>
                <c:pt idx="497">
                  <c:v>-88.269078869781</c:v>
                </c:pt>
                <c:pt idx="498">
                  <c:v>-87.6262902599592</c:v>
                </c:pt>
                <c:pt idx="499">
                  <c:v>-100.8030061813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214247282202</c:v>
                </c:pt>
                <c:pt idx="1">
                  <c:v>-102.343458025629</c:v>
                </c:pt>
                <c:pt idx="2">
                  <c:v>-104.619736307489</c:v>
                </c:pt>
                <c:pt idx="3">
                  <c:v>-119.80866136201</c:v>
                </c:pt>
                <c:pt idx="4">
                  <c:v>-108.407941547769</c:v>
                </c:pt>
                <c:pt idx="5">
                  <c:v>-107.462440050824</c:v>
                </c:pt>
                <c:pt idx="6">
                  <c:v>-106.89916817334</c:v>
                </c:pt>
                <c:pt idx="7">
                  <c:v>-124.095131449104</c:v>
                </c:pt>
                <c:pt idx="8">
                  <c:v>-107.615684791154</c:v>
                </c:pt>
                <c:pt idx="9">
                  <c:v>-105.024104930188</c:v>
                </c:pt>
                <c:pt idx="10">
                  <c:v>-104.971281630995</c:v>
                </c:pt>
                <c:pt idx="11">
                  <c:v>-96.2957224880788</c:v>
                </c:pt>
                <c:pt idx="12">
                  <c:v>-102.501724695125</c:v>
                </c:pt>
                <c:pt idx="13">
                  <c:v>-117.972819493345</c:v>
                </c:pt>
                <c:pt idx="14">
                  <c:v>-101.882585560656</c:v>
                </c:pt>
                <c:pt idx="15">
                  <c:v>-111.767088414739</c:v>
                </c:pt>
                <c:pt idx="16">
                  <c:v>-103.323965900288</c:v>
                </c:pt>
                <c:pt idx="17">
                  <c:v>-102.709150458055</c:v>
                </c:pt>
                <c:pt idx="18">
                  <c:v>-106.374995269482</c:v>
                </c:pt>
                <c:pt idx="19">
                  <c:v>-107.303060621768</c:v>
                </c:pt>
                <c:pt idx="20">
                  <c:v>-98.3993092907309</c:v>
                </c:pt>
                <c:pt idx="21">
                  <c:v>-107.605876076319</c:v>
                </c:pt>
                <c:pt idx="22">
                  <c:v>-119.85327687856</c:v>
                </c:pt>
                <c:pt idx="23">
                  <c:v>-105.761111004661</c:v>
                </c:pt>
                <c:pt idx="24">
                  <c:v>-109.156700921042</c:v>
                </c:pt>
                <c:pt idx="25">
                  <c:v>-104.246608811151</c:v>
                </c:pt>
                <c:pt idx="26">
                  <c:v>-107.035956700625</c:v>
                </c:pt>
                <c:pt idx="27">
                  <c:v>-97.3582649174812</c:v>
                </c:pt>
                <c:pt idx="28">
                  <c:v>-108.310899093883</c:v>
                </c:pt>
                <c:pt idx="29">
                  <c:v>-101.985178647107</c:v>
                </c:pt>
                <c:pt idx="30">
                  <c:v>-101.497968193284</c:v>
                </c:pt>
                <c:pt idx="31">
                  <c:v>-117.034895546232</c:v>
                </c:pt>
                <c:pt idx="32">
                  <c:v>-105.527621607561</c:v>
                </c:pt>
                <c:pt idx="33">
                  <c:v>-102.646137376993</c:v>
                </c:pt>
                <c:pt idx="34">
                  <c:v>-99.6111289437135</c:v>
                </c:pt>
                <c:pt idx="35">
                  <c:v>-102.50176471633</c:v>
                </c:pt>
                <c:pt idx="36">
                  <c:v>-101.733888543496</c:v>
                </c:pt>
                <c:pt idx="37">
                  <c:v>-98.4658978554637</c:v>
                </c:pt>
                <c:pt idx="38">
                  <c:v>-102.326522695983</c:v>
                </c:pt>
                <c:pt idx="39">
                  <c:v>-111.567586500447</c:v>
                </c:pt>
                <c:pt idx="40">
                  <c:v>-99.898352608335</c:v>
                </c:pt>
                <c:pt idx="41">
                  <c:v>-112.338320147526</c:v>
                </c:pt>
                <c:pt idx="42">
                  <c:v>-106.173224707862</c:v>
                </c:pt>
                <c:pt idx="43">
                  <c:v>-104.438838930891</c:v>
                </c:pt>
                <c:pt idx="44">
                  <c:v>-112.203376457463</c:v>
                </c:pt>
                <c:pt idx="45">
                  <c:v>-110.763878136891</c:v>
                </c:pt>
                <c:pt idx="46">
                  <c:v>-105.850059935894</c:v>
                </c:pt>
                <c:pt idx="47">
                  <c:v>-119.489774105819</c:v>
                </c:pt>
                <c:pt idx="48">
                  <c:v>-106.119737222325</c:v>
                </c:pt>
                <c:pt idx="49">
                  <c:v>-98.7883144623404</c:v>
                </c:pt>
                <c:pt idx="50">
                  <c:v>-100.325093171261</c:v>
                </c:pt>
                <c:pt idx="51">
                  <c:v>-110.253376529171</c:v>
                </c:pt>
                <c:pt idx="52">
                  <c:v>-103.512831648115</c:v>
                </c:pt>
                <c:pt idx="53">
                  <c:v>-107.617301151286</c:v>
                </c:pt>
                <c:pt idx="54">
                  <c:v>-107.720028410063</c:v>
                </c:pt>
                <c:pt idx="55">
                  <c:v>-110.108925319686</c:v>
                </c:pt>
                <c:pt idx="56">
                  <c:v>-105.104555491876</c:v>
                </c:pt>
                <c:pt idx="57">
                  <c:v>-100.676409212882</c:v>
                </c:pt>
                <c:pt idx="58">
                  <c:v>-101.964221254915</c:v>
                </c:pt>
                <c:pt idx="59">
                  <c:v>-98.2213535860397</c:v>
                </c:pt>
                <c:pt idx="60">
                  <c:v>-97.1334594248016</c:v>
                </c:pt>
                <c:pt idx="61">
                  <c:v>-130.889251520103</c:v>
                </c:pt>
                <c:pt idx="62">
                  <c:v>-97.2302389527182</c:v>
                </c:pt>
                <c:pt idx="63">
                  <c:v>-100.29834455911</c:v>
                </c:pt>
                <c:pt idx="64">
                  <c:v>-100.797885026809</c:v>
                </c:pt>
                <c:pt idx="65">
                  <c:v>-106.731208535618</c:v>
                </c:pt>
                <c:pt idx="66">
                  <c:v>-102.774159454359</c:v>
                </c:pt>
                <c:pt idx="67">
                  <c:v>-104.626704369879</c:v>
                </c:pt>
                <c:pt idx="68">
                  <c:v>-109.080637040037</c:v>
                </c:pt>
                <c:pt idx="69">
                  <c:v>-105.95810620748</c:v>
                </c:pt>
                <c:pt idx="70">
                  <c:v>-100.152440991192</c:v>
                </c:pt>
                <c:pt idx="71">
                  <c:v>-102.43898430537</c:v>
                </c:pt>
                <c:pt idx="72">
                  <c:v>-101.866899859736</c:v>
                </c:pt>
                <c:pt idx="73">
                  <c:v>-97.3290327814367</c:v>
                </c:pt>
                <c:pt idx="74">
                  <c:v>-99.306040595148</c:v>
                </c:pt>
                <c:pt idx="75">
                  <c:v>-97.0277328815522</c:v>
                </c:pt>
                <c:pt idx="76">
                  <c:v>-103.489587038939</c:v>
                </c:pt>
                <c:pt idx="77">
                  <c:v>-106.041401680205</c:v>
                </c:pt>
                <c:pt idx="78">
                  <c:v>-100.175613451704</c:v>
                </c:pt>
                <c:pt idx="79">
                  <c:v>-108.085563788277</c:v>
                </c:pt>
                <c:pt idx="80">
                  <c:v>-98.1559394005918</c:v>
                </c:pt>
                <c:pt idx="81">
                  <c:v>-96.5474778478297</c:v>
                </c:pt>
                <c:pt idx="82">
                  <c:v>-105.286111116365</c:v>
                </c:pt>
                <c:pt idx="83">
                  <c:v>-109.304117293725</c:v>
                </c:pt>
                <c:pt idx="84">
                  <c:v>-95.5973529734016</c:v>
                </c:pt>
                <c:pt idx="85">
                  <c:v>-110.572322862046</c:v>
                </c:pt>
                <c:pt idx="86">
                  <c:v>-94.5206560710295</c:v>
                </c:pt>
                <c:pt idx="87">
                  <c:v>-101.094724734899</c:v>
                </c:pt>
                <c:pt idx="88">
                  <c:v>-99.1783549882204</c:v>
                </c:pt>
                <c:pt idx="89">
                  <c:v>-101.070839921278</c:v>
                </c:pt>
                <c:pt idx="90">
                  <c:v>-100.479777061978</c:v>
                </c:pt>
                <c:pt idx="91">
                  <c:v>-101.650976059978</c:v>
                </c:pt>
                <c:pt idx="92">
                  <c:v>-104.157438132579</c:v>
                </c:pt>
                <c:pt idx="93">
                  <c:v>-103.185568202057</c:v>
                </c:pt>
                <c:pt idx="94">
                  <c:v>-96.3285762933904</c:v>
                </c:pt>
                <c:pt idx="95">
                  <c:v>-102.833648439492</c:v>
                </c:pt>
                <c:pt idx="96">
                  <c:v>-98.2344623435575</c:v>
                </c:pt>
                <c:pt idx="97">
                  <c:v>-101.421856605083</c:v>
                </c:pt>
                <c:pt idx="98">
                  <c:v>-95.2115479887398</c:v>
                </c:pt>
                <c:pt idx="99">
                  <c:v>-97.6975067957792</c:v>
                </c:pt>
                <c:pt idx="100">
                  <c:v>-112.837027544733</c:v>
                </c:pt>
                <c:pt idx="101">
                  <c:v>-109.060024661298</c:v>
                </c:pt>
                <c:pt idx="102">
                  <c:v>-105.10281630699</c:v>
                </c:pt>
                <c:pt idx="103">
                  <c:v>-102.338124958985</c:v>
                </c:pt>
                <c:pt idx="104">
                  <c:v>-105.025782237463</c:v>
                </c:pt>
                <c:pt idx="105">
                  <c:v>-109.05322142534</c:v>
                </c:pt>
                <c:pt idx="106">
                  <c:v>-100.731163089382</c:v>
                </c:pt>
                <c:pt idx="107">
                  <c:v>-97.1521668133232</c:v>
                </c:pt>
                <c:pt idx="108">
                  <c:v>-100.212645886964</c:v>
                </c:pt>
                <c:pt idx="109">
                  <c:v>-107.545773500053</c:v>
                </c:pt>
                <c:pt idx="110">
                  <c:v>-99.1059017222349</c:v>
                </c:pt>
                <c:pt idx="111">
                  <c:v>-98.4536131375291</c:v>
                </c:pt>
                <c:pt idx="112">
                  <c:v>-97.8635805249738</c:v>
                </c:pt>
                <c:pt idx="113">
                  <c:v>-100.163565550346</c:v>
                </c:pt>
                <c:pt idx="114">
                  <c:v>-102.556293226693</c:v>
                </c:pt>
                <c:pt idx="115">
                  <c:v>-105.761749098956</c:v>
                </c:pt>
                <c:pt idx="116">
                  <c:v>-110.947494987336</c:v>
                </c:pt>
                <c:pt idx="117">
                  <c:v>-117.395280790006</c:v>
                </c:pt>
                <c:pt idx="118">
                  <c:v>-104.11431265192</c:v>
                </c:pt>
                <c:pt idx="119">
                  <c:v>-108.780816434974</c:v>
                </c:pt>
                <c:pt idx="120">
                  <c:v>-99.5261816644928</c:v>
                </c:pt>
                <c:pt idx="121">
                  <c:v>-109.471630644389</c:v>
                </c:pt>
                <c:pt idx="122">
                  <c:v>-104.128140365768</c:v>
                </c:pt>
                <c:pt idx="123">
                  <c:v>-105.250511947217</c:v>
                </c:pt>
                <c:pt idx="124">
                  <c:v>-108.869946328403</c:v>
                </c:pt>
                <c:pt idx="125">
                  <c:v>-98.6600501709701</c:v>
                </c:pt>
                <c:pt idx="126">
                  <c:v>-96.3492959601051</c:v>
                </c:pt>
                <c:pt idx="127">
                  <c:v>-103.129762833649</c:v>
                </c:pt>
                <c:pt idx="128">
                  <c:v>-104.695130373047</c:v>
                </c:pt>
                <c:pt idx="129">
                  <c:v>-99.6738149648377</c:v>
                </c:pt>
                <c:pt idx="130">
                  <c:v>-92.8228861755626</c:v>
                </c:pt>
                <c:pt idx="131">
                  <c:v>-99.9771313283875</c:v>
                </c:pt>
                <c:pt idx="132">
                  <c:v>-98.4367008646277</c:v>
                </c:pt>
                <c:pt idx="133">
                  <c:v>-99.8429363179197</c:v>
                </c:pt>
                <c:pt idx="134">
                  <c:v>-102.057408738544</c:v>
                </c:pt>
                <c:pt idx="135">
                  <c:v>-94.9558297005106</c:v>
                </c:pt>
                <c:pt idx="136">
                  <c:v>-98.9991613940594</c:v>
                </c:pt>
                <c:pt idx="137">
                  <c:v>-108.94063108881</c:v>
                </c:pt>
                <c:pt idx="138">
                  <c:v>-100.998989099224</c:v>
                </c:pt>
                <c:pt idx="139">
                  <c:v>-103.485572717844</c:v>
                </c:pt>
                <c:pt idx="140">
                  <c:v>-93.7523123219492</c:v>
                </c:pt>
                <c:pt idx="141">
                  <c:v>-96.4777912604142</c:v>
                </c:pt>
                <c:pt idx="142">
                  <c:v>-100.664134099675</c:v>
                </c:pt>
                <c:pt idx="143">
                  <c:v>-102.747289838934</c:v>
                </c:pt>
                <c:pt idx="144">
                  <c:v>-100.228246920647</c:v>
                </c:pt>
                <c:pt idx="145">
                  <c:v>-99.693837518959</c:v>
                </c:pt>
                <c:pt idx="146">
                  <c:v>-96.0276479280965</c:v>
                </c:pt>
                <c:pt idx="147">
                  <c:v>-117.65630876552</c:v>
                </c:pt>
                <c:pt idx="148">
                  <c:v>-107.156533158698</c:v>
                </c:pt>
                <c:pt idx="149">
                  <c:v>-105.582119374492</c:v>
                </c:pt>
                <c:pt idx="150">
                  <c:v>-99.6557326144664</c:v>
                </c:pt>
                <c:pt idx="151">
                  <c:v>-93.3838423407944</c:v>
                </c:pt>
                <c:pt idx="152">
                  <c:v>-99.1573315355355</c:v>
                </c:pt>
                <c:pt idx="153">
                  <c:v>-104.242441061162</c:v>
                </c:pt>
                <c:pt idx="154">
                  <c:v>-107.47301399914</c:v>
                </c:pt>
                <c:pt idx="155">
                  <c:v>-100.449745347107</c:v>
                </c:pt>
                <c:pt idx="156">
                  <c:v>-97.6573081260295</c:v>
                </c:pt>
                <c:pt idx="157">
                  <c:v>-98.8770252300661</c:v>
                </c:pt>
                <c:pt idx="158">
                  <c:v>-105.94625334067</c:v>
                </c:pt>
                <c:pt idx="159">
                  <c:v>-98.9672818800752</c:v>
                </c:pt>
                <c:pt idx="160">
                  <c:v>-100.184361479193</c:v>
                </c:pt>
                <c:pt idx="161">
                  <c:v>-96.8165901187806</c:v>
                </c:pt>
                <c:pt idx="162">
                  <c:v>-99.1780507696754</c:v>
                </c:pt>
                <c:pt idx="163">
                  <c:v>-99.3027335062277</c:v>
                </c:pt>
                <c:pt idx="164">
                  <c:v>-104.902610033668</c:v>
                </c:pt>
                <c:pt idx="165">
                  <c:v>-100.442663903256</c:v>
                </c:pt>
                <c:pt idx="166">
                  <c:v>-113.415054660185</c:v>
                </c:pt>
                <c:pt idx="167">
                  <c:v>-101.402746895399</c:v>
                </c:pt>
                <c:pt idx="168">
                  <c:v>-100.203811214167</c:v>
                </c:pt>
                <c:pt idx="169">
                  <c:v>-95.4720545807632</c:v>
                </c:pt>
                <c:pt idx="170">
                  <c:v>-98.294402480005</c:v>
                </c:pt>
                <c:pt idx="171">
                  <c:v>-101.7303174916</c:v>
                </c:pt>
                <c:pt idx="172">
                  <c:v>-100.13652485148</c:v>
                </c:pt>
                <c:pt idx="173">
                  <c:v>-97.2187443015604</c:v>
                </c:pt>
                <c:pt idx="174">
                  <c:v>-101.51024744802</c:v>
                </c:pt>
                <c:pt idx="175">
                  <c:v>-100.896036852127</c:v>
                </c:pt>
                <c:pt idx="176">
                  <c:v>-100.37504461727</c:v>
                </c:pt>
                <c:pt idx="177">
                  <c:v>-99.236868455155</c:v>
                </c:pt>
                <c:pt idx="178">
                  <c:v>-97.706240808117</c:v>
                </c:pt>
                <c:pt idx="179">
                  <c:v>-101.301451301971</c:v>
                </c:pt>
                <c:pt idx="180">
                  <c:v>-93.2620715403601</c:v>
                </c:pt>
                <c:pt idx="181">
                  <c:v>-95.6546894373457</c:v>
                </c:pt>
                <c:pt idx="182">
                  <c:v>-103.608158909369</c:v>
                </c:pt>
                <c:pt idx="183">
                  <c:v>-106.389567911424</c:v>
                </c:pt>
                <c:pt idx="184">
                  <c:v>-99.8972178933976</c:v>
                </c:pt>
                <c:pt idx="185">
                  <c:v>-91.5810896355126</c:v>
                </c:pt>
                <c:pt idx="186">
                  <c:v>-110.168437580577</c:v>
                </c:pt>
                <c:pt idx="187">
                  <c:v>-106.501316093354</c:v>
                </c:pt>
                <c:pt idx="188">
                  <c:v>-105.496713268278</c:v>
                </c:pt>
                <c:pt idx="189">
                  <c:v>-97.9416263070867</c:v>
                </c:pt>
                <c:pt idx="190">
                  <c:v>-100.862352384927</c:v>
                </c:pt>
                <c:pt idx="191">
                  <c:v>-97.2851213367347</c:v>
                </c:pt>
                <c:pt idx="192">
                  <c:v>-102.764753750806</c:v>
                </c:pt>
                <c:pt idx="193">
                  <c:v>-96.5478643983096</c:v>
                </c:pt>
                <c:pt idx="194">
                  <c:v>-99.6563971070497</c:v>
                </c:pt>
                <c:pt idx="195">
                  <c:v>-96.0268509289395</c:v>
                </c:pt>
                <c:pt idx="196">
                  <c:v>-101.376835351398</c:v>
                </c:pt>
                <c:pt idx="197">
                  <c:v>-95.2533525889107</c:v>
                </c:pt>
                <c:pt idx="198">
                  <c:v>-102.925069152417</c:v>
                </c:pt>
                <c:pt idx="199">
                  <c:v>-105.418860332356</c:v>
                </c:pt>
                <c:pt idx="200">
                  <c:v>-92.142423060409</c:v>
                </c:pt>
                <c:pt idx="201">
                  <c:v>-99.7005794560057</c:v>
                </c:pt>
                <c:pt idx="202">
                  <c:v>-102.243768487852</c:v>
                </c:pt>
                <c:pt idx="203">
                  <c:v>-106.34744617895</c:v>
                </c:pt>
                <c:pt idx="204">
                  <c:v>-96.9802363955102</c:v>
                </c:pt>
                <c:pt idx="205">
                  <c:v>-96.5041189665492</c:v>
                </c:pt>
                <c:pt idx="206">
                  <c:v>-107.996250149008</c:v>
                </c:pt>
                <c:pt idx="207">
                  <c:v>-97.9300754992577</c:v>
                </c:pt>
                <c:pt idx="208">
                  <c:v>-100.616913776652</c:v>
                </c:pt>
                <c:pt idx="209">
                  <c:v>-100.099356348326</c:v>
                </c:pt>
                <c:pt idx="210">
                  <c:v>-100.387591580605</c:v>
                </c:pt>
                <c:pt idx="211">
                  <c:v>-102.253744619719</c:v>
                </c:pt>
                <c:pt idx="212">
                  <c:v>-99.10156191781</c:v>
                </c:pt>
                <c:pt idx="213">
                  <c:v>-97.2857923110578</c:v>
                </c:pt>
                <c:pt idx="214">
                  <c:v>-94.1168093312216</c:v>
                </c:pt>
                <c:pt idx="215">
                  <c:v>-95.8943983460649</c:v>
                </c:pt>
                <c:pt idx="216">
                  <c:v>-102.096449418896</c:v>
                </c:pt>
                <c:pt idx="217">
                  <c:v>-103.575353120177</c:v>
                </c:pt>
                <c:pt idx="218">
                  <c:v>-96.2737182289194</c:v>
                </c:pt>
                <c:pt idx="219">
                  <c:v>-97.1733166878592</c:v>
                </c:pt>
                <c:pt idx="220">
                  <c:v>-100.902975155225</c:v>
                </c:pt>
                <c:pt idx="221">
                  <c:v>-101.697506811335</c:v>
                </c:pt>
                <c:pt idx="222">
                  <c:v>-103.830012814664</c:v>
                </c:pt>
                <c:pt idx="223">
                  <c:v>-112.121417921617</c:v>
                </c:pt>
                <c:pt idx="224">
                  <c:v>-108.225621639074</c:v>
                </c:pt>
                <c:pt idx="225">
                  <c:v>-96.4036956756429</c:v>
                </c:pt>
                <c:pt idx="226">
                  <c:v>-100.087571263408</c:v>
                </c:pt>
                <c:pt idx="227">
                  <c:v>-105.194006245544</c:v>
                </c:pt>
                <c:pt idx="228">
                  <c:v>-101.066120181681</c:v>
                </c:pt>
                <c:pt idx="229">
                  <c:v>-100.836530816983</c:v>
                </c:pt>
                <c:pt idx="230">
                  <c:v>-98.4449379367048</c:v>
                </c:pt>
                <c:pt idx="231">
                  <c:v>-102.190201272034</c:v>
                </c:pt>
                <c:pt idx="232">
                  <c:v>-100.349945640584</c:v>
                </c:pt>
                <c:pt idx="233">
                  <c:v>-105.903126719499</c:v>
                </c:pt>
                <c:pt idx="234">
                  <c:v>-101.434428296812</c:v>
                </c:pt>
                <c:pt idx="235">
                  <c:v>-99.3351280460087</c:v>
                </c:pt>
                <c:pt idx="236">
                  <c:v>-98.3361858234775</c:v>
                </c:pt>
                <c:pt idx="237">
                  <c:v>-104.588639504364</c:v>
                </c:pt>
                <c:pt idx="238">
                  <c:v>-105.373907095382</c:v>
                </c:pt>
                <c:pt idx="239">
                  <c:v>-98.1699714004765</c:v>
                </c:pt>
                <c:pt idx="240">
                  <c:v>-99.8129881430417</c:v>
                </c:pt>
                <c:pt idx="241">
                  <c:v>-97.1210583369116</c:v>
                </c:pt>
                <c:pt idx="242">
                  <c:v>-103.75884156362</c:v>
                </c:pt>
                <c:pt idx="243">
                  <c:v>-107.943741485729</c:v>
                </c:pt>
                <c:pt idx="244">
                  <c:v>-95.4557401556622</c:v>
                </c:pt>
                <c:pt idx="245">
                  <c:v>-98.5170544170483</c:v>
                </c:pt>
                <c:pt idx="246">
                  <c:v>-98.6967194079251</c:v>
                </c:pt>
                <c:pt idx="247">
                  <c:v>-95.2298021040664</c:v>
                </c:pt>
                <c:pt idx="248">
                  <c:v>-107.40483531856</c:v>
                </c:pt>
                <c:pt idx="249">
                  <c:v>-94.7307224361269</c:v>
                </c:pt>
                <c:pt idx="250">
                  <c:v>-106.116076315544</c:v>
                </c:pt>
                <c:pt idx="251">
                  <c:v>-95.7116192573901</c:v>
                </c:pt>
                <c:pt idx="252">
                  <c:v>-97.3669402349837</c:v>
                </c:pt>
                <c:pt idx="253">
                  <c:v>-96.8389721587269</c:v>
                </c:pt>
                <c:pt idx="254">
                  <c:v>-106.908449225608</c:v>
                </c:pt>
                <c:pt idx="255">
                  <c:v>-94.1091551666714</c:v>
                </c:pt>
                <c:pt idx="256">
                  <c:v>-101.434523588605</c:v>
                </c:pt>
                <c:pt idx="257">
                  <c:v>-107.430912669383</c:v>
                </c:pt>
                <c:pt idx="258">
                  <c:v>-94.4101146254193</c:v>
                </c:pt>
                <c:pt idx="259">
                  <c:v>-101.239478904363</c:v>
                </c:pt>
                <c:pt idx="260">
                  <c:v>-103.872550250879</c:v>
                </c:pt>
                <c:pt idx="261">
                  <c:v>-100.809308303022</c:v>
                </c:pt>
                <c:pt idx="262">
                  <c:v>-118.862556705174</c:v>
                </c:pt>
                <c:pt idx="263">
                  <c:v>-93.989599126717</c:v>
                </c:pt>
                <c:pt idx="264">
                  <c:v>-105.501941467078</c:v>
                </c:pt>
                <c:pt idx="265">
                  <c:v>-95.5119078444396</c:v>
                </c:pt>
                <c:pt idx="266">
                  <c:v>-98.0501141608796</c:v>
                </c:pt>
                <c:pt idx="267">
                  <c:v>-93.8959933746354</c:v>
                </c:pt>
                <c:pt idx="268">
                  <c:v>-91.9855441465701</c:v>
                </c:pt>
                <c:pt idx="269">
                  <c:v>-104.807414844845</c:v>
                </c:pt>
                <c:pt idx="270">
                  <c:v>-116.055721627807</c:v>
                </c:pt>
                <c:pt idx="271">
                  <c:v>-102.030852608595</c:v>
                </c:pt>
                <c:pt idx="272">
                  <c:v>-96.6824338609614</c:v>
                </c:pt>
                <c:pt idx="273">
                  <c:v>-99.3971137398706</c:v>
                </c:pt>
                <c:pt idx="274">
                  <c:v>-99.3984620829007</c:v>
                </c:pt>
                <c:pt idx="275">
                  <c:v>-106.426347898648</c:v>
                </c:pt>
                <c:pt idx="276">
                  <c:v>-97.3018114314976</c:v>
                </c:pt>
                <c:pt idx="277">
                  <c:v>-91.120351289074</c:v>
                </c:pt>
                <c:pt idx="278">
                  <c:v>-100.037983337184</c:v>
                </c:pt>
                <c:pt idx="279">
                  <c:v>-97.1783346262787</c:v>
                </c:pt>
                <c:pt idx="280">
                  <c:v>-95.7520147114173</c:v>
                </c:pt>
                <c:pt idx="281">
                  <c:v>-97.2428600043487</c:v>
                </c:pt>
                <c:pt idx="282">
                  <c:v>-102.743319052196</c:v>
                </c:pt>
                <c:pt idx="283">
                  <c:v>-105.992066813341</c:v>
                </c:pt>
                <c:pt idx="284">
                  <c:v>-98.673593538113</c:v>
                </c:pt>
                <c:pt idx="285">
                  <c:v>-107.906760863301</c:v>
                </c:pt>
                <c:pt idx="286">
                  <c:v>-117.197293165581</c:v>
                </c:pt>
                <c:pt idx="287">
                  <c:v>-97.8018884940686</c:v>
                </c:pt>
                <c:pt idx="288">
                  <c:v>-99.2204753948698</c:v>
                </c:pt>
                <c:pt idx="289">
                  <c:v>-103.293478667302</c:v>
                </c:pt>
                <c:pt idx="290">
                  <c:v>-90.511505439342</c:v>
                </c:pt>
                <c:pt idx="291">
                  <c:v>-96.4128386631488</c:v>
                </c:pt>
                <c:pt idx="292">
                  <c:v>-95.281985833996</c:v>
                </c:pt>
                <c:pt idx="293">
                  <c:v>-99.802864893548</c:v>
                </c:pt>
                <c:pt idx="294">
                  <c:v>-100.034323569621</c:v>
                </c:pt>
                <c:pt idx="295">
                  <c:v>-102.316849418495</c:v>
                </c:pt>
                <c:pt idx="296">
                  <c:v>-105.739340054917</c:v>
                </c:pt>
                <c:pt idx="297">
                  <c:v>-94.2718570209235</c:v>
                </c:pt>
                <c:pt idx="298">
                  <c:v>-94.6930000062393</c:v>
                </c:pt>
                <c:pt idx="299">
                  <c:v>-125.064817669199</c:v>
                </c:pt>
                <c:pt idx="300">
                  <c:v>-98.8276926082945</c:v>
                </c:pt>
                <c:pt idx="301">
                  <c:v>-94.2057654184322</c:v>
                </c:pt>
                <c:pt idx="302">
                  <c:v>-90.2564673652366</c:v>
                </c:pt>
                <c:pt idx="303">
                  <c:v>-92.9504172053718</c:v>
                </c:pt>
                <c:pt idx="304">
                  <c:v>-97.1573120002883</c:v>
                </c:pt>
                <c:pt idx="305">
                  <c:v>-93.9933393351616</c:v>
                </c:pt>
                <c:pt idx="306">
                  <c:v>-110.448635479701</c:v>
                </c:pt>
                <c:pt idx="307">
                  <c:v>-111.927652298405</c:v>
                </c:pt>
                <c:pt idx="308">
                  <c:v>-92.4592940029133</c:v>
                </c:pt>
                <c:pt idx="309">
                  <c:v>-92.5510846151171</c:v>
                </c:pt>
                <c:pt idx="310">
                  <c:v>-96.2680989855262</c:v>
                </c:pt>
                <c:pt idx="311">
                  <c:v>-102.209603717256</c:v>
                </c:pt>
                <c:pt idx="312">
                  <c:v>-104.763093609597</c:v>
                </c:pt>
                <c:pt idx="313">
                  <c:v>-96.8871108534478</c:v>
                </c:pt>
                <c:pt idx="314">
                  <c:v>-96.0533216345672</c:v>
                </c:pt>
                <c:pt idx="315">
                  <c:v>-100.279962170839</c:v>
                </c:pt>
                <c:pt idx="316">
                  <c:v>-99.0356027835224</c:v>
                </c:pt>
                <c:pt idx="317">
                  <c:v>-107.93376168176</c:v>
                </c:pt>
                <c:pt idx="318">
                  <c:v>-97.7423107130735</c:v>
                </c:pt>
                <c:pt idx="319">
                  <c:v>-96.2950209447978</c:v>
                </c:pt>
                <c:pt idx="320">
                  <c:v>-99.832900686998</c:v>
                </c:pt>
                <c:pt idx="321">
                  <c:v>-97.2657873967946</c:v>
                </c:pt>
                <c:pt idx="322">
                  <c:v>-104.655023770939</c:v>
                </c:pt>
                <c:pt idx="323">
                  <c:v>-96.8294007476588</c:v>
                </c:pt>
                <c:pt idx="324">
                  <c:v>-110.700745188907</c:v>
                </c:pt>
                <c:pt idx="325">
                  <c:v>-102.950334906887</c:v>
                </c:pt>
                <c:pt idx="326">
                  <c:v>-102.573048467811</c:v>
                </c:pt>
                <c:pt idx="327">
                  <c:v>-91.1650762548573</c:v>
                </c:pt>
                <c:pt idx="328">
                  <c:v>-96.3060720492378</c:v>
                </c:pt>
                <c:pt idx="329">
                  <c:v>-98.1734468363571</c:v>
                </c:pt>
                <c:pt idx="330">
                  <c:v>-96.9959489288278</c:v>
                </c:pt>
                <c:pt idx="331">
                  <c:v>-99.5971004834711</c:v>
                </c:pt>
                <c:pt idx="332">
                  <c:v>-101.188408961416</c:v>
                </c:pt>
                <c:pt idx="333">
                  <c:v>-98.5406020994967</c:v>
                </c:pt>
                <c:pt idx="334">
                  <c:v>-103.001698265876</c:v>
                </c:pt>
                <c:pt idx="335">
                  <c:v>-91.475585042607</c:v>
                </c:pt>
                <c:pt idx="336">
                  <c:v>-94.06751363487</c:v>
                </c:pt>
                <c:pt idx="337">
                  <c:v>-98.0908308337909</c:v>
                </c:pt>
                <c:pt idx="338">
                  <c:v>-111.037115871841</c:v>
                </c:pt>
                <c:pt idx="339">
                  <c:v>-94.3648255296536</c:v>
                </c:pt>
                <c:pt idx="340">
                  <c:v>-91.8648201134515</c:v>
                </c:pt>
                <c:pt idx="341">
                  <c:v>-114.266607365003</c:v>
                </c:pt>
                <c:pt idx="342">
                  <c:v>-101.698752598582</c:v>
                </c:pt>
                <c:pt idx="343">
                  <c:v>-109.147934248826</c:v>
                </c:pt>
                <c:pt idx="344">
                  <c:v>-92.6990558771439</c:v>
                </c:pt>
                <c:pt idx="345">
                  <c:v>-93.9718507117515</c:v>
                </c:pt>
                <c:pt idx="346">
                  <c:v>-93.3409578598726</c:v>
                </c:pt>
                <c:pt idx="347">
                  <c:v>-103.117645429631</c:v>
                </c:pt>
                <c:pt idx="348">
                  <c:v>-103.618971126251</c:v>
                </c:pt>
                <c:pt idx="349">
                  <c:v>-99.072947852903</c:v>
                </c:pt>
                <c:pt idx="350">
                  <c:v>-99.6060220017694</c:v>
                </c:pt>
                <c:pt idx="351">
                  <c:v>-94.7360450060394</c:v>
                </c:pt>
                <c:pt idx="352">
                  <c:v>-94.4512171798683</c:v>
                </c:pt>
                <c:pt idx="353">
                  <c:v>-89.3293943287184</c:v>
                </c:pt>
                <c:pt idx="354">
                  <c:v>-91.5596749806884</c:v>
                </c:pt>
                <c:pt idx="355">
                  <c:v>-96.428889233017</c:v>
                </c:pt>
                <c:pt idx="356">
                  <c:v>-95.3502236012451</c:v>
                </c:pt>
                <c:pt idx="357">
                  <c:v>-91.2491190203753</c:v>
                </c:pt>
                <c:pt idx="358">
                  <c:v>-98.4342349402409</c:v>
                </c:pt>
                <c:pt idx="359">
                  <c:v>-99.2924163682667</c:v>
                </c:pt>
                <c:pt idx="360">
                  <c:v>-105.733760225756</c:v>
                </c:pt>
                <c:pt idx="361">
                  <c:v>-93.8323716902464</c:v>
                </c:pt>
                <c:pt idx="362">
                  <c:v>-104.969731823318</c:v>
                </c:pt>
                <c:pt idx="363">
                  <c:v>-92.815833222966</c:v>
                </c:pt>
                <c:pt idx="364">
                  <c:v>-106.170691906005</c:v>
                </c:pt>
                <c:pt idx="365">
                  <c:v>-94.5698831551143</c:v>
                </c:pt>
                <c:pt idx="366">
                  <c:v>-97.6125414810573</c:v>
                </c:pt>
                <c:pt idx="367">
                  <c:v>-95.7171120824198</c:v>
                </c:pt>
                <c:pt idx="368">
                  <c:v>-93.0620313541507</c:v>
                </c:pt>
                <c:pt idx="369">
                  <c:v>-99.430308198288</c:v>
                </c:pt>
                <c:pt idx="370">
                  <c:v>-99.4778886178216</c:v>
                </c:pt>
                <c:pt idx="371">
                  <c:v>-95.5651564749834</c:v>
                </c:pt>
                <c:pt idx="372">
                  <c:v>-94.6296842211489</c:v>
                </c:pt>
                <c:pt idx="373">
                  <c:v>-96.2374905674483</c:v>
                </c:pt>
                <c:pt idx="374">
                  <c:v>-97.0171700206881</c:v>
                </c:pt>
                <c:pt idx="375">
                  <c:v>-100.409917153358</c:v>
                </c:pt>
                <c:pt idx="376">
                  <c:v>-105.425309826052</c:v>
                </c:pt>
                <c:pt idx="377">
                  <c:v>-102.357508605407</c:v>
                </c:pt>
                <c:pt idx="378">
                  <c:v>-102.04519114467</c:v>
                </c:pt>
                <c:pt idx="379">
                  <c:v>-106.164887642209</c:v>
                </c:pt>
                <c:pt idx="380">
                  <c:v>-93.8564676933144</c:v>
                </c:pt>
                <c:pt idx="381">
                  <c:v>-98.5614589521793</c:v>
                </c:pt>
                <c:pt idx="382">
                  <c:v>-99.7786663905586</c:v>
                </c:pt>
                <c:pt idx="383">
                  <c:v>-105.265523968573</c:v>
                </c:pt>
                <c:pt idx="384">
                  <c:v>-99.3001635177131</c:v>
                </c:pt>
                <c:pt idx="385">
                  <c:v>-96.2373833135693</c:v>
                </c:pt>
                <c:pt idx="386">
                  <c:v>-101.962431538433</c:v>
                </c:pt>
                <c:pt idx="387">
                  <c:v>-94.827650288392</c:v>
                </c:pt>
                <c:pt idx="388">
                  <c:v>-98.0786683933784</c:v>
                </c:pt>
                <c:pt idx="389">
                  <c:v>-102.512839021435</c:v>
                </c:pt>
                <c:pt idx="390">
                  <c:v>-93.5088548960601</c:v>
                </c:pt>
                <c:pt idx="391">
                  <c:v>-102.055099158392</c:v>
                </c:pt>
                <c:pt idx="392">
                  <c:v>-96.5056988218618</c:v>
                </c:pt>
                <c:pt idx="393">
                  <c:v>-90.3792065157786</c:v>
                </c:pt>
                <c:pt idx="394">
                  <c:v>-100.403510067919</c:v>
                </c:pt>
                <c:pt idx="395">
                  <c:v>-99.1780266986472</c:v>
                </c:pt>
                <c:pt idx="396">
                  <c:v>-99.5541481164489</c:v>
                </c:pt>
                <c:pt idx="397">
                  <c:v>-93.5717676969751</c:v>
                </c:pt>
                <c:pt idx="398">
                  <c:v>-92.1268643740348</c:v>
                </c:pt>
                <c:pt idx="399">
                  <c:v>-92.6453515620996</c:v>
                </c:pt>
                <c:pt idx="400">
                  <c:v>-88.5546237140117</c:v>
                </c:pt>
                <c:pt idx="401">
                  <c:v>-103.194004228608</c:v>
                </c:pt>
                <c:pt idx="402">
                  <c:v>-106.507604514781</c:v>
                </c:pt>
                <c:pt idx="403">
                  <c:v>-99.6035997636808</c:v>
                </c:pt>
                <c:pt idx="404">
                  <c:v>-98.1754096296936</c:v>
                </c:pt>
                <c:pt idx="405">
                  <c:v>-97.88859461998</c:v>
                </c:pt>
                <c:pt idx="406">
                  <c:v>-96.1588867886888</c:v>
                </c:pt>
                <c:pt idx="407">
                  <c:v>-90.4400124187301</c:v>
                </c:pt>
                <c:pt idx="408">
                  <c:v>-97.296008947108</c:v>
                </c:pt>
                <c:pt idx="409">
                  <c:v>-87.7543488256952</c:v>
                </c:pt>
                <c:pt idx="410">
                  <c:v>-89.4230904401672</c:v>
                </c:pt>
                <c:pt idx="411">
                  <c:v>-99.5044543868595</c:v>
                </c:pt>
                <c:pt idx="412">
                  <c:v>-89.4176924402506</c:v>
                </c:pt>
                <c:pt idx="413">
                  <c:v>-88.5488224870039</c:v>
                </c:pt>
                <c:pt idx="414">
                  <c:v>-94.581938947835</c:v>
                </c:pt>
                <c:pt idx="415">
                  <c:v>-95.7480506190142</c:v>
                </c:pt>
                <c:pt idx="416">
                  <c:v>-94.1640767150747</c:v>
                </c:pt>
                <c:pt idx="417">
                  <c:v>-93.2593960650842</c:v>
                </c:pt>
                <c:pt idx="418">
                  <c:v>-93.6412230052203</c:v>
                </c:pt>
                <c:pt idx="419">
                  <c:v>-99.6982607817323</c:v>
                </c:pt>
                <c:pt idx="420">
                  <c:v>-100.631569536305</c:v>
                </c:pt>
                <c:pt idx="421">
                  <c:v>-97.4903522529282</c:v>
                </c:pt>
                <c:pt idx="422">
                  <c:v>-86.5110568086907</c:v>
                </c:pt>
                <c:pt idx="423">
                  <c:v>-118.600162138483</c:v>
                </c:pt>
                <c:pt idx="424">
                  <c:v>-105.769731730546</c:v>
                </c:pt>
                <c:pt idx="425">
                  <c:v>-96.354046087149</c:v>
                </c:pt>
                <c:pt idx="426">
                  <c:v>-97.0849897770595</c:v>
                </c:pt>
                <c:pt idx="427">
                  <c:v>-94.2847364715071</c:v>
                </c:pt>
                <c:pt idx="428">
                  <c:v>-90.7193050489522</c:v>
                </c:pt>
                <c:pt idx="429">
                  <c:v>-93.6081060560846</c:v>
                </c:pt>
                <c:pt idx="430">
                  <c:v>-91.1059373625061</c:v>
                </c:pt>
                <c:pt idx="431">
                  <c:v>-92.632782628688</c:v>
                </c:pt>
                <c:pt idx="432">
                  <c:v>-89.9049825079889</c:v>
                </c:pt>
                <c:pt idx="433">
                  <c:v>-87.4701829016951</c:v>
                </c:pt>
                <c:pt idx="434">
                  <c:v>-90.1367052261597</c:v>
                </c:pt>
                <c:pt idx="435">
                  <c:v>-91.9491490995329</c:v>
                </c:pt>
                <c:pt idx="436">
                  <c:v>-93.9963038362758</c:v>
                </c:pt>
                <c:pt idx="437">
                  <c:v>-100.441598384703</c:v>
                </c:pt>
                <c:pt idx="438">
                  <c:v>-111.733114520304</c:v>
                </c:pt>
                <c:pt idx="439">
                  <c:v>-106.451912867795</c:v>
                </c:pt>
                <c:pt idx="440">
                  <c:v>-92.7865151006523</c:v>
                </c:pt>
                <c:pt idx="441">
                  <c:v>-92.0604913049261</c:v>
                </c:pt>
                <c:pt idx="442">
                  <c:v>-107.990076004519</c:v>
                </c:pt>
                <c:pt idx="443">
                  <c:v>-100.990427589564</c:v>
                </c:pt>
                <c:pt idx="444">
                  <c:v>-92.8796422940814</c:v>
                </c:pt>
                <c:pt idx="445">
                  <c:v>-94.2123329750768</c:v>
                </c:pt>
                <c:pt idx="446">
                  <c:v>-92.4332787549423</c:v>
                </c:pt>
                <c:pt idx="447">
                  <c:v>-97.192914418061</c:v>
                </c:pt>
                <c:pt idx="448">
                  <c:v>-97.6959153827939</c:v>
                </c:pt>
                <c:pt idx="449">
                  <c:v>-101.258819411094</c:v>
                </c:pt>
                <c:pt idx="450">
                  <c:v>-91.8434856212288</c:v>
                </c:pt>
                <c:pt idx="451">
                  <c:v>-90.7649204025345</c:v>
                </c:pt>
                <c:pt idx="452">
                  <c:v>-97.222628648376</c:v>
                </c:pt>
                <c:pt idx="453">
                  <c:v>-87.2956721165868</c:v>
                </c:pt>
                <c:pt idx="454">
                  <c:v>-91.8991497414159</c:v>
                </c:pt>
                <c:pt idx="455">
                  <c:v>-100.844627187591</c:v>
                </c:pt>
                <c:pt idx="456">
                  <c:v>-91.8549341932551</c:v>
                </c:pt>
                <c:pt idx="457">
                  <c:v>-100.097573770449</c:v>
                </c:pt>
                <c:pt idx="458">
                  <c:v>-100.783258383087</c:v>
                </c:pt>
                <c:pt idx="459">
                  <c:v>-88.1945667848985</c:v>
                </c:pt>
                <c:pt idx="460">
                  <c:v>-95.7295845935787</c:v>
                </c:pt>
                <c:pt idx="461">
                  <c:v>-91.2701916108429</c:v>
                </c:pt>
                <c:pt idx="462">
                  <c:v>-89.4606146724696</c:v>
                </c:pt>
                <c:pt idx="463">
                  <c:v>-101.622600166292</c:v>
                </c:pt>
                <c:pt idx="464">
                  <c:v>-94.0374032883899</c:v>
                </c:pt>
                <c:pt idx="465">
                  <c:v>-93.7231572623009</c:v>
                </c:pt>
                <c:pt idx="466">
                  <c:v>-96.5806441701031</c:v>
                </c:pt>
                <c:pt idx="467">
                  <c:v>-96.8819829406553</c:v>
                </c:pt>
                <c:pt idx="468">
                  <c:v>-107.004227207686</c:v>
                </c:pt>
                <c:pt idx="469">
                  <c:v>-97.0240160154769</c:v>
                </c:pt>
                <c:pt idx="470">
                  <c:v>-107.931401487128</c:v>
                </c:pt>
                <c:pt idx="471">
                  <c:v>-91.479587380074</c:v>
                </c:pt>
                <c:pt idx="472">
                  <c:v>-111.991123046871</c:v>
                </c:pt>
                <c:pt idx="473">
                  <c:v>-94.9665312440616</c:v>
                </c:pt>
                <c:pt idx="474">
                  <c:v>-91.8503035670291</c:v>
                </c:pt>
                <c:pt idx="475">
                  <c:v>-89.4895309463737</c:v>
                </c:pt>
                <c:pt idx="476">
                  <c:v>-91.4033516513057</c:v>
                </c:pt>
                <c:pt idx="477">
                  <c:v>-89.3988092469656</c:v>
                </c:pt>
                <c:pt idx="478">
                  <c:v>-88.1206966766654</c:v>
                </c:pt>
                <c:pt idx="479">
                  <c:v>-91.5315514732203</c:v>
                </c:pt>
                <c:pt idx="480">
                  <c:v>-90.5383613651985</c:v>
                </c:pt>
                <c:pt idx="481">
                  <c:v>-90.0616354120567</c:v>
                </c:pt>
                <c:pt idx="482">
                  <c:v>-96.5174115268407</c:v>
                </c:pt>
                <c:pt idx="483">
                  <c:v>-100.733395594789</c:v>
                </c:pt>
                <c:pt idx="484">
                  <c:v>-104.712220126033</c:v>
                </c:pt>
                <c:pt idx="485">
                  <c:v>-93.6050807255093</c:v>
                </c:pt>
                <c:pt idx="486">
                  <c:v>-89.4255488080064</c:v>
                </c:pt>
                <c:pt idx="487">
                  <c:v>-89.4094385905982</c:v>
                </c:pt>
                <c:pt idx="488">
                  <c:v>-91.1346875644045</c:v>
                </c:pt>
                <c:pt idx="489">
                  <c:v>-88.4135000050783</c:v>
                </c:pt>
                <c:pt idx="490">
                  <c:v>-88.6125074105777</c:v>
                </c:pt>
                <c:pt idx="491">
                  <c:v>-89.7686437658795</c:v>
                </c:pt>
                <c:pt idx="492">
                  <c:v>-93.4418279141902</c:v>
                </c:pt>
                <c:pt idx="493">
                  <c:v>-97.5820244359866</c:v>
                </c:pt>
                <c:pt idx="494">
                  <c:v>-95.4934263879547</c:v>
                </c:pt>
                <c:pt idx="495">
                  <c:v>-90.4018320320911</c:v>
                </c:pt>
                <c:pt idx="496">
                  <c:v>-87.5530668191045</c:v>
                </c:pt>
                <c:pt idx="497">
                  <c:v>-91.0048297989465</c:v>
                </c:pt>
                <c:pt idx="498">
                  <c:v>-90.8901971376604</c:v>
                </c:pt>
                <c:pt idx="499">
                  <c:v>-85.8685112196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0.94256962412</c:v>
                </c:pt>
                <c:pt idx="1">
                  <c:v>-99.4860659258331</c:v>
                </c:pt>
                <c:pt idx="2">
                  <c:v>-103.230330683238</c:v>
                </c:pt>
                <c:pt idx="3">
                  <c:v>-103.559311818887</c:v>
                </c:pt>
                <c:pt idx="4">
                  <c:v>-108.528675192629</c:v>
                </c:pt>
                <c:pt idx="5">
                  <c:v>-101.911550646181</c:v>
                </c:pt>
                <c:pt idx="6">
                  <c:v>-103.76665104881</c:v>
                </c:pt>
                <c:pt idx="7">
                  <c:v>-108.875974763097</c:v>
                </c:pt>
                <c:pt idx="8">
                  <c:v>-106.82937499123</c:v>
                </c:pt>
                <c:pt idx="9">
                  <c:v>-106.350354961441</c:v>
                </c:pt>
                <c:pt idx="10">
                  <c:v>-101.317776184158</c:v>
                </c:pt>
                <c:pt idx="11">
                  <c:v>-117.965500507828</c:v>
                </c:pt>
                <c:pt idx="12">
                  <c:v>-105.13006823505</c:v>
                </c:pt>
                <c:pt idx="13">
                  <c:v>-125.638637566104</c:v>
                </c:pt>
                <c:pt idx="14">
                  <c:v>-103.566764093914</c:v>
                </c:pt>
                <c:pt idx="15">
                  <c:v>-103.226825341797</c:v>
                </c:pt>
                <c:pt idx="16">
                  <c:v>-109.057968089623</c:v>
                </c:pt>
                <c:pt idx="17">
                  <c:v>-104.510085980565</c:v>
                </c:pt>
                <c:pt idx="18">
                  <c:v>-110.333438914156</c:v>
                </c:pt>
                <c:pt idx="19">
                  <c:v>-116.028174338794</c:v>
                </c:pt>
                <c:pt idx="20">
                  <c:v>-98.677782792698</c:v>
                </c:pt>
                <c:pt idx="21">
                  <c:v>-105.410072812591</c:v>
                </c:pt>
                <c:pt idx="22">
                  <c:v>-104.061713443012</c:v>
                </c:pt>
                <c:pt idx="23">
                  <c:v>-108.456834844198</c:v>
                </c:pt>
                <c:pt idx="24">
                  <c:v>-100.622445652751</c:v>
                </c:pt>
                <c:pt idx="25">
                  <c:v>-99.1387325707644</c:v>
                </c:pt>
                <c:pt idx="26">
                  <c:v>-105.587815331246</c:v>
                </c:pt>
                <c:pt idx="27">
                  <c:v>-101.033735207223</c:v>
                </c:pt>
                <c:pt idx="28">
                  <c:v>-111.308013472099</c:v>
                </c:pt>
                <c:pt idx="29">
                  <c:v>-111.255855135106</c:v>
                </c:pt>
                <c:pt idx="30">
                  <c:v>-99.0711395241993</c:v>
                </c:pt>
                <c:pt idx="31">
                  <c:v>-101.027168381299</c:v>
                </c:pt>
                <c:pt idx="32">
                  <c:v>-99.2124870426072</c:v>
                </c:pt>
                <c:pt idx="33">
                  <c:v>-102.055871758198</c:v>
                </c:pt>
                <c:pt idx="34">
                  <c:v>-104.640338461786</c:v>
                </c:pt>
                <c:pt idx="35">
                  <c:v>-103.441795202501</c:v>
                </c:pt>
                <c:pt idx="36">
                  <c:v>-115.654805299703</c:v>
                </c:pt>
                <c:pt idx="37">
                  <c:v>-100.450431869336</c:v>
                </c:pt>
                <c:pt idx="38">
                  <c:v>-103.929347308157</c:v>
                </c:pt>
                <c:pt idx="39">
                  <c:v>-101.075786625493</c:v>
                </c:pt>
                <c:pt idx="40">
                  <c:v>-118.993429987968</c:v>
                </c:pt>
                <c:pt idx="41">
                  <c:v>-117.186098424812</c:v>
                </c:pt>
                <c:pt idx="42">
                  <c:v>-120.299845200073</c:v>
                </c:pt>
                <c:pt idx="43">
                  <c:v>-106.653395465094</c:v>
                </c:pt>
                <c:pt idx="44">
                  <c:v>-98.5112595120846</c:v>
                </c:pt>
                <c:pt idx="45">
                  <c:v>-109.083157337896</c:v>
                </c:pt>
                <c:pt idx="46">
                  <c:v>-97.8542753972075</c:v>
                </c:pt>
                <c:pt idx="47">
                  <c:v>-97.7399758696547</c:v>
                </c:pt>
                <c:pt idx="48">
                  <c:v>-101.237120288229</c:v>
                </c:pt>
                <c:pt idx="49">
                  <c:v>-96.1348438896667</c:v>
                </c:pt>
                <c:pt idx="50">
                  <c:v>-100.506845875368</c:v>
                </c:pt>
                <c:pt idx="51">
                  <c:v>-105.577203643734</c:v>
                </c:pt>
                <c:pt idx="52">
                  <c:v>-100.872111741467</c:v>
                </c:pt>
                <c:pt idx="53">
                  <c:v>-100.952024539061</c:v>
                </c:pt>
                <c:pt idx="54">
                  <c:v>-97.7069970426483</c:v>
                </c:pt>
                <c:pt idx="55">
                  <c:v>-99.7154301117445</c:v>
                </c:pt>
                <c:pt idx="56">
                  <c:v>-103.463939372067</c:v>
                </c:pt>
                <c:pt idx="57">
                  <c:v>-92.5617518137661</c:v>
                </c:pt>
                <c:pt idx="58">
                  <c:v>-95.8867018346501</c:v>
                </c:pt>
                <c:pt idx="59">
                  <c:v>-99.4350288763039</c:v>
                </c:pt>
                <c:pt idx="60">
                  <c:v>-107.762189553003</c:v>
                </c:pt>
                <c:pt idx="61">
                  <c:v>-113.500219338812</c:v>
                </c:pt>
                <c:pt idx="62">
                  <c:v>-97.9966052884233</c:v>
                </c:pt>
                <c:pt idx="63">
                  <c:v>-96.0317274505078</c:v>
                </c:pt>
                <c:pt idx="64">
                  <c:v>-107.698316483067</c:v>
                </c:pt>
                <c:pt idx="65">
                  <c:v>-94.5690138979809</c:v>
                </c:pt>
                <c:pt idx="66">
                  <c:v>-99.4682293520992</c:v>
                </c:pt>
                <c:pt idx="67">
                  <c:v>-93.9220044129091</c:v>
                </c:pt>
                <c:pt idx="68">
                  <c:v>-102.020366538172</c:v>
                </c:pt>
                <c:pt idx="69">
                  <c:v>-99.1041030300487</c:v>
                </c:pt>
                <c:pt idx="70">
                  <c:v>-105.049163745487</c:v>
                </c:pt>
                <c:pt idx="71">
                  <c:v>-96.12490827285</c:v>
                </c:pt>
                <c:pt idx="72">
                  <c:v>-96.01063767234</c:v>
                </c:pt>
                <c:pt idx="73">
                  <c:v>-107.246123246665</c:v>
                </c:pt>
                <c:pt idx="74">
                  <c:v>-95.7522560483316</c:v>
                </c:pt>
                <c:pt idx="75">
                  <c:v>-97.2557360227193</c:v>
                </c:pt>
                <c:pt idx="76">
                  <c:v>-99.3674704052909</c:v>
                </c:pt>
                <c:pt idx="77">
                  <c:v>-116.504720559109</c:v>
                </c:pt>
                <c:pt idx="78">
                  <c:v>-98.8042842605992</c:v>
                </c:pt>
                <c:pt idx="79">
                  <c:v>-96.9213936192232</c:v>
                </c:pt>
                <c:pt idx="80">
                  <c:v>-98.133572428495</c:v>
                </c:pt>
                <c:pt idx="81">
                  <c:v>-108.590661197728</c:v>
                </c:pt>
                <c:pt idx="82">
                  <c:v>-104.304353383193</c:v>
                </c:pt>
                <c:pt idx="83">
                  <c:v>-106.554040538599</c:v>
                </c:pt>
                <c:pt idx="84">
                  <c:v>-100.384310548816</c:v>
                </c:pt>
                <c:pt idx="85">
                  <c:v>-99.2825762771999</c:v>
                </c:pt>
                <c:pt idx="86">
                  <c:v>-97.6679345245286</c:v>
                </c:pt>
                <c:pt idx="87">
                  <c:v>-108.634019476341</c:v>
                </c:pt>
                <c:pt idx="88">
                  <c:v>-101.282327769724</c:v>
                </c:pt>
                <c:pt idx="89">
                  <c:v>-97.7989935097104</c:v>
                </c:pt>
                <c:pt idx="90">
                  <c:v>-97.6595299141998</c:v>
                </c:pt>
                <c:pt idx="91">
                  <c:v>-95.9719797909828</c:v>
                </c:pt>
                <c:pt idx="92">
                  <c:v>-94.5533423397012</c:v>
                </c:pt>
                <c:pt idx="93">
                  <c:v>-94.1988319372191</c:v>
                </c:pt>
                <c:pt idx="94">
                  <c:v>-98.0779943440137</c:v>
                </c:pt>
                <c:pt idx="95">
                  <c:v>-96.2160199255748</c:v>
                </c:pt>
                <c:pt idx="96">
                  <c:v>-104.615954292537</c:v>
                </c:pt>
                <c:pt idx="97">
                  <c:v>-108.58625369041</c:v>
                </c:pt>
                <c:pt idx="98">
                  <c:v>-105.873321845888</c:v>
                </c:pt>
                <c:pt idx="99">
                  <c:v>-116.918620261535</c:v>
                </c:pt>
                <c:pt idx="100">
                  <c:v>-91.2512214807399</c:v>
                </c:pt>
                <c:pt idx="101">
                  <c:v>-101.478422428553</c:v>
                </c:pt>
                <c:pt idx="102">
                  <c:v>-93.7058497489897</c:v>
                </c:pt>
                <c:pt idx="103">
                  <c:v>-98.3318558880954</c:v>
                </c:pt>
                <c:pt idx="104">
                  <c:v>-96.1528421814504</c:v>
                </c:pt>
                <c:pt idx="105">
                  <c:v>-100.733575820775</c:v>
                </c:pt>
                <c:pt idx="106">
                  <c:v>-103.137829313478</c:v>
                </c:pt>
                <c:pt idx="107">
                  <c:v>-102.140434376379</c:v>
                </c:pt>
                <c:pt idx="108">
                  <c:v>-98.7490324666072</c:v>
                </c:pt>
                <c:pt idx="109">
                  <c:v>-95.2188357990927</c:v>
                </c:pt>
                <c:pt idx="110">
                  <c:v>-99.1988091629773</c:v>
                </c:pt>
                <c:pt idx="111">
                  <c:v>-97.8897374741667</c:v>
                </c:pt>
                <c:pt idx="112">
                  <c:v>-115.848981670945</c:v>
                </c:pt>
                <c:pt idx="113">
                  <c:v>-108.572517955914</c:v>
                </c:pt>
                <c:pt idx="114">
                  <c:v>-93.8714299517229</c:v>
                </c:pt>
                <c:pt idx="115">
                  <c:v>-104.437199487945</c:v>
                </c:pt>
                <c:pt idx="116">
                  <c:v>-93.8416086988518</c:v>
                </c:pt>
                <c:pt idx="117">
                  <c:v>-105.725255144671</c:v>
                </c:pt>
                <c:pt idx="118">
                  <c:v>-105.030942158766</c:v>
                </c:pt>
                <c:pt idx="119">
                  <c:v>-96.6458119494461</c:v>
                </c:pt>
                <c:pt idx="120">
                  <c:v>-97.0525491581451</c:v>
                </c:pt>
                <c:pt idx="121">
                  <c:v>-98.4203242730121</c:v>
                </c:pt>
                <c:pt idx="122">
                  <c:v>-96.0921500356801</c:v>
                </c:pt>
                <c:pt idx="123">
                  <c:v>-98.6113728397664</c:v>
                </c:pt>
                <c:pt idx="124">
                  <c:v>-104.301413093672</c:v>
                </c:pt>
                <c:pt idx="125">
                  <c:v>-96.7724131091293</c:v>
                </c:pt>
                <c:pt idx="126">
                  <c:v>-103.728787722992</c:v>
                </c:pt>
                <c:pt idx="127">
                  <c:v>-106.066935988804</c:v>
                </c:pt>
                <c:pt idx="128">
                  <c:v>-97.6561197180109</c:v>
                </c:pt>
                <c:pt idx="129">
                  <c:v>-99.9916105830692</c:v>
                </c:pt>
                <c:pt idx="130">
                  <c:v>-100.523525596401</c:v>
                </c:pt>
                <c:pt idx="131">
                  <c:v>-112.006151524775</c:v>
                </c:pt>
                <c:pt idx="132">
                  <c:v>-94.4586445807849</c:v>
                </c:pt>
                <c:pt idx="133">
                  <c:v>-96.6397764067465</c:v>
                </c:pt>
                <c:pt idx="134">
                  <c:v>-98.9165681335715</c:v>
                </c:pt>
                <c:pt idx="135">
                  <c:v>-100.99778400811</c:v>
                </c:pt>
                <c:pt idx="136">
                  <c:v>-93.7224416776734</c:v>
                </c:pt>
                <c:pt idx="137">
                  <c:v>-96.7649578414088</c:v>
                </c:pt>
                <c:pt idx="138">
                  <c:v>-105.224234658693</c:v>
                </c:pt>
                <c:pt idx="139">
                  <c:v>-103.710495242556</c:v>
                </c:pt>
                <c:pt idx="140">
                  <c:v>-101.622314327669</c:v>
                </c:pt>
                <c:pt idx="141">
                  <c:v>-103.907867847947</c:v>
                </c:pt>
                <c:pt idx="142">
                  <c:v>-107.602237975316</c:v>
                </c:pt>
                <c:pt idx="143">
                  <c:v>-109.606120224713</c:v>
                </c:pt>
                <c:pt idx="144">
                  <c:v>-110.47165076414</c:v>
                </c:pt>
                <c:pt idx="145">
                  <c:v>-111.554852011714</c:v>
                </c:pt>
                <c:pt idx="146">
                  <c:v>-98.1083224556003</c:v>
                </c:pt>
                <c:pt idx="147">
                  <c:v>-101.830164120172</c:v>
                </c:pt>
                <c:pt idx="148">
                  <c:v>-95.5345221726926</c:v>
                </c:pt>
                <c:pt idx="149">
                  <c:v>-94.9296156924009</c:v>
                </c:pt>
                <c:pt idx="150">
                  <c:v>-98.2625378480667</c:v>
                </c:pt>
                <c:pt idx="151">
                  <c:v>-94.525141724117</c:v>
                </c:pt>
                <c:pt idx="152">
                  <c:v>-104.689756541088</c:v>
                </c:pt>
                <c:pt idx="153">
                  <c:v>-95.5794036943992</c:v>
                </c:pt>
                <c:pt idx="154">
                  <c:v>-94.3201849677428</c:v>
                </c:pt>
                <c:pt idx="155">
                  <c:v>-97.3112953893178</c:v>
                </c:pt>
                <c:pt idx="156">
                  <c:v>-99.5581499993733</c:v>
                </c:pt>
                <c:pt idx="157">
                  <c:v>-96.7960198427114</c:v>
                </c:pt>
                <c:pt idx="158">
                  <c:v>-107.827193174094</c:v>
                </c:pt>
                <c:pt idx="159">
                  <c:v>-109.618584197121</c:v>
                </c:pt>
                <c:pt idx="160">
                  <c:v>-108.69029844335</c:v>
                </c:pt>
                <c:pt idx="161">
                  <c:v>-101.725482505078</c:v>
                </c:pt>
                <c:pt idx="162">
                  <c:v>-115.103394336689</c:v>
                </c:pt>
                <c:pt idx="163">
                  <c:v>-93.4000927307889</c:v>
                </c:pt>
                <c:pt idx="164">
                  <c:v>-96.5829411691286</c:v>
                </c:pt>
                <c:pt idx="165">
                  <c:v>-101.537542318764</c:v>
                </c:pt>
                <c:pt idx="166">
                  <c:v>-101.016432382117</c:v>
                </c:pt>
                <c:pt idx="167">
                  <c:v>-97.7608240900355</c:v>
                </c:pt>
                <c:pt idx="168">
                  <c:v>-92.7431594632233</c:v>
                </c:pt>
                <c:pt idx="169">
                  <c:v>-112.763450593609</c:v>
                </c:pt>
                <c:pt idx="170">
                  <c:v>-92.0503882190394</c:v>
                </c:pt>
                <c:pt idx="171">
                  <c:v>-113.212062395893</c:v>
                </c:pt>
                <c:pt idx="172">
                  <c:v>-99.9690765121665</c:v>
                </c:pt>
                <c:pt idx="173">
                  <c:v>-95.3945896470606</c:v>
                </c:pt>
                <c:pt idx="174">
                  <c:v>-104.277209031873</c:v>
                </c:pt>
                <c:pt idx="175">
                  <c:v>-97.2367630553101</c:v>
                </c:pt>
                <c:pt idx="176">
                  <c:v>-97.7782876345358</c:v>
                </c:pt>
                <c:pt idx="177">
                  <c:v>-100.29202275921</c:v>
                </c:pt>
                <c:pt idx="178">
                  <c:v>-97.1774829282215</c:v>
                </c:pt>
                <c:pt idx="179">
                  <c:v>-101.905173952784</c:v>
                </c:pt>
                <c:pt idx="180">
                  <c:v>-96.0553807284557</c:v>
                </c:pt>
                <c:pt idx="181">
                  <c:v>-96.4884019033839</c:v>
                </c:pt>
                <c:pt idx="182">
                  <c:v>-99.7736524705818</c:v>
                </c:pt>
                <c:pt idx="183">
                  <c:v>-99.098289342974</c:v>
                </c:pt>
                <c:pt idx="184">
                  <c:v>-94.1901628583341</c:v>
                </c:pt>
                <c:pt idx="185">
                  <c:v>-92.788111527432</c:v>
                </c:pt>
                <c:pt idx="186">
                  <c:v>-104.871230983837</c:v>
                </c:pt>
                <c:pt idx="187">
                  <c:v>-105.007914367699</c:v>
                </c:pt>
                <c:pt idx="188">
                  <c:v>-121.815229182887</c:v>
                </c:pt>
                <c:pt idx="189">
                  <c:v>-99.9919651416134</c:v>
                </c:pt>
                <c:pt idx="190">
                  <c:v>-104.625648520579</c:v>
                </c:pt>
                <c:pt idx="191">
                  <c:v>-96.0299921259622</c:v>
                </c:pt>
                <c:pt idx="192">
                  <c:v>-100.574266281663</c:v>
                </c:pt>
                <c:pt idx="193">
                  <c:v>-112.893651175453</c:v>
                </c:pt>
                <c:pt idx="194">
                  <c:v>-97.6889878665105</c:v>
                </c:pt>
                <c:pt idx="195">
                  <c:v>-97.1484167807786</c:v>
                </c:pt>
                <c:pt idx="196">
                  <c:v>-94.3835370458619</c:v>
                </c:pt>
                <c:pt idx="197">
                  <c:v>-101.468570015694</c:v>
                </c:pt>
                <c:pt idx="198">
                  <c:v>-97.6888865965154</c:v>
                </c:pt>
                <c:pt idx="199">
                  <c:v>-93.2484571569963</c:v>
                </c:pt>
                <c:pt idx="200">
                  <c:v>-89.1798130258729</c:v>
                </c:pt>
                <c:pt idx="201">
                  <c:v>-91.3819147565481</c:v>
                </c:pt>
                <c:pt idx="202">
                  <c:v>-108.078155446694</c:v>
                </c:pt>
                <c:pt idx="203">
                  <c:v>-104.446645097072</c:v>
                </c:pt>
                <c:pt idx="204">
                  <c:v>-94.2151093707731</c:v>
                </c:pt>
                <c:pt idx="205">
                  <c:v>-105.805907686328</c:v>
                </c:pt>
                <c:pt idx="206">
                  <c:v>-115.695984370381</c:v>
                </c:pt>
                <c:pt idx="207">
                  <c:v>-99.1444363487639</c:v>
                </c:pt>
                <c:pt idx="208">
                  <c:v>-97.7009424534153</c:v>
                </c:pt>
                <c:pt idx="209">
                  <c:v>-98.8707083867592</c:v>
                </c:pt>
                <c:pt idx="210">
                  <c:v>-102.238091051405</c:v>
                </c:pt>
                <c:pt idx="211">
                  <c:v>-96.0483353312669</c:v>
                </c:pt>
                <c:pt idx="212">
                  <c:v>-96.6553399124009</c:v>
                </c:pt>
                <c:pt idx="213">
                  <c:v>-98.5562607604292</c:v>
                </c:pt>
                <c:pt idx="214">
                  <c:v>-102.834827906229</c:v>
                </c:pt>
                <c:pt idx="215">
                  <c:v>-99.7444052778444</c:v>
                </c:pt>
                <c:pt idx="216">
                  <c:v>-99.8197152010641</c:v>
                </c:pt>
                <c:pt idx="217">
                  <c:v>-103.703477239563</c:v>
                </c:pt>
                <c:pt idx="218">
                  <c:v>-97.4724185153954</c:v>
                </c:pt>
                <c:pt idx="219">
                  <c:v>-99.2288116632219</c:v>
                </c:pt>
                <c:pt idx="220">
                  <c:v>-94.4913293544219</c:v>
                </c:pt>
                <c:pt idx="221">
                  <c:v>-99.9176764555664</c:v>
                </c:pt>
                <c:pt idx="222">
                  <c:v>-98.4390709837442</c:v>
                </c:pt>
                <c:pt idx="223">
                  <c:v>-113.893084761865</c:v>
                </c:pt>
                <c:pt idx="224">
                  <c:v>-102.347481550982</c:v>
                </c:pt>
                <c:pt idx="225">
                  <c:v>-102.519911569887</c:v>
                </c:pt>
                <c:pt idx="226">
                  <c:v>-98.4217154105386</c:v>
                </c:pt>
                <c:pt idx="227">
                  <c:v>-105.639342636752</c:v>
                </c:pt>
                <c:pt idx="228">
                  <c:v>-99.4534303081363</c:v>
                </c:pt>
                <c:pt idx="229">
                  <c:v>-101.696994088824</c:v>
                </c:pt>
                <c:pt idx="230">
                  <c:v>-97.7764375032631</c:v>
                </c:pt>
                <c:pt idx="231">
                  <c:v>-93.3261166947052</c:v>
                </c:pt>
                <c:pt idx="232">
                  <c:v>-102.776779379551</c:v>
                </c:pt>
                <c:pt idx="233">
                  <c:v>-101.245758097241</c:v>
                </c:pt>
                <c:pt idx="234">
                  <c:v>-95.6693007587733</c:v>
                </c:pt>
                <c:pt idx="235">
                  <c:v>-102.307950058392</c:v>
                </c:pt>
                <c:pt idx="236">
                  <c:v>-98.9452766204296</c:v>
                </c:pt>
                <c:pt idx="237">
                  <c:v>-99.2861963200189</c:v>
                </c:pt>
                <c:pt idx="238">
                  <c:v>-95.5581153636262</c:v>
                </c:pt>
                <c:pt idx="239">
                  <c:v>-110.534435369995</c:v>
                </c:pt>
                <c:pt idx="240">
                  <c:v>-94.1586231789623</c:v>
                </c:pt>
                <c:pt idx="241">
                  <c:v>-100.404516600483</c:v>
                </c:pt>
                <c:pt idx="242">
                  <c:v>-109.475969161197</c:v>
                </c:pt>
                <c:pt idx="243">
                  <c:v>-101.448814500765</c:v>
                </c:pt>
                <c:pt idx="244">
                  <c:v>-96.6922845076391</c:v>
                </c:pt>
                <c:pt idx="245">
                  <c:v>-122.737528561775</c:v>
                </c:pt>
                <c:pt idx="246">
                  <c:v>-98.4019873382076</c:v>
                </c:pt>
                <c:pt idx="247">
                  <c:v>-100.314986230826</c:v>
                </c:pt>
                <c:pt idx="248">
                  <c:v>-95.8941966656315</c:v>
                </c:pt>
                <c:pt idx="249">
                  <c:v>-98.7195107239454</c:v>
                </c:pt>
                <c:pt idx="250">
                  <c:v>-103.43665494326</c:v>
                </c:pt>
                <c:pt idx="251">
                  <c:v>-100.583116010762</c:v>
                </c:pt>
                <c:pt idx="252">
                  <c:v>-99.4986834261987</c:v>
                </c:pt>
                <c:pt idx="253">
                  <c:v>-102.141838866578</c:v>
                </c:pt>
                <c:pt idx="254">
                  <c:v>-95.4172438427896</c:v>
                </c:pt>
                <c:pt idx="255">
                  <c:v>-100.306837479726</c:v>
                </c:pt>
                <c:pt idx="256">
                  <c:v>-95.6608583780141</c:v>
                </c:pt>
                <c:pt idx="257">
                  <c:v>-99.2225564815668</c:v>
                </c:pt>
                <c:pt idx="258">
                  <c:v>-102.020458479331</c:v>
                </c:pt>
                <c:pt idx="259">
                  <c:v>-105.690931573916</c:v>
                </c:pt>
                <c:pt idx="260">
                  <c:v>-101.429475116349</c:v>
                </c:pt>
                <c:pt idx="261">
                  <c:v>-103.894689973126</c:v>
                </c:pt>
                <c:pt idx="262">
                  <c:v>-97.5963304867888</c:v>
                </c:pt>
                <c:pt idx="263">
                  <c:v>-93.9539346855015</c:v>
                </c:pt>
                <c:pt idx="264">
                  <c:v>-93.2599976738422</c:v>
                </c:pt>
                <c:pt idx="265">
                  <c:v>-94.9627150054359</c:v>
                </c:pt>
                <c:pt idx="266">
                  <c:v>-98.653218000493</c:v>
                </c:pt>
                <c:pt idx="267">
                  <c:v>-92.7812329891887</c:v>
                </c:pt>
                <c:pt idx="268">
                  <c:v>-102.147052849878</c:v>
                </c:pt>
                <c:pt idx="269">
                  <c:v>-103.775104509295</c:v>
                </c:pt>
                <c:pt idx="270">
                  <c:v>-105.067841472554</c:v>
                </c:pt>
                <c:pt idx="271">
                  <c:v>-97.0518366664454</c:v>
                </c:pt>
                <c:pt idx="272">
                  <c:v>-96.6731123440254</c:v>
                </c:pt>
                <c:pt idx="273">
                  <c:v>-97.6728862976808</c:v>
                </c:pt>
                <c:pt idx="274">
                  <c:v>-105.294825849862</c:v>
                </c:pt>
                <c:pt idx="275">
                  <c:v>-96.8024562203631</c:v>
                </c:pt>
                <c:pt idx="276">
                  <c:v>-97.5016875121883</c:v>
                </c:pt>
                <c:pt idx="277">
                  <c:v>-98.7420851318031</c:v>
                </c:pt>
                <c:pt idx="278">
                  <c:v>-97.9039213261943</c:v>
                </c:pt>
                <c:pt idx="279">
                  <c:v>-110.585733842313</c:v>
                </c:pt>
                <c:pt idx="280">
                  <c:v>-110.321373234914</c:v>
                </c:pt>
                <c:pt idx="281">
                  <c:v>-91.9782538448815</c:v>
                </c:pt>
                <c:pt idx="282">
                  <c:v>-111.121041222349</c:v>
                </c:pt>
                <c:pt idx="283">
                  <c:v>-103.57520524117</c:v>
                </c:pt>
                <c:pt idx="284">
                  <c:v>-96.6178559292031</c:v>
                </c:pt>
                <c:pt idx="285">
                  <c:v>-92.3452758931732</c:v>
                </c:pt>
                <c:pt idx="286">
                  <c:v>-108.091012097987</c:v>
                </c:pt>
                <c:pt idx="287">
                  <c:v>-103.715249673151</c:v>
                </c:pt>
                <c:pt idx="288">
                  <c:v>-95.7603863394423</c:v>
                </c:pt>
                <c:pt idx="289">
                  <c:v>-98.749373297047</c:v>
                </c:pt>
                <c:pt idx="290">
                  <c:v>-106.779270040348</c:v>
                </c:pt>
                <c:pt idx="291">
                  <c:v>-98.1388570043975</c:v>
                </c:pt>
                <c:pt idx="292">
                  <c:v>-93.5100541298014</c:v>
                </c:pt>
                <c:pt idx="293">
                  <c:v>-94.8321072005232</c:v>
                </c:pt>
                <c:pt idx="294">
                  <c:v>-91.4556964064077</c:v>
                </c:pt>
                <c:pt idx="295">
                  <c:v>-98.8406823820416</c:v>
                </c:pt>
                <c:pt idx="296">
                  <c:v>-101.556668218864</c:v>
                </c:pt>
                <c:pt idx="297">
                  <c:v>-111.095917283439</c:v>
                </c:pt>
                <c:pt idx="298">
                  <c:v>-100.507944846302</c:v>
                </c:pt>
                <c:pt idx="299">
                  <c:v>-97.5125378698173</c:v>
                </c:pt>
                <c:pt idx="300">
                  <c:v>-98.2353741468069</c:v>
                </c:pt>
                <c:pt idx="301">
                  <c:v>-110.521955760756</c:v>
                </c:pt>
                <c:pt idx="302">
                  <c:v>-93.8164305886434</c:v>
                </c:pt>
                <c:pt idx="303">
                  <c:v>-95.7851701773879</c:v>
                </c:pt>
                <c:pt idx="304">
                  <c:v>-90.6414669535442</c:v>
                </c:pt>
                <c:pt idx="305">
                  <c:v>-99.0529090275813</c:v>
                </c:pt>
                <c:pt idx="306">
                  <c:v>-100.671074162678</c:v>
                </c:pt>
                <c:pt idx="307">
                  <c:v>-107.92855703353</c:v>
                </c:pt>
                <c:pt idx="308">
                  <c:v>-103.665729374492</c:v>
                </c:pt>
                <c:pt idx="309">
                  <c:v>-96.9017499787135</c:v>
                </c:pt>
                <c:pt idx="310">
                  <c:v>-97.1030410652377</c:v>
                </c:pt>
                <c:pt idx="311">
                  <c:v>-100.226533329812</c:v>
                </c:pt>
                <c:pt idx="312">
                  <c:v>-94.1178781649402</c:v>
                </c:pt>
                <c:pt idx="313">
                  <c:v>-111.964813568716</c:v>
                </c:pt>
                <c:pt idx="314">
                  <c:v>-100.298735462301</c:v>
                </c:pt>
                <c:pt idx="315">
                  <c:v>-95.4628837017246</c:v>
                </c:pt>
                <c:pt idx="316">
                  <c:v>-106.329173443346</c:v>
                </c:pt>
                <c:pt idx="317">
                  <c:v>-128.922411035008</c:v>
                </c:pt>
                <c:pt idx="318">
                  <c:v>-96.247647948581</c:v>
                </c:pt>
                <c:pt idx="319">
                  <c:v>-110.203244132661</c:v>
                </c:pt>
                <c:pt idx="320">
                  <c:v>-98.1071157373875</c:v>
                </c:pt>
                <c:pt idx="321">
                  <c:v>-99.1834893485987</c:v>
                </c:pt>
                <c:pt idx="322">
                  <c:v>-99.7396918793752</c:v>
                </c:pt>
                <c:pt idx="323">
                  <c:v>-109.273217387423</c:v>
                </c:pt>
                <c:pt idx="324">
                  <c:v>-103.159079845612</c:v>
                </c:pt>
                <c:pt idx="325">
                  <c:v>-94.7103996363315</c:v>
                </c:pt>
                <c:pt idx="326">
                  <c:v>-98.4545631446756</c:v>
                </c:pt>
                <c:pt idx="327">
                  <c:v>-103.856952042065</c:v>
                </c:pt>
                <c:pt idx="328">
                  <c:v>-102.07684336586</c:v>
                </c:pt>
                <c:pt idx="329">
                  <c:v>-107.553547267425</c:v>
                </c:pt>
                <c:pt idx="330">
                  <c:v>-95.7843727841708</c:v>
                </c:pt>
                <c:pt idx="331">
                  <c:v>-93.6105479255829</c:v>
                </c:pt>
                <c:pt idx="332">
                  <c:v>-100.363259378152</c:v>
                </c:pt>
                <c:pt idx="333">
                  <c:v>-116.84597610825</c:v>
                </c:pt>
                <c:pt idx="334">
                  <c:v>-102.615724767553</c:v>
                </c:pt>
                <c:pt idx="335">
                  <c:v>-100.267497506716</c:v>
                </c:pt>
                <c:pt idx="336">
                  <c:v>-100.848107138567</c:v>
                </c:pt>
                <c:pt idx="337">
                  <c:v>-100.339185517784</c:v>
                </c:pt>
                <c:pt idx="338">
                  <c:v>-106.55893462802</c:v>
                </c:pt>
                <c:pt idx="339">
                  <c:v>-101.089484685755</c:v>
                </c:pt>
                <c:pt idx="340">
                  <c:v>-98.4020852111866</c:v>
                </c:pt>
                <c:pt idx="341">
                  <c:v>-97.5782904524666</c:v>
                </c:pt>
                <c:pt idx="342">
                  <c:v>-98.6740078052581</c:v>
                </c:pt>
                <c:pt idx="343">
                  <c:v>-93.1236795203423</c:v>
                </c:pt>
                <c:pt idx="344">
                  <c:v>-91.7811653919073</c:v>
                </c:pt>
                <c:pt idx="345">
                  <c:v>-96.5766429690824</c:v>
                </c:pt>
                <c:pt idx="346">
                  <c:v>-99.2928919102784</c:v>
                </c:pt>
                <c:pt idx="347">
                  <c:v>-93.1963557057144</c:v>
                </c:pt>
                <c:pt idx="348">
                  <c:v>-94.6491603972402</c:v>
                </c:pt>
                <c:pt idx="349">
                  <c:v>-103.735789788412</c:v>
                </c:pt>
                <c:pt idx="350">
                  <c:v>-96.567128190674</c:v>
                </c:pt>
                <c:pt idx="351">
                  <c:v>-107.234839474292</c:v>
                </c:pt>
                <c:pt idx="352">
                  <c:v>-95.8024353732189</c:v>
                </c:pt>
                <c:pt idx="353">
                  <c:v>-97.0055735533629</c:v>
                </c:pt>
                <c:pt idx="354">
                  <c:v>-95.8817955511532</c:v>
                </c:pt>
                <c:pt idx="355">
                  <c:v>-91.9704654011188</c:v>
                </c:pt>
                <c:pt idx="356">
                  <c:v>-88.8274521720767</c:v>
                </c:pt>
                <c:pt idx="357">
                  <c:v>-90.8882052370255</c:v>
                </c:pt>
                <c:pt idx="358">
                  <c:v>-87.2109855116765</c:v>
                </c:pt>
                <c:pt idx="359">
                  <c:v>-93.1530411849411</c:v>
                </c:pt>
                <c:pt idx="360">
                  <c:v>-92.3796236059767</c:v>
                </c:pt>
                <c:pt idx="361">
                  <c:v>-93.7296665405002</c:v>
                </c:pt>
                <c:pt idx="362">
                  <c:v>-94.1858411235075</c:v>
                </c:pt>
                <c:pt idx="363">
                  <c:v>-102.96565768905</c:v>
                </c:pt>
                <c:pt idx="364">
                  <c:v>-99.9092387085337</c:v>
                </c:pt>
                <c:pt idx="365">
                  <c:v>-113.532884919176</c:v>
                </c:pt>
                <c:pt idx="366">
                  <c:v>-95.0784773557485</c:v>
                </c:pt>
                <c:pt idx="367">
                  <c:v>-102.754525828464</c:v>
                </c:pt>
                <c:pt idx="368">
                  <c:v>-95.7122250165635</c:v>
                </c:pt>
                <c:pt idx="369">
                  <c:v>-91.3977454611982</c:v>
                </c:pt>
                <c:pt idx="370">
                  <c:v>-102.033336840589</c:v>
                </c:pt>
                <c:pt idx="371">
                  <c:v>-95.7079941958266</c:v>
                </c:pt>
                <c:pt idx="372">
                  <c:v>-104.249090445071</c:v>
                </c:pt>
                <c:pt idx="373">
                  <c:v>-90.8533008251648</c:v>
                </c:pt>
                <c:pt idx="374">
                  <c:v>-97.1052013516239</c:v>
                </c:pt>
                <c:pt idx="375">
                  <c:v>-96.1379006451425</c:v>
                </c:pt>
                <c:pt idx="376">
                  <c:v>-112.422844530123</c:v>
                </c:pt>
                <c:pt idx="377">
                  <c:v>-96.0956013412202</c:v>
                </c:pt>
                <c:pt idx="378">
                  <c:v>-94.1352679894881</c:v>
                </c:pt>
                <c:pt idx="379">
                  <c:v>-102.179652812283</c:v>
                </c:pt>
                <c:pt idx="380">
                  <c:v>-100.815808187219</c:v>
                </c:pt>
                <c:pt idx="381">
                  <c:v>-100.538923935535</c:v>
                </c:pt>
                <c:pt idx="382">
                  <c:v>-100.894797107238</c:v>
                </c:pt>
                <c:pt idx="383">
                  <c:v>-105.789451960296</c:v>
                </c:pt>
                <c:pt idx="384">
                  <c:v>-90.8831176400241</c:v>
                </c:pt>
                <c:pt idx="385">
                  <c:v>-95.1767583456876</c:v>
                </c:pt>
                <c:pt idx="386">
                  <c:v>-94.9458943349802</c:v>
                </c:pt>
                <c:pt idx="387">
                  <c:v>-87.7211388826614</c:v>
                </c:pt>
                <c:pt idx="388">
                  <c:v>-88.9084570821277</c:v>
                </c:pt>
                <c:pt idx="389">
                  <c:v>-87.1676259980564</c:v>
                </c:pt>
                <c:pt idx="390">
                  <c:v>-90.121126764149</c:v>
                </c:pt>
                <c:pt idx="391">
                  <c:v>-90.9113645387805</c:v>
                </c:pt>
                <c:pt idx="392">
                  <c:v>-96.7278662471329</c:v>
                </c:pt>
                <c:pt idx="393">
                  <c:v>-91.3513341087526</c:v>
                </c:pt>
                <c:pt idx="394">
                  <c:v>-101.465226087996</c:v>
                </c:pt>
                <c:pt idx="395">
                  <c:v>-99.7857908060937</c:v>
                </c:pt>
                <c:pt idx="396">
                  <c:v>-97.5727417713833</c:v>
                </c:pt>
                <c:pt idx="397">
                  <c:v>-107.336895581172</c:v>
                </c:pt>
                <c:pt idx="398">
                  <c:v>-89.2760089335994</c:v>
                </c:pt>
                <c:pt idx="399">
                  <c:v>-93.3503991632452</c:v>
                </c:pt>
                <c:pt idx="400">
                  <c:v>-94.6722220810953</c:v>
                </c:pt>
                <c:pt idx="401">
                  <c:v>-96.5816398293987</c:v>
                </c:pt>
                <c:pt idx="402">
                  <c:v>-93.8529658397696</c:v>
                </c:pt>
                <c:pt idx="403">
                  <c:v>-98.439593649073</c:v>
                </c:pt>
                <c:pt idx="404">
                  <c:v>-110.703897206705</c:v>
                </c:pt>
                <c:pt idx="405">
                  <c:v>-98.0654054186903</c:v>
                </c:pt>
                <c:pt idx="406">
                  <c:v>-95.2130686961797</c:v>
                </c:pt>
                <c:pt idx="407">
                  <c:v>-96.533363839308</c:v>
                </c:pt>
                <c:pt idx="408">
                  <c:v>-92.3668802238183</c:v>
                </c:pt>
                <c:pt idx="409">
                  <c:v>-92.0715506887538</c:v>
                </c:pt>
                <c:pt idx="410">
                  <c:v>-91.0286507047326</c:v>
                </c:pt>
                <c:pt idx="411">
                  <c:v>-89.4392371015901</c:v>
                </c:pt>
                <c:pt idx="412">
                  <c:v>-93.0734237208656</c:v>
                </c:pt>
                <c:pt idx="413">
                  <c:v>-94.5545967099965</c:v>
                </c:pt>
                <c:pt idx="414">
                  <c:v>-93.0821813271849</c:v>
                </c:pt>
                <c:pt idx="415">
                  <c:v>-95.9314382763693</c:v>
                </c:pt>
                <c:pt idx="416">
                  <c:v>-93.1206219666469</c:v>
                </c:pt>
                <c:pt idx="417">
                  <c:v>-108.312591010356</c:v>
                </c:pt>
                <c:pt idx="418">
                  <c:v>-88.3286844853892</c:v>
                </c:pt>
                <c:pt idx="419">
                  <c:v>-92.6717304951581</c:v>
                </c:pt>
                <c:pt idx="420">
                  <c:v>-88.1008730862145</c:v>
                </c:pt>
                <c:pt idx="421">
                  <c:v>-95.3550070990653</c:v>
                </c:pt>
                <c:pt idx="422">
                  <c:v>-90.7140721323319</c:v>
                </c:pt>
                <c:pt idx="423">
                  <c:v>-92.9626694551606</c:v>
                </c:pt>
                <c:pt idx="424">
                  <c:v>-90.748488845571</c:v>
                </c:pt>
                <c:pt idx="425">
                  <c:v>-93.7331975363149</c:v>
                </c:pt>
                <c:pt idx="426">
                  <c:v>-95.8907996711431</c:v>
                </c:pt>
                <c:pt idx="427">
                  <c:v>-93.2548365731908</c:v>
                </c:pt>
                <c:pt idx="428">
                  <c:v>-98.7934807842049</c:v>
                </c:pt>
                <c:pt idx="429">
                  <c:v>-93.484018118491</c:v>
                </c:pt>
                <c:pt idx="430">
                  <c:v>-92.966155948554</c:v>
                </c:pt>
                <c:pt idx="431">
                  <c:v>-88.7436000312151</c:v>
                </c:pt>
                <c:pt idx="432">
                  <c:v>-96.309249682312</c:v>
                </c:pt>
                <c:pt idx="433">
                  <c:v>-111.000604791114</c:v>
                </c:pt>
                <c:pt idx="434">
                  <c:v>-106.209000260577</c:v>
                </c:pt>
                <c:pt idx="435">
                  <c:v>-97.69827164232</c:v>
                </c:pt>
                <c:pt idx="436">
                  <c:v>-92.3963903920841</c:v>
                </c:pt>
                <c:pt idx="437">
                  <c:v>-97.9580668695355</c:v>
                </c:pt>
                <c:pt idx="438">
                  <c:v>-104.700031599853</c:v>
                </c:pt>
                <c:pt idx="439">
                  <c:v>-89.2411400465111</c:v>
                </c:pt>
                <c:pt idx="440">
                  <c:v>-88.79420226603</c:v>
                </c:pt>
                <c:pt idx="441">
                  <c:v>-90.6747908949631</c:v>
                </c:pt>
                <c:pt idx="442">
                  <c:v>-96.0934617252485</c:v>
                </c:pt>
                <c:pt idx="443">
                  <c:v>-88.4823088593456</c:v>
                </c:pt>
                <c:pt idx="444">
                  <c:v>-92.3103998306022</c:v>
                </c:pt>
                <c:pt idx="445">
                  <c:v>-94.4762096095465</c:v>
                </c:pt>
                <c:pt idx="446">
                  <c:v>-97.4213318674688</c:v>
                </c:pt>
                <c:pt idx="447">
                  <c:v>-88.4207140249886</c:v>
                </c:pt>
                <c:pt idx="448">
                  <c:v>-96.1083806673575</c:v>
                </c:pt>
                <c:pt idx="449">
                  <c:v>-93.3541071888958</c:v>
                </c:pt>
                <c:pt idx="450">
                  <c:v>-98.5737898105626</c:v>
                </c:pt>
                <c:pt idx="451">
                  <c:v>-98.5995408761567</c:v>
                </c:pt>
                <c:pt idx="452">
                  <c:v>-95.2924370924847</c:v>
                </c:pt>
                <c:pt idx="453">
                  <c:v>-92.9169814253153</c:v>
                </c:pt>
                <c:pt idx="454">
                  <c:v>-87.9311029324994</c:v>
                </c:pt>
                <c:pt idx="455">
                  <c:v>-96.1648367841787</c:v>
                </c:pt>
                <c:pt idx="456">
                  <c:v>-101.406289271642</c:v>
                </c:pt>
                <c:pt idx="457">
                  <c:v>-95.371769791576</c:v>
                </c:pt>
                <c:pt idx="458">
                  <c:v>-102.775813282072</c:v>
                </c:pt>
                <c:pt idx="459">
                  <c:v>-89.3134208378199</c:v>
                </c:pt>
                <c:pt idx="460">
                  <c:v>-94.781112699853</c:v>
                </c:pt>
                <c:pt idx="461">
                  <c:v>-89.1865254750352</c:v>
                </c:pt>
                <c:pt idx="462">
                  <c:v>-87.568208883797</c:v>
                </c:pt>
                <c:pt idx="463">
                  <c:v>-86.6843300791602</c:v>
                </c:pt>
                <c:pt idx="464">
                  <c:v>-87.4726538672962</c:v>
                </c:pt>
                <c:pt idx="465">
                  <c:v>-87.8903332604062</c:v>
                </c:pt>
                <c:pt idx="466">
                  <c:v>-87.8375207438258</c:v>
                </c:pt>
                <c:pt idx="467">
                  <c:v>-89.7323679871156</c:v>
                </c:pt>
                <c:pt idx="468">
                  <c:v>-96.6928485574731</c:v>
                </c:pt>
                <c:pt idx="469">
                  <c:v>-89.0210629045795</c:v>
                </c:pt>
                <c:pt idx="470">
                  <c:v>-99.2370797893056</c:v>
                </c:pt>
                <c:pt idx="471">
                  <c:v>-97.3443496078198</c:v>
                </c:pt>
                <c:pt idx="472">
                  <c:v>-97.0415346990559</c:v>
                </c:pt>
                <c:pt idx="473">
                  <c:v>-91.7276301167667</c:v>
                </c:pt>
                <c:pt idx="474">
                  <c:v>-88.6590138404433</c:v>
                </c:pt>
                <c:pt idx="475">
                  <c:v>-92.0211657008414</c:v>
                </c:pt>
                <c:pt idx="476">
                  <c:v>-94.7722611587446</c:v>
                </c:pt>
                <c:pt idx="477">
                  <c:v>-86.3090705849795</c:v>
                </c:pt>
                <c:pt idx="478">
                  <c:v>-90.3240660060846</c:v>
                </c:pt>
                <c:pt idx="479">
                  <c:v>-88.3427055782946</c:v>
                </c:pt>
                <c:pt idx="480">
                  <c:v>-81.0086032606563</c:v>
                </c:pt>
                <c:pt idx="481">
                  <c:v>-83.8043468422462</c:v>
                </c:pt>
                <c:pt idx="482">
                  <c:v>-82.0581558897063</c:v>
                </c:pt>
                <c:pt idx="483">
                  <c:v>-84.2815947733954</c:v>
                </c:pt>
                <c:pt idx="484">
                  <c:v>-83.843307245927</c:v>
                </c:pt>
                <c:pt idx="485">
                  <c:v>-89.8336846806908</c:v>
                </c:pt>
                <c:pt idx="486">
                  <c:v>-89.6359396912946</c:v>
                </c:pt>
                <c:pt idx="487">
                  <c:v>-95.7703227988952</c:v>
                </c:pt>
                <c:pt idx="488">
                  <c:v>-107.060099562612</c:v>
                </c:pt>
                <c:pt idx="489">
                  <c:v>-104.210572099859</c:v>
                </c:pt>
                <c:pt idx="490">
                  <c:v>-90.1561091445146</c:v>
                </c:pt>
                <c:pt idx="491">
                  <c:v>-93.0928404768034</c:v>
                </c:pt>
                <c:pt idx="492">
                  <c:v>-89.3488206650214</c:v>
                </c:pt>
                <c:pt idx="493">
                  <c:v>-89.6890110045693</c:v>
                </c:pt>
                <c:pt idx="494">
                  <c:v>-91.0356347222361</c:v>
                </c:pt>
                <c:pt idx="495">
                  <c:v>-112.542533695227</c:v>
                </c:pt>
                <c:pt idx="496">
                  <c:v>-92.0257707669383</c:v>
                </c:pt>
                <c:pt idx="497">
                  <c:v>-93.2630936636279</c:v>
                </c:pt>
                <c:pt idx="498">
                  <c:v>-87.803286398803</c:v>
                </c:pt>
                <c:pt idx="499">
                  <c:v>-89.20376675182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9.6707173546436</c:v>
                </c:pt>
                <c:pt idx="1">
                  <c:v>-103.631550011615</c:v>
                </c:pt>
                <c:pt idx="2">
                  <c:v>-110.318915317428</c:v>
                </c:pt>
                <c:pt idx="3">
                  <c:v>-115.827259370321</c:v>
                </c:pt>
                <c:pt idx="4">
                  <c:v>-114.828610120115</c:v>
                </c:pt>
                <c:pt idx="5">
                  <c:v>-100.726122401565</c:v>
                </c:pt>
                <c:pt idx="6">
                  <c:v>-116.768662012375</c:v>
                </c:pt>
                <c:pt idx="7">
                  <c:v>-120.341832868015</c:v>
                </c:pt>
                <c:pt idx="8">
                  <c:v>-107.40623759722</c:v>
                </c:pt>
                <c:pt idx="9">
                  <c:v>-100.203299306063</c:v>
                </c:pt>
                <c:pt idx="10">
                  <c:v>-109.534401948131</c:v>
                </c:pt>
                <c:pt idx="11">
                  <c:v>-109.845034407938</c:v>
                </c:pt>
                <c:pt idx="12">
                  <c:v>-113.236931763069</c:v>
                </c:pt>
                <c:pt idx="13">
                  <c:v>-107.990544943951</c:v>
                </c:pt>
                <c:pt idx="14">
                  <c:v>-111.193182408564</c:v>
                </c:pt>
                <c:pt idx="15">
                  <c:v>-106.501331914735</c:v>
                </c:pt>
                <c:pt idx="16">
                  <c:v>-109.962917215909</c:v>
                </c:pt>
                <c:pt idx="17">
                  <c:v>-104.549422001556</c:v>
                </c:pt>
                <c:pt idx="18">
                  <c:v>-108.483883640454</c:v>
                </c:pt>
                <c:pt idx="19">
                  <c:v>-112.478557098446</c:v>
                </c:pt>
                <c:pt idx="20">
                  <c:v>-107.129945686933</c:v>
                </c:pt>
                <c:pt idx="21">
                  <c:v>-101.507978824961</c:v>
                </c:pt>
                <c:pt idx="22">
                  <c:v>-108.677735853974</c:v>
                </c:pt>
                <c:pt idx="23">
                  <c:v>-116.068209065519</c:v>
                </c:pt>
                <c:pt idx="24">
                  <c:v>-104.175817997054</c:v>
                </c:pt>
                <c:pt idx="25">
                  <c:v>-107.879604437312</c:v>
                </c:pt>
                <c:pt idx="26">
                  <c:v>-108.167943363625</c:v>
                </c:pt>
                <c:pt idx="27">
                  <c:v>-101.388066736548</c:v>
                </c:pt>
                <c:pt idx="28">
                  <c:v>-112.219183906114</c:v>
                </c:pt>
                <c:pt idx="29">
                  <c:v>-110.009430435522</c:v>
                </c:pt>
                <c:pt idx="30">
                  <c:v>-99.0002609253589</c:v>
                </c:pt>
                <c:pt idx="31">
                  <c:v>-106.809720562285</c:v>
                </c:pt>
                <c:pt idx="32">
                  <c:v>-118.388551009806</c:v>
                </c:pt>
                <c:pt idx="33">
                  <c:v>-100.908126689285</c:v>
                </c:pt>
                <c:pt idx="34">
                  <c:v>-103.280049215408</c:v>
                </c:pt>
                <c:pt idx="35">
                  <c:v>-105.741898874765</c:v>
                </c:pt>
                <c:pt idx="36">
                  <c:v>-114.6205204948</c:v>
                </c:pt>
                <c:pt idx="37">
                  <c:v>-101.271245834922</c:v>
                </c:pt>
                <c:pt idx="38">
                  <c:v>-104.32390091209</c:v>
                </c:pt>
                <c:pt idx="39">
                  <c:v>-108.547146376458</c:v>
                </c:pt>
                <c:pt idx="40">
                  <c:v>-105.731620014445</c:v>
                </c:pt>
                <c:pt idx="41">
                  <c:v>-102.211034099451</c:v>
                </c:pt>
                <c:pt idx="42">
                  <c:v>-111.86486882264</c:v>
                </c:pt>
                <c:pt idx="43">
                  <c:v>-93.5119718833554</c:v>
                </c:pt>
                <c:pt idx="44">
                  <c:v>-103.054310277704</c:v>
                </c:pt>
                <c:pt idx="45">
                  <c:v>-98.8447342715805</c:v>
                </c:pt>
                <c:pt idx="46">
                  <c:v>-103.095407521336</c:v>
                </c:pt>
                <c:pt idx="47">
                  <c:v>-105.727651078779</c:v>
                </c:pt>
                <c:pt idx="48">
                  <c:v>-95.8220874473874</c:v>
                </c:pt>
                <c:pt idx="49">
                  <c:v>-108.820630719509</c:v>
                </c:pt>
                <c:pt idx="50">
                  <c:v>-98.7970263781691</c:v>
                </c:pt>
                <c:pt idx="51">
                  <c:v>-104.218465113716</c:v>
                </c:pt>
                <c:pt idx="52">
                  <c:v>-106.074906348287</c:v>
                </c:pt>
                <c:pt idx="53">
                  <c:v>-100.940636737205</c:v>
                </c:pt>
                <c:pt idx="54">
                  <c:v>-105.669202154731</c:v>
                </c:pt>
                <c:pt idx="55">
                  <c:v>-107.953678800541</c:v>
                </c:pt>
                <c:pt idx="56">
                  <c:v>-97.8242365026892</c:v>
                </c:pt>
                <c:pt idx="57">
                  <c:v>-106.869641117625</c:v>
                </c:pt>
                <c:pt idx="58">
                  <c:v>-118.732289452048</c:v>
                </c:pt>
                <c:pt idx="59">
                  <c:v>-110.10384473901</c:v>
                </c:pt>
                <c:pt idx="60">
                  <c:v>-100.223996599147</c:v>
                </c:pt>
                <c:pt idx="61">
                  <c:v>-108.479099599976</c:v>
                </c:pt>
                <c:pt idx="62">
                  <c:v>-105.549165766631</c:v>
                </c:pt>
                <c:pt idx="63">
                  <c:v>-96.74750916125</c:v>
                </c:pt>
                <c:pt idx="64">
                  <c:v>-102.864591207271</c:v>
                </c:pt>
                <c:pt idx="65">
                  <c:v>-97.2560090866981</c:v>
                </c:pt>
                <c:pt idx="66">
                  <c:v>-110.382649143141</c:v>
                </c:pt>
                <c:pt idx="67">
                  <c:v>-102.178838030987</c:v>
                </c:pt>
                <c:pt idx="68">
                  <c:v>-98.7443234072316</c:v>
                </c:pt>
                <c:pt idx="69">
                  <c:v>-100.774807630528</c:v>
                </c:pt>
                <c:pt idx="70">
                  <c:v>-102.825681304333</c:v>
                </c:pt>
                <c:pt idx="71">
                  <c:v>-100.360366644829</c:v>
                </c:pt>
                <c:pt idx="72">
                  <c:v>-108.022618802178</c:v>
                </c:pt>
                <c:pt idx="73">
                  <c:v>-104.349100774975</c:v>
                </c:pt>
                <c:pt idx="74">
                  <c:v>-99.9635531489657</c:v>
                </c:pt>
                <c:pt idx="75">
                  <c:v>-101.795644894519</c:v>
                </c:pt>
                <c:pt idx="76">
                  <c:v>-100.655170754576</c:v>
                </c:pt>
                <c:pt idx="77">
                  <c:v>-108.630593474721</c:v>
                </c:pt>
                <c:pt idx="78">
                  <c:v>-100.590866846614</c:v>
                </c:pt>
                <c:pt idx="79">
                  <c:v>-101.65231339172</c:v>
                </c:pt>
                <c:pt idx="80">
                  <c:v>-101.72493880303</c:v>
                </c:pt>
                <c:pt idx="81">
                  <c:v>-106.65163877533</c:v>
                </c:pt>
                <c:pt idx="82">
                  <c:v>-100.531028302516</c:v>
                </c:pt>
                <c:pt idx="83">
                  <c:v>-99.5274404608559</c:v>
                </c:pt>
                <c:pt idx="84">
                  <c:v>-103.709370175502</c:v>
                </c:pt>
                <c:pt idx="85">
                  <c:v>-103.258585985461</c:v>
                </c:pt>
                <c:pt idx="86">
                  <c:v>-104.927220631553</c:v>
                </c:pt>
                <c:pt idx="87">
                  <c:v>-99.7684197765266</c:v>
                </c:pt>
                <c:pt idx="88">
                  <c:v>-94.8456886565146</c:v>
                </c:pt>
                <c:pt idx="89">
                  <c:v>-99.315564878197</c:v>
                </c:pt>
                <c:pt idx="90">
                  <c:v>-112.661651459945</c:v>
                </c:pt>
                <c:pt idx="91">
                  <c:v>-96.3003420928386</c:v>
                </c:pt>
                <c:pt idx="92">
                  <c:v>-113.243071363902</c:v>
                </c:pt>
                <c:pt idx="93">
                  <c:v>-97.3172879969519</c:v>
                </c:pt>
                <c:pt idx="94">
                  <c:v>-103.380635122597</c:v>
                </c:pt>
                <c:pt idx="95">
                  <c:v>-104.363719758505</c:v>
                </c:pt>
                <c:pt idx="96">
                  <c:v>-107.001987012387</c:v>
                </c:pt>
                <c:pt idx="97">
                  <c:v>-109.085537208322</c:v>
                </c:pt>
                <c:pt idx="98">
                  <c:v>-97.7746334219783</c:v>
                </c:pt>
                <c:pt idx="99">
                  <c:v>-99.6880807018528</c:v>
                </c:pt>
                <c:pt idx="100">
                  <c:v>-99.1456806651589</c:v>
                </c:pt>
                <c:pt idx="101">
                  <c:v>-111.659406145324</c:v>
                </c:pt>
                <c:pt idx="102">
                  <c:v>-95.6851951388946</c:v>
                </c:pt>
                <c:pt idx="103">
                  <c:v>-104.016288441043</c:v>
                </c:pt>
                <c:pt idx="104">
                  <c:v>-102.457087518422</c:v>
                </c:pt>
                <c:pt idx="105">
                  <c:v>-102.241202178078</c:v>
                </c:pt>
                <c:pt idx="106">
                  <c:v>-99.5991523415549</c:v>
                </c:pt>
                <c:pt idx="107">
                  <c:v>-99.8872502408147</c:v>
                </c:pt>
                <c:pt idx="108">
                  <c:v>-99.7783396408986</c:v>
                </c:pt>
                <c:pt idx="109">
                  <c:v>-99.6306439489098</c:v>
                </c:pt>
                <c:pt idx="110">
                  <c:v>-98.9444270623169</c:v>
                </c:pt>
                <c:pt idx="111">
                  <c:v>-99.9422712851658</c:v>
                </c:pt>
                <c:pt idx="112">
                  <c:v>-99.8573090734526</c:v>
                </c:pt>
                <c:pt idx="113">
                  <c:v>-102.377202211368</c:v>
                </c:pt>
                <c:pt idx="114">
                  <c:v>-98.7004451630634</c:v>
                </c:pt>
                <c:pt idx="115">
                  <c:v>-98.7609855136106</c:v>
                </c:pt>
                <c:pt idx="116">
                  <c:v>-98.624167693918</c:v>
                </c:pt>
                <c:pt idx="117">
                  <c:v>-105.854618419581</c:v>
                </c:pt>
                <c:pt idx="118">
                  <c:v>-97.8507885058588</c:v>
                </c:pt>
                <c:pt idx="119">
                  <c:v>-95.6819676328339</c:v>
                </c:pt>
                <c:pt idx="120">
                  <c:v>-102.616692430115</c:v>
                </c:pt>
                <c:pt idx="121">
                  <c:v>-111.29791327516</c:v>
                </c:pt>
                <c:pt idx="122">
                  <c:v>-92.7526270419641</c:v>
                </c:pt>
                <c:pt idx="123">
                  <c:v>-98.7613562459571</c:v>
                </c:pt>
                <c:pt idx="124">
                  <c:v>-104.427151398556</c:v>
                </c:pt>
                <c:pt idx="125">
                  <c:v>-98.5513744244386</c:v>
                </c:pt>
                <c:pt idx="126">
                  <c:v>-101.048681422621</c:v>
                </c:pt>
                <c:pt idx="127">
                  <c:v>-96.7683436175603</c:v>
                </c:pt>
                <c:pt idx="128">
                  <c:v>-102.553501655536</c:v>
                </c:pt>
                <c:pt idx="129">
                  <c:v>-98.6037873151405</c:v>
                </c:pt>
                <c:pt idx="130">
                  <c:v>-95.8738702505756</c:v>
                </c:pt>
                <c:pt idx="131">
                  <c:v>-97.0824518483657</c:v>
                </c:pt>
                <c:pt idx="132">
                  <c:v>-103.342286491057</c:v>
                </c:pt>
                <c:pt idx="133">
                  <c:v>-96.3036451586921</c:v>
                </c:pt>
                <c:pt idx="134">
                  <c:v>-100.506059036324</c:v>
                </c:pt>
                <c:pt idx="135">
                  <c:v>-94.3572820888</c:v>
                </c:pt>
                <c:pt idx="136">
                  <c:v>-104.328826338015</c:v>
                </c:pt>
                <c:pt idx="137">
                  <c:v>-94.0541323555792</c:v>
                </c:pt>
                <c:pt idx="138">
                  <c:v>-102.87609650559</c:v>
                </c:pt>
                <c:pt idx="139">
                  <c:v>-93.888159024969</c:v>
                </c:pt>
                <c:pt idx="140">
                  <c:v>-103.020488039221</c:v>
                </c:pt>
                <c:pt idx="141">
                  <c:v>-96.1988824358686</c:v>
                </c:pt>
                <c:pt idx="142">
                  <c:v>-97.5050599583718</c:v>
                </c:pt>
                <c:pt idx="143">
                  <c:v>-107.439549129313</c:v>
                </c:pt>
                <c:pt idx="144">
                  <c:v>-98.3315834131205</c:v>
                </c:pt>
                <c:pt idx="145">
                  <c:v>-102.217017907773</c:v>
                </c:pt>
                <c:pt idx="146">
                  <c:v>-98.7019441598165</c:v>
                </c:pt>
                <c:pt idx="147">
                  <c:v>-99.783079615503</c:v>
                </c:pt>
                <c:pt idx="148">
                  <c:v>-93.3963877606914</c:v>
                </c:pt>
                <c:pt idx="149">
                  <c:v>-98.0592824058207</c:v>
                </c:pt>
                <c:pt idx="150">
                  <c:v>-100.595838846766</c:v>
                </c:pt>
                <c:pt idx="151">
                  <c:v>-93.9093892437411</c:v>
                </c:pt>
                <c:pt idx="152">
                  <c:v>-94.4416313466291</c:v>
                </c:pt>
                <c:pt idx="153">
                  <c:v>-97.0266745291968</c:v>
                </c:pt>
                <c:pt idx="154">
                  <c:v>-94.2664654576509</c:v>
                </c:pt>
                <c:pt idx="155">
                  <c:v>-105.304493839347</c:v>
                </c:pt>
                <c:pt idx="156">
                  <c:v>-101.301743566707</c:v>
                </c:pt>
                <c:pt idx="157">
                  <c:v>-93.7110611550588</c:v>
                </c:pt>
                <c:pt idx="158">
                  <c:v>-98.6995980922596</c:v>
                </c:pt>
                <c:pt idx="159">
                  <c:v>-100.664349037728</c:v>
                </c:pt>
                <c:pt idx="160">
                  <c:v>-108.951078516816</c:v>
                </c:pt>
                <c:pt idx="161">
                  <c:v>-95.5282246663489</c:v>
                </c:pt>
                <c:pt idx="162">
                  <c:v>-108.18547380281</c:v>
                </c:pt>
                <c:pt idx="163">
                  <c:v>-110.294366584588</c:v>
                </c:pt>
                <c:pt idx="164">
                  <c:v>-94.8561065523714</c:v>
                </c:pt>
                <c:pt idx="165">
                  <c:v>-95.6789027856379</c:v>
                </c:pt>
                <c:pt idx="166">
                  <c:v>-99.8573014890597</c:v>
                </c:pt>
                <c:pt idx="167">
                  <c:v>-94.0168551340884</c:v>
                </c:pt>
                <c:pt idx="168">
                  <c:v>-94.0252153905554</c:v>
                </c:pt>
                <c:pt idx="169">
                  <c:v>-95.5921539311504</c:v>
                </c:pt>
                <c:pt idx="170">
                  <c:v>-94.5559703246976</c:v>
                </c:pt>
                <c:pt idx="171">
                  <c:v>-93.0191626666846</c:v>
                </c:pt>
                <c:pt idx="172">
                  <c:v>-101.494154151633</c:v>
                </c:pt>
                <c:pt idx="173">
                  <c:v>-95.7416485257917</c:v>
                </c:pt>
                <c:pt idx="174">
                  <c:v>-100.072983236161</c:v>
                </c:pt>
                <c:pt idx="175">
                  <c:v>-100.388487908836</c:v>
                </c:pt>
                <c:pt idx="176">
                  <c:v>-98.9265387233857</c:v>
                </c:pt>
                <c:pt idx="177">
                  <c:v>-94.0114353606986</c:v>
                </c:pt>
                <c:pt idx="178">
                  <c:v>-101.798806808386</c:v>
                </c:pt>
                <c:pt idx="179">
                  <c:v>-101.399969510009</c:v>
                </c:pt>
                <c:pt idx="180">
                  <c:v>-98.891921937192</c:v>
                </c:pt>
                <c:pt idx="181">
                  <c:v>-95.281160806417</c:v>
                </c:pt>
                <c:pt idx="182">
                  <c:v>-99.7957811181868</c:v>
                </c:pt>
                <c:pt idx="183">
                  <c:v>-102.468999215827</c:v>
                </c:pt>
                <c:pt idx="184">
                  <c:v>-94.6755250847502</c:v>
                </c:pt>
                <c:pt idx="185">
                  <c:v>-94.8938331147034</c:v>
                </c:pt>
                <c:pt idx="186">
                  <c:v>-96.8912444890237</c:v>
                </c:pt>
                <c:pt idx="187">
                  <c:v>-98.3519851114885</c:v>
                </c:pt>
                <c:pt idx="188">
                  <c:v>-104.554887591739</c:v>
                </c:pt>
                <c:pt idx="189">
                  <c:v>-94.5857490051673</c:v>
                </c:pt>
                <c:pt idx="190">
                  <c:v>-98.4475647418927</c:v>
                </c:pt>
                <c:pt idx="191">
                  <c:v>-116.537750469583</c:v>
                </c:pt>
                <c:pt idx="192">
                  <c:v>-98.4997611450028</c:v>
                </c:pt>
                <c:pt idx="193">
                  <c:v>-99.7377055150434</c:v>
                </c:pt>
                <c:pt idx="194">
                  <c:v>-96.9697644558111</c:v>
                </c:pt>
                <c:pt idx="195">
                  <c:v>-102.406193007703</c:v>
                </c:pt>
                <c:pt idx="196">
                  <c:v>-94.6918345606182</c:v>
                </c:pt>
                <c:pt idx="197">
                  <c:v>-103.214176733925</c:v>
                </c:pt>
                <c:pt idx="198">
                  <c:v>-96.3867919583392</c:v>
                </c:pt>
                <c:pt idx="199">
                  <c:v>-102.935057732835</c:v>
                </c:pt>
                <c:pt idx="200">
                  <c:v>-99.8900082072672</c:v>
                </c:pt>
                <c:pt idx="201">
                  <c:v>-98.7013824758093</c:v>
                </c:pt>
                <c:pt idx="202">
                  <c:v>-98.6178678718058</c:v>
                </c:pt>
                <c:pt idx="203">
                  <c:v>-99.8661030038509</c:v>
                </c:pt>
                <c:pt idx="204">
                  <c:v>-107.305683150019</c:v>
                </c:pt>
                <c:pt idx="205">
                  <c:v>-97.2537038585846</c:v>
                </c:pt>
                <c:pt idx="206">
                  <c:v>-106.442866191313</c:v>
                </c:pt>
                <c:pt idx="207">
                  <c:v>-95.955474955459</c:v>
                </c:pt>
                <c:pt idx="208">
                  <c:v>-109.369270071044</c:v>
                </c:pt>
                <c:pt idx="209">
                  <c:v>-99.2879208157552</c:v>
                </c:pt>
                <c:pt idx="210">
                  <c:v>-97.4401534457219</c:v>
                </c:pt>
                <c:pt idx="211">
                  <c:v>-97.9137621589483</c:v>
                </c:pt>
                <c:pt idx="212">
                  <c:v>-98.6091012541387</c:v>
                </c:pt>
                <c:pt idx="213">
                  <c:v>-96.2970259622282</c:v>
                </c:pt>
                <c:pt idx="214">
                  <c:v>-106.819376356372</c:v>
                </c:pt>
                <c:pt idx="215">
                  <c:v>-99.7953491058188</c:v>
                </c:pt>
                <c:pt idx="216">
                  <c:v>-97.2205958151291</c:v>
                </c:pt>
                <c:pt idx="217">
                  <c:v>-99.3845115191691</c:v>
                </c:pt>
                <c:pt idx="218">
                  <c:v>-100.127181816879</c:v>
                </c:pt>
                <c:pt idx="219">
                  <c:v>-98.6904904921871</c:v>
                </c:pt>
                <c:pt idx="220">
                  <c:v>-100.812215736778</c:v>
                </c:pt>
                <c:pt idx="221">
                  <c:v>-95.2496330548229</c:v>
                </c:pt>
                <c:pt idx="222">
                  <c:v>-100.158793000379</c:v>
                </c:pt>
                <c:pt idx="223">
                  <c:v>-95.1969954162865</c:v>
                </c:pt>
                <c:pt idx="224">
                  <c:v>-94.5696301597344</c:v>
                </c:pt>
                <c:pt idx="225">
                  <c:v>-96.0322177312804</c:v>
                </c:pt>
                <c:pt idx="226">
                  <c:v>-93.7553469823693</c:v>
                </c:pt>
                <c:pt idx="227">
                  <c:v>-112.649000453195</c:v>
                </c:pt>
                <c:pt idx="228">
                  <c:v>-96.5563737801585</c:v>
                </c:pt>
                <c:pt idx="229">
                  <c:v>-93.3886171507802</c:v>
                </c:pt>
                <c:pt idx="230">
                  <c:v>-95.0962544368271</c:v>
                </c:pt>
                <c:pt idx="231">
                  <c:v>-94.8877700065401</c:v>
                </c:pt>
                <c:pt idx="232">
                  <c:v>-100.658208258522</c:v>
                </c:pt>
                <c:pt idx="233">
                  <c:v>-99.6160306165824</c:v>
                </c:pt>
                <c:pt idx="234">
                  <c:v>-97.8901251625357</c:v>
                </c:pt>
                <c:pt idx="235">
                  <c:v>-99.8819259704418</c:v>
                </c:pt>
                <c:pt idx="236">
                  <c:v>-94.22531481869</c:v>
                </c:pt>
                <c:pt idx="237">
                  <c:v>-96.4797395840394</c:v>
                </c:pt>
                <c:pt idx="238">
                  <c:v>-98.3522315430458</c:v>
                </c:pt>
                <c:pt idx="239">
                  <c:v>-99.0479019102292</c:v>
                </c:pt>
                <c:pt idx="240">
                  <c:v>-92.76641574228</c:v>
                </c:pt>
                <c:pt idx="241">
                  <c:v>-94.9821645308611</c:v>
                </c:pt>
                <c:pt idx="242">
                  <c:v>-97.9356144859366</c:v>
                </c:pt>
                <c:pt idx="243">
                  <c:v>-96.485287384224</c:v>
                </c:pt>
                <c:pt idx="244">
                  <c:v>-91.9655279523974</c:v>
                </c:pt>
                <c:pt idx="245">
                  <c:v>-95.562891958441</c:v>
                </c:pt>
                <c:pt idx="246">
                  <c:v>-101.775297133709</c:v>
                </c:pt>
                <c:pt idx="247">
                  <c:v>-93.0907875697813</c:v>
                </c:pt>
                <c:pt idx="248">
                  <c:v>-99.0977967885137</c:v>
                </c:pt>
                <c:pt idx="249">
                  <c:v>-102.725408575849</c:v>
                </c:pt>
                <c:pt idx="250">
                  <c:v>-100.327384258293</c:v>
                </c:pt>
                <c:pt idx="251">
                  <c:v>-96.2502091765457</c:v>
                </c:pt>
                <c:pt idx="252">
                  <c:v>-96.7455411599752</c:v>
                </c:pt>
                <c:pt idx="253">
                  <c:v>-108.456787265661</c:v>
                </c:pt>
                <c:pt idx="254">
                  <c:v>-96.1671940397625</c:v>
                </c:pt>
                <c:pt idx="255">
                  <c:v>-100.617721428586</c:v>
                </c:pt>
                <c:pt idx="256">
                  <c:v>-104.349866089334</c:v>
                </c:pt>
                <c:pt idx="257">
                  <c:v>-100.085492686076</c:v>
                </c:pt>
                <c:pt idx="258">
                  <c:v>-96.9373345769853</c:v>
                </c:pt>
                <c:pt idx="259">
                  <c:v>-96.2881735296889</c:v>
                </c:pt>
                <c:pt idx="260">
                  <c:v>-98.0456297298298</c:v>
                </c:pt>
                <c:pt idx="261">
                  <c:v>-93.4911964537776</c:v>
                </c:pt>
                <c:pt idx="262">
                  <c:v>-102.088316894909</c:v>
                </c:pt>
                <c:pt idx="263">
                  <c:v>-99.9517126607273</c:v>
                </c:pt>
                <c:pt idx="264">
                  <c:v>-103.962673586792</c:v>
                </c:pt>
                <c:pt idx="265">
                  <c:v>-102.197562496129</c:v>
                </c:pt>
                <c:pt idx="266">
                  <c:v>-102.406542708961</c:v>
                </c:pt>
                <c:pt idx="267">
                  <c:v>-95.4673667723636</c:v>
                </c:pt>
                <c:pt idx="268">
                  <c:v>-103.85788834006</c:v>
                </c:pt>
                <c:pt idx="269">
                  <c:v>-94.5581966311897</c:v>
                </c:pt>
                <c:pt idx="270">
                  <c:v>-96.4559525318479</c:v>
                </c:pt>
                <c:pt idx="271">
                  <c:v>-98.8339288496045</c:v>
                </c:pt>
                <c:pt idx="272">
                  <c:v>-97.2764230570818</c:v>
                </c:pt>
                <c:pt idx="273">
                  <c:v>-91.7131252322982</c:v>
                </c:pt>
                <c:pt idx="274">
                  <c:v>-106.985368551981</c:v>
                </c:pt>
                <c:pt idx="275">
                  <c:v>-91.913341930581</c:v>
                </c:pt>
                <c:pt idx="276">
                  <c:v>-96.7409966813107</c:v>
                </c:pt>
                <c:pt idx="277">
                  <c:v>-97.7603146045175</c:v>
                </c:pt>
                <c:pt idx="278">
                  <c:v>-93.1580725980279</c:v>
                </c:pt>
                <c:pt idx="279">
                  <c:v>-92.2368358146516</c:v>
                </c:pt>
                <c:pt idx="280">
                  <c:v>-96.1070249247316</c:v>
                </c:pt>
                <c:pt idx="281">
                  <c:v>-91.086599613966</c:v>
                </c:pt>
                <c:pt idx="282">
                  <c:v>-89.2631793727898</c:v>
                </c:pt>
                <c:pt idx="283">
                  <c:v>-91.1816958738856</c:v>
                </c:pt>
                <c:pt idx="284">
                  <c:v>-89.0803141560043</c:v>
                </c:pt>
                <c:pt idx="285">
                  <c:v>-96.2605303519734</c:v>
                </c:pt>
                <c:pt idx="286">
                  <c:v>-97.8333820419246</c:v>
                </c:pt>
                <c:pt idx="287">
                  <c:v>-100.384415708982</c:v>
                </c:pt>
                <c:pt idx="288">
                  <c:v>-92.576927099477</c:v>
                </c:pt>
                <c:pt idx="289">
                  <c:v>-103.020071201298</c:v>
                </c:pt>
                <c:pt idx="290">
                  <c:v>-107.281138123981</c:v>
                </c:pt>
                <c:pt idx="291">
                  <c:v>-97.152207398303</c:v>
                </c:pt>
                <c:pt idx="292">
                  <c:v>-96.7490132019317</c:v>
                </c:pt>
                <c:pt idx="293">
                  <c:v>-102.67640950124</c:v>
                </c:pt>
                <c:pt idx="294">
                  <c:v>-97.9396757470343</c:v>
                </c:pt>
                <c:pt idx="295">
                  <c:v>-91.7307829994334</c:v>
                </c:pt>
                <c:pt idx="296">
                  <c:v>-92.2628175760017</c:v>
                </c:pt>
                <c:pt idx="297">
                  <c:v>-105.643874589691</c:v>
                </c:pt>
                <c:pt idx="298">
                  <c:v>-92.8267662103082</c:v>
                </c:pt>
                <c:pt idx="299">
                  <c:v>-103.851373586109</c:v>
                </c:pt>
                <c:pt idx="300">
                  <c:v>-91.623496536833</c:v>
                </c:pt>
                <c:pt idx="301">
                  <c:v>-96.0924565012505</c:v>
                </c:pt>
                <c:pt idx="302">
                  <c:v>-92.5313508734752</c:v>
                </c:pt>
                <c:pt idx="303">
                  <c:v>-100.108735836408</c:v>
                </c:pt>
                <c:pt idx="304">
                  <c:v>-104.558870044138</c:v>
                </c:pt>
                <c:pt idx="305">
                  <c:v>-100.099813489259</c:v>
                </c:pt>
                <c:pt idx="306">
                  <c:v>-105.077856220491</c:v>
                </c:pt>
                <c:pt idx="307">
                  <c:v>-99.126039204992</c:v>
                </c:pt>
                <c:pt idx="308">
                  <c:v>-96.9966839394156</c:v>
                </c:pt>
                <c:pt idx="309">
                  <c:v>-105.621163124086</c:v>
                </c:pt>
                <c:pt idx="310">
                  <c:v>-92.1753150749552</c:v>
                </c:pt>
                <c:pt idx="311">
                  <c:v>-93.1400911873494</c:v>
                </c:pt>
                <c:pt idx="312">
                  <c:v>-106.529161882718</c:v>
                </c:pt>
                <c:pt idx="313">
                  <c:v>-95.69453655315</c:v>
                </c:pt>
                <c:pt idx="314">
                  <c:v>-103.740931071394</c:v>
                </c:pt>
                <c:pt idx="315">
                  <c:v>-91.6677632448628</c:v>
                </c:pt>
                <c:pt idx="316">
                  <c:v>-92.7943123692032</c:v>
                </c:pt>
                <c:pt idx="317">
                  <c:v>-105.283703104165</c:v>
                </c:pt>
                <c:pt idx="318">
                  <c:v>-106.812217674205</c:v>
                </c:pt>
                <c:pt idx="319">
                  <c:v>-93.2748318697054</c:v>
                </c:pt>
                <c:pt idx="320">
                  <c:v>-104.454514005626</c:v>
                </c:pt>
                <c:pt idx="321">
                  <c:v>-94.3093364883068</c:v>
                </c:pt>
                <c:pt idx="322">
                  <c:v>-93.8517016013262</c:v>
                </c:pt>
                <c:pt idx="323">
                  <c:v>-100.657215265662</c:v>
                </c:pt>
                <c:pt idx="324">
                  <c:v>-95.5990261384591</c:v>
                </c:pt>
                <c:pt idx="325">
                  <c:v>-96.64988335596</c:v>
                </c:pt>
                <c:pt idx="326">
                  <c:v>-91.2400549445983</c:v>
                </c:pt>
                <c:pt idx="327">
                  <c:v>-94.970129520527</c:v>
                </c:pt>
                <c:pt idx="328">
                  <c:v>-107.902576151704</c:v>
                </c:pt>
                <c:pt idx="329">
                  <c:v>-95.0195248074617</c:v>
                </c:pt>
                <c:pt idx="330">
                  <c:v>-93.8437648079366</c:v>
                </c:pt>
                <c:pt idx="331">
                  <c:v>-92.5117367581487</c:v>
                </c:pt>
                <c:pt idx="332">
                  <c:v>-102.284720176813</c:v>
                </c:pt>
                <c:pt idx="333">
                  <c:v>-93.6412752000321</c:v>
                </c:pt>
                <c:pt idx="334">
                  <c:v>-104.753599326674</c:v>
                </c:pt>
                <c:pt idx="335">
                  <c:v>-97.8482193043911</c:v>
                </c:pt>
                <c:pt idx="336">
                  <c:v>-93.7665501463974</c:v>
                </c:pt>
                <c:pt idx="337">
                  <c:v>-101.521857908929</c:v>
                </c:pt>
                <c:pt idx="338">
                  <c:v>-96.8728975385728</c:v>
                </c:pt>
                <c:pt idx="339">
                  <c:v>-108.426025643786</c:v>
                </c:pt>
                <c:pt idx="340">
                  <c:v>-90.9280683915534</c:v>
                </c:pt>
                <c:pt idx="341">
                  <c:v>-94.4412533506396</c:v>
                </c:pt>
                <c:pt idx="342">
                  <c:v>-90.7341476117816</c:v>
                </c:pt>
                <c:pt idx="343">
                  <c:v>-96.9199836542853</c:v>
                </c:pt>
                <c:pt idx="344">
                  <c:v>-89.8127070854467</c:v>
                </c:pt>
                <c:pt idx="345">
                  <c:v>-91.8503412975868</c:v>
                </c:pt>
                <c:pt idx="346">
                  <c:v>-99.6220998495884</c:v>
                </c:pt>
                <c:pt idx="347">
                  <c:v>-93.2039449407447</c:v>
                </c:pt>
                <c:pt idx="348">
                  <c:v>-98.6700555174334</c:v>
                </c:pt>
                <c:pt idx="349">
                  <c:v>-99.2792858637816</c:v>
                </c:pt>
                <c:pt idx="350">
                  <c:v>-93.3624074819</c:v>
                </c:pt>
                <c:pt idx="351">
                  <c:v>-94.6186362395624</c:v>
                </c:pt>
                <c:pt idx="352">
                  <c:v>-101.693962522161</c:v>
                </c:pt>
                <c:pt idx="353">
                  <c:v>-91.154495780497</c:v>
                </c:pt>
                <c:pt idx="354">
                  <c:v>-91.6929576794484</c:v>
                </c:pt>
                <c:pt idx="355">
                  <c:v>-100.91630413726</c:v>
                </c:pt>
                <c:pt idx="356">
                  <c:v>-98.934527017824</c:v>
                </c:pt>
                <c:pt idx="357">
                  <c:v>-95.5214186448613</c:v>
                </c:pt>
                <c:pt idx="358">
                  <c:v>-99.5130105278253</c:v>
                </c:pt>
                <c:pt idx="359">
                  <c:v>-98.8432126053717</c:v>
                </c:pt>
                <c:pt idx="360">
                  <c:v>-92.653081518319</c:v>
                </c:pt>
                <c:pt idx="361">
                  <c:v>-102.275074271707</c:v>
                </c:pt>
                <c:pt idx="362">
                  <c:v>-101.523616453184</c:v>
                </c:pt>
                <c:pt idx="363">
                  <c:v>-99.7900846541441</c:v>
                </c:pt>
                <c:pt idx="364">
                  <c:v>-107.586593402374</c:v>
                </c:pt>
                <c:pt idx="365">
                  <c:v>-103.462139249871</c:v>
                </c:pt>
                <c:pt idx="366">
                  <c:v>-106.316213610254</c:v>
                </c:pt>
                <c:pt idx="367">
                  <c:v>-91.5906011539526</c:v>
                </c:pt>
                <c:pt idx="368">
                  <c:v>-111.407498969947</c:v>
                </c:pt>
                <c:pt idx="369">
                  <c:v>-96.3691743224632</c:v>
                </c:pt>
                <c:pt idx="370">
                  <c:v>-98.4568258454398</c:v>
                </c:pt>
                <c:pt idx="371">
                  <c:v>-95.3398639860648</c:v>
                </c:pt>
                <c:pt idx="372">
                  <c:v>-104.627985202951</c:v>
                </c:pt>
                <c:pt idx="373">
                  <c:v>-104.5840632697</c:v>
                </c:pt>
                <c:pt idx="374">
                  <c:v>-91.7073397916801</c:v>
                </c:pt>
                <c:pt idx="375">
                  <c:v>-109.458080825417</c:v>
                </c:pt>
                <c:pt idx="376">
                  <c:v>-100.984653827449</c:v>
                </c:pt>
                <c:pt idx="377">
                  <c:v>-97.9444587853029</c:v>
                </c:pt>
                <c:pt idx="378">
                  <c:v>-98.0639436610785</c:v>
                </c:pt>
                <c:pt idx="379">
                  <c:v>-98.188676600357</c:v>
                </c:pt>
                <c:pt idx="380">
                  <c:v>-92.9909356490408</c:v>
                </c:pt>
                <c:pt idx="381">
                  <c:v>-108.063252251991</c:v>
                </c:pt>
                <c:pt idx="382">
                  <c:v>-102.098229491823</c:v>
                </c:pt>
                <c:pt idx="383">
                  <c:v>-99.6202761117216</c:v>
                </c:pt>
                <c:pt idx="384">
                  <c:v>-94.7449959287681</c:v>
                </c:pt>
                <c:pt idx="385">
                  <c:v>-94.8763088127742</c:v>
                </c:pt>
                <c:pt idx="386">
                  <c:v>-90.6753246108765</c:v>
                </c:pt>
                <c:pt idx="387">
                  <c:v>-90.5938481283216</c:v>
                </c:pt>
                <c:pt idx="388">
                  <c:v>-88.5378293261633</c:v>
                </c:pt>
                <c:pt idx="389">
                  <c:v>-88.2420953011089</c:v>
                </c:pt>
                <c:pt idx="390">
                  <c:v>-97.0408974740029</c:v>
                </c:pt>
                <c:pt idx="391">
                  <c:v>-86.3997935293749</c:v>
                </c:pt>
                <c:pt idx="392">
                  <c:v>-90.8205012849763</c:v>
                </c:pt>
                <c:pt idx="393">
                  <c:v>-91.6078345060817</c:v>
                </c:pt>
                <c:pt idx="394">
                  <c:v>-94.7247175539358</c:v>
                </c:pt>
                <c:pt idx="395">
                  <c:v>-91.2081782572966</c:v>
                </c:pt>
                <c:pt idx="396">
                  <c:v>-89.3876412385535</c:v>
                </c:pt>
                <c:pt idx="397">
                  <c:v>-85.9442962624469</c:v>
                </c:pt>
                <c:pt idx="398">
                  <c:v>-88.9267036030494</c:v>
                </c:pt>
                <c:pt idx="399">
                  <c:v>-90.498283146549</c:v>
                </c:pt>
                <c:pt idx="400">
                  <c:v>-93.5531927203179</c:v>
                </c:pt>
                <c:pt idx="401">
                  <c:v>-91.0639981820267</c:v>
                </c:pt>
                <c:pt idx="402">
                  <c:v>-93.3190850371937</c:v>
                </c:pt>
                <c:pt idx="403">
                  <c:v>-91.312024233005</c:v>
                </c:pt>
                <c:pt idx="404">
                  <c:v>-90.1755165429527</c:v>
                </c:pt>
                <c:pt idx="405">
                  <c:v>-92.7220498907642</c:v>
                </c:pt>
                <c:pt idx="406">
                  <c:v>-91.5946044659784</c:v>
                </c:pt>
                <c:pt idx="407">
                  <c:v>-91.5158532451434</c:v>
                </c:pt>
                <c:pt idx="408">
                  <c:v>-89.3611040395786</c:v>
                </c:pt>
                <c:pt idx="409">
                  <c:v>-88.9882687127471</c:v>
                </c:pt>
                <c:pt idx="410">
                  <c:v>-97.3288317043586</c:v>
                </c:pt>
                <c:pt idx="411">
                  <c:v>-89.6533872787649</c:v>
                </c:pt>
                <c:pt idx="412">
                  <c:v>-91.1859538610874</c:v>
                </c:pt>
                <c:pt idx="413">
                  <c:v>-89.776924710888</c:v>
                </c:pt>
                <c:pt idx="414">
                  <c:v>-88.4355879563711</c:v>
                </c:pt>
                <c:pt idx="415">
                  <c:v>-90.4848108274149</c:v>
                </c:pt>
                <c:pt idx="416">
                  <c:v>-97.1610159403546</c:v>
                </c:pt>
                <c:pt idx="417">
                  <c:v>-94.3629879020632</c:v>
                </c:pt>
                <c:pt idx="418">
                  <c:v>-91.4941612895573</c:v>
                </c:pt>
                <c:pt idx="419">
                  <c:v>-96.5699101774358</c:v>
                </c:pt>
                <c:pt idx="420">
                  <c:v>-89.4231912288306</c:v>
                </c:pt>
                <c:pt idx="421">
                  <c:v>-89.4800268735511</c:v>
                </c:pt>
                <c:pt idx="422">
                  <c:v>-87.0217345156897</c:v>
                </c:pt>
                <c:pt idx="423">
                  <c:v>-86.3099018989778</c:v>
                </c:pt>
                <c:pt idx="424">
                  <c:v>-89.2631525274828</c:v>
                </c:pt>
                <c:pt idx="425">
                  <c:v>-88.8173161742678</c:v>
                </c:pt>
                <c:pt idx="426">
                  <c:v>-88.3472219431925</c:v>
                </c:pt>
                <c:pt idx="427">
                  <c:v>-86.6276547016868</c:v>
                </c:pt>
                <c:pt idx="428">
                  <c:v>-89.019254281458</c:v>
                </c:pt>
                <c:pt idx="429">
                  <c:v>-89.5113049941845</c:v>
                </c:pt>
                <c:pt idx="430">
                  <c:v>-88.8059610372784</c:v>
                </c:pt>
                <c:pt idx="431">
                  <c:v>-86.367301967717</c:v>
                </c:pt>
                <c:pt idx="432">
                  <c:v>-90.4074275043058</c:v>
                </c:pt>
                <c:pt idx="433">
                  <c:v>-90.9789780167087</c:v>
                </c:pt>
                <c:pt idx="434">
                  <c:v>-89.0298610896008</c:v>
                </c:pt>
                <c:pt idx="435">
                  <c:v>-88.7230007766383</c:v>
                </c:pt>
                <c:pt idx="436">
                  <c:v>-89.9613025501511</c:v>
                </c:pt>
                <c:pt idx="437">
                  <c:v>-88.3277587344193</c:v>
                </c:pt>
                <c:pt idx="438">
                  <c:v>-90.5301622284657</c:v>
                </c:pt>
                <c:pt idx="439">
                  <c:v>-90.5129664826454</c:v>
                </c:pt>
                <c:pt idx="440">
                  <c:v>-93.8414446954756</c:v>
                </c:pt>
                <c:pt idx="441">
                  <c:v>-91.7978255965419</c:v>
                </c:pt>
                <c:pt idx="442">
                  <c:v>-88.3782083516788</c:v>
                </c:pt>
                <c:pt idx="443">
                  <c:v>-89.5148514042822</c:v>
                </c:pt>
                <c:pt idx="444">
                  <c:v>-85.5124565502173</c:v>
                </c:pt>
                <c:pt idx="445">
                  <c:v>-89.3693250981524</c:v>
                </c:pt>
                <c:pt idx="446">
                  <c:v>-87.4569649307995</c:v>
                </c:pt>
                <c:pt idx="447">
                  <c:v>-93.2495244574758</c:v>
                </c:pt>
                <c:pt idx="448">
                  <c:v>-84.4048890059991</c:v>
                </c:pt>
                <c:pt idx="449">
                  <c:v>-92.774928922695</c:v>
                </c:pt>
                <c:pt idx="450">
                  <c:v>-92.6521579596106</c:v>
                </c:pt>
                <c:pt idx="451">
                  <c:v>-91.6199093891277</c:v>
                </c:pt>
                <c:pt idx="452">
                  <c:v>-86.489789578594</c:v>
                </c:pt>
                <c:pt idx="453">
                  <c:v>-87.5680010957507</c:v>
                </c:pt>
                <c:pt idx="454">
                  <c:v>-83.5951480778969</c:v>
                </c:pt>
                <c:pt idx="455">
                  <c:v>-87.0299254953182</c:v>
                </c:pt>
                <c:pt idx="456">
                  <c:v>-90.3657916135826</c:v>
                </c:pt>
                <c:pt idx="457">
                  <c:v>-96.3383244365242</c:v>
                </c:pt>
                <c:pt idx="458">
                  <c:v>-94.095610239093</c:v>
                </c:pt>
                <c:pt idx="459">
                  <c:v>-91.4095404966215</c:v>
                </c:pt>
                <c:pt idx="460">
                  <c:v>-87.4967272660101</c:v>
                </c:pt>
                <c:pt idx="461">
                  <c:v>-87.9132341161419</c:v>
                </c:pt>
                <c:pt idx="462">
                  <c:v>-86.5735237704338</c:v>
                </c:pt>
                <c:pt idx="463">
                  <c:v>-90.2127464459646</c:v>
                </c:pt>
                <c:pt idx="464">
                  <c:v>-89.4905160078263</c:v>
                </c:pt>
                <c:pt idx="465">
                  <c:v>-87.6328474941836</c:v>
                </c:pt>
                <c:pt idx="466">
                  <c:v>-91.1886146624346</c:v>
                </c:pt>
                <c:pt idx="467">
                  <c:v>-86.4979626824328</c:v>
                </c:pt>
                <c:pt idx="468">
                  <c:v>-91.4891599933849</c:v>
                </c:pt>
                <c:pt idx="469">
                  <c:v>-92.0749526515469</c:v>
                </c:pt>
                <c:pt idx="470">
                  <c:v>-92.6462465631835</c:v>
                </c:pt>
                <c:pt idx="471">
                  <c:v>-91.2811995899081</c:v>
                </c:pt>
                <c:pt idx="472">
                  <c:v>-96.1089745970689</c:v>
                </c:pt>
                <c:pt idx="473">
                  <c:v>-88.0475299193627</c:v>
                </c:pt>
                <c:pt idx="474">
                  <c:v>-94.9045492935241</c:v>
                </c:pt>
                <c:pt idx="475">
                  <c:v>-96.5234490269955</c:v>
                </c:pt>
                <c:pt idx="476">
                  <c:v>-90.5827707126616</c:v>
                </c:pt>
                <c:pt idx="477">
                  <c:v>-94.2578017550934</c:v>
                </c:pt>
                <c:pt idx="478">
                  <c:v>-90.5458512766121</c:v>
                </c:pt>
                <c:pt idx="479">
                  <c:v>-92.2212351197476</c:v>
                </c:pt>
                <c:pt idx="480">
                  <c:v>-88.9424754244597</c:v>
                </c:pt>
                <c:pt idx="481">
                  <c:v>-90.8022457065973</c:v>
                </c:pt>
                <c:pt idx="482">
                  <c:v>-90.9853198651759</c:v>
                </c:pt>
                <c:pt idx="483">
                  <c:v>-96.0065509720312</c:v>
                </c:pt>
                <c:pt idx="484">
                  <c:v>-98.5429532573628</c:v>
                </c:pt>
                <c:pt idx="485">
                  <c:v>-88.3388091368274</c:v>
                </c:pt>
                <c:pt idx="486">
                  <c:v>-87.6730983568798</c:v>
                </c:pt>
                <c:pt idx="487">
                  <c:v>-91.9149383318734</c:v>
                </c:pt>
                <c:pt idx="488">
                  <c:v>-96.3323256743254</c:v>
                </c:pt>
                <c:pt idx="489">
                  <c:v>-89.7715596847391</c:v>
                </c:pt>
                <c:pt idx="490">
                  <c:v>-101.06859889232</c:v>
                </c:pt>
                <c:pt idx="491">
                  <c:v>-102.863291579054</c:v>
                </c:pt>
                <c:pt idx="492">
                  <c:v>-90.9632287673575</c:v>
                </c:pt>
                <c:pt idx="493">
                  <c:v>-95.0215967112566</c:v>
                </c:pt>
                <c:pt idx="494">
                  <c:v>-101.408586400943</c:v>
                </c:pt>
                <c:pt idx="495">
                  <c:v>-92.1622663893666</c:v>
                </c:pt>
                <c:pt idx="496">
                  <c:v>-100.906238354529</c:v>
                </c:pt>
                <c:pt idx="497">
                  <c:v>-94.2207505291967</c:v>
                </c:pt>
                <c:pt idx="498">
                  <c:v>-102.496580051113</c:v>
                </c:pt>
                <c:pt idx="499">
                  <c:v>-107.6350041540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3.705983417919</c:v>
                </c:pt>
                <c:pt idx="1">
                  <c:v>-115.460042577763</c:v>
                </c:pt>
                <c:pt idx="2">
                  <c:v>-110.727489573117</c:v>
                </c:pt>
                <c:pt idx="3">
                  <c:v>-106.362157857</c:v>
                </c:pt>
                <c:pt idx="4">
                  <c:v>-108.164409202207</c:v>
                </c:pt>
                <c:pt idx="5">
                  <c:v>-106.730180372427</c:v>
                </c:pt>
                <c:pt idx="6">
                  <c:v>-113.525200091166</c:v>
                </c:pt>
                <c:pt idx="7">
                  <c:v>-100.806839691453</c:v>
                </c:pt>
                <c:pt idx="8">
                  <c:v>-102.712304388656</c:v>
                </c:pt>
                <c:pt idx="9">
                  <c:v>-105.452099559692</c:v>
                </c:pt>
                <c:pt idx="10">
                  <c:v>-111.433659198832</c:v>
                </c:pt>
                <c:pt idx="11">
                  <c:v>-107.949847821351</c:v>
                </c:pt>
                <c:pt idx="12">
                  <c:v>-105.322549363324</c:v>
                </c:pt>
                <c:pt idx="13">
                  <c:v>-104.764730093194</c:v>
                </c:pt>
                <c:pt idx="14">
                  <c:v>-104.751762818401</c:v>
                </c:pt>
                <c:pt idx="15">
                  <c:v>-109.638472800428</c:v>
                </c:pt>
                <c:pt idx="16">
                  <c:v>-105.482798982329</c:v>
                </c:pt>
                <c:pt idx="17">
                  <c:v>-108.023642228688</c:v>
                </c:pt>
                <c:pt idx="18">
                  <c:v>-98.1382569588136</c:v>
                </c:pt>
                <c:pt idx="19">
                  <c:v>-100.893497962631</c:v>
                </c:pt>
                <c:pt idx="20">
                  <c:v>-110.826470926646</c:v>
                </c:pt>
                <c:pt idx="21">
                  <c:v>-113.650100806113</c:v>
                </c:pt>
                <c:pt idx="22">
                  <c:v>-110.247955235925</c:v>
                </c:pt>
                <c:pt idx="23">
                  <c:v>-111.014451383286</c:v>
                </c:pt>
                <c:pt idx="24">
                  <c:v>-100.980046572059</c:v>
                </c:pt>
                <c:pt idx="25">
                  <c:v>-110.689366160567</c:v>
                </c:pt>
                <c:pt idx="26">
                  <c:v>-106.121761904181</c:v>
                </c:pt>
                <c:pt idx="27">
                  <c:v>-110.387828898032</c:v>
                </c:pt>
                <c:pt idx="28">
                  <c:v>-105.402939510053</c:v>
                </c:pt>
                <c:pt idx="29">
                  <c:v>-105.098767262689</c:v>
                </c:pt>
                <c:pt idx="30">
                  <c:v>-101.663517274293</c:v>
                </c:pt>
                <c:pt idx="31">
                  <c:v>-99.0746466747457</c:v>
                </c:pt>
                <c:pt idx="32">
                  <c:v>-105.998758832617</c:v>
                </c:pt>
                <c:pt idx="33">
                  <c:v>-103.504081773367</c:v>
                </c:pt>
                <c:pt idx="34">
                  <c:v>-104.809324864426</c:v>
                </c:pt>
                <c:pt idx="35">
                  <c:v>-102.363102325949</c:v>
                </c:pt>
                <c:pt idx="36">
                  <c:v>-103.15779576625</c:v>
                </c:pt>
                <c:pt idx="37">
                  <c:v>-97.4567330428508</c:v>
                </c:pt>
                <c:pt idx="38">
                  <c:v>-109.694518806558</c:v>
                </c:pt>
                <c:pt idx="39">
                  <c:v>-102.274028135703</c:v>
                </c:pt>
                <c:pt idx="40">
                  <c:v>-109.523303413092</c:v>
                </c:pt>
                <c:pt idx="41">
                  <c:v>-97.1076978376604</c:v>
                </c:pt>
                <c:pt idx="42">
                  <c:v>-103.790241436194</c:v>
                </c:pt>
                <c:pt idx="43">
                  <c:v>-106.130142796032</c:v>
                </c:pt>
                <c:pt idx="44">
                  <c:v>-113.714784818549</c:v>
                </c:pt>
                <c:pt idx="45">
                  <c:v>-97.6168724291733</c:v>
                </c:pt>
                <c:pt idx="46">
                  <c:v>-119.56047508627</c:v>
                </c:pt>
                <c:pt idx="47">
                  <c:v>-107.606311024123</c:v>
                </c:pt>
                <c:pt idx="48">
                  <c:v>-113.158944736781</c:v>
                </c:pt>
                <c:pt idx="49">
                  <c:v>-99.0721952364269</c:v>
                </c:pt>
                <c:pt idx="50">
                  <c:v>-100.529178376546</c:v>
                </c:pt>
                <c:pt idx="51">
                  <c:v>-100.993130310919</c:v>
                </c:pt>
                <c:pt idx="52">
                  <c:v>-107.484701648959</c:v>
                </c:pt>
                <c:pt idx="53">
                  <c:v>-109.908367117522</c:v>
                </c:pt>
                <c:pt idx="54">
                  <c:v>-104.619873224703</c:v>
                </c:pt>
                <c:pt idx="55">
                  <c:v>-103.25334986236</c:v>
                </c:pt>
                <c:pt idx="56">
                  <c:v>-110.379325131655</c:v>
                </c:pt>
                <c:pt idx="57">
                  <c:v>-108.867495871846</c:v>
                </c:pt>
                <c:pt idx="58">
                  <c:v>-103.161551943847</c:v>
                </c:pt>
                <c:pt idx="59">
                  <c:v>-96.268294820864</c:v>
                </c:pt>
                <c:pt idx="60">
                  <c:v>-104.252347079916</c:v>
                </c:pt>
                <c:pt idx="61">
                  <c:v>-98.5628585171254</c:v>
                </c:pt>
                <c:pt idx="62">
                  <c:v>-109.722167636982</c:v>
                </c:pt>
                <c:pt idx="63">
                  <c:v>-110.464360820121</c:v>
                </c:pt>
                <c:pt idx="64">
                  <c:v>-104.114635053467</c:v>
                </c:pt>
                <c:pt idx="65">
                  <c:v>-110.614684497871</c:v>
                </c:pt>
                <c:pt idx="66">
                  <c:v>-101.876778950195</c:v>
                </c:pt>
                <c:pt idx="67">
                  <c:v>-107.311594406855</c:v>
                </c:pt>
                <c:pt idx="68">
                  <c:v>-105.825826278388</c:v>
                </c:pt>
                <c:pt idx="69">
                  <c:v>-98.5605640804832</c:v>
                </c:pt>
                <c:pt idx="70">
                  <c:v>-102.751987578551</c:v>
                </c:pt>
                <c:pt idx="71">
                  <c:v>-105.468400533752</c:v>
                </c:pt>
                <c:pt idx="72">
                  <c:v>-116.614179080224</c:v>
                </c:pt>
                <c:pt idx="73">
                  <c:v>-101.764697370945</c:v>
                </c:pt>
                <c:pt idx="74">
                  <c:v>-107.109153017443</c:v>
                </c:pt>
                <c:pt idx="75">
                  <c:v>-97.5473639033985</c:v>
                </c:pt>
                <c:pt idx="76">
                  <c:v>-97.3696778676784</c:v>
                </c:pt>
                <c:pt idx="77">
                  <c:v>-105.550784935407</c:v>
                </c:pt>
                <c:pt idx="78">
                  <c:v>-102.095451756606</c:v>
                </c:pt>
                <c:pt idx="79">
                  <c:v>-98.1478033163667</c:v>
                </c:pt>
                <c:pt idx="80">
                  <c:v>-107.631075844056</c:v>
                </c:pt>
                <c:pt idx="81">
                  <c:v>-101.547003653517</c:v>
                </c:pt>
                <c:pt idx="82">
                  <c:v>-101.626270174776</c:v>
                </c:pt>
                <c:pt idx="83">
                  <c:v>-101.526248312791</c:v>
                </c:pt>
                <c:pt idx="84">
                  <c:v>-116.029765988702</c:v>
                </c:pt>
                <c:pt idx="85">
                  <c:v>-105.053533920507</c:v>
                </c:pt>
                <c:pt idx="86">
                  <c:v>-109.617208543228</c:v>
                </c:pt>
                <c:pt idx="87">
                  <c:v>-97.621121724111</c:v>
                </c:pt>
                <c:pt idx="88">
                  <c:v>-104.111569309432</c:v>
                </c:pt>
                <c:pt idx="89">
                  <c:v>-99.9720170216441</c:v>
                </c:pt>
                <c:pt idx="90">
                  <c:v>-108.027206778645</c:v>
                </c:pt>
                <c:pt idx="91">
                  <c:v>-97.4875859983994</c:v>
                </c:pt>
                <c:pt idx="92">
                  <c:v>-106.556980810745</c:v>
                </c:pt>
                <c:pt idx="93">
                  <c:v>-101.033633782774</c:v>
                </c:pt>
                <c:pt idx="94">
                  <c:v>-108.696670308784</c:v>
                </c:pt>
                <c:pt idx="95">
                  <c:v>-113.267828098791</c:v>
                </c:pt>
                <c:pt idx="96">
                  <c:v>-110.385876480617</c:v>
                </c:pt>
                <c:pt idx="97">
                  <c:v>-107.49395328687</c:v>
                </c:pt>
                <c:pt idx="98">
                  <c:v>-103.574037106464</c:v>
                </c:pt>
                <c:pt idx="99">
                  <c:v>-106.649449699612</c:v>
                </c:pt>
                <c:pt idx="100">
                  <c:v>-109.773081159557</c:v>
                </c:pt>
                <c:pt idx="101">
                  <c:v>-108.85768497357</c:v>
                </c:pt>
                <c:pt idx="102">
                  <c:v>-111.109357127938</c:v>
                </c:pt>
                <c:pt idx="103">
                  <c:v>-99.0102699376494</c:v>
                </c:pt>
                <c:pt idx="104">
                  <c:v>-103.464221279472</c:v>
                </c:pt>
                <c:pt idx="105">
                  <c:v>-98.0603246457936</c:v>
                </c:pt>
                <c:pt idx="106">
                  <c:v>-110.996150334139</c:v>
                </c:pt>
                <c:pt idx="107">
                  <c:v>-108.482021605362</c:v>
                </c:pt>
                <c:pt idx="108">
                  <c:v>-103.290216005916</c:v>
                </c:pt>
                <c:pt idx="109">
                  <c:v>-97.0155669295354</c:v>
                </c:pt>
                <c:pt idx="110">
                  <c:v>-96.8301231111154</c:v>
                </c:pt>
                <c:pt idx="111">
                  <c:v>-107.115795306374</c:v>
                </c:pt>
                <c:pt idx="112">
                  <c:v>-97.5424580602146</c:v>
                </c:pt>
                <c:pt idx="113">
                  <c:v>-99.133074123133</c:v>
                </c:pt>
                <c:pt idx="114">
                  <c:v>-100.448749046222</c:v>
                </c:pt>
                <c:pt idx="115">
                  <c:v>-100.970310806728</c:v>
                </c:pt>
                <c:pt idx="116">
                  <c:v>-117.333435471796</c:v>
                </c:pt>
                <c:pt idx="117">
                  <c:v>-99.7843043473084</c:v>
                </c:pt>
                <c:pt idx="118">
                  <c:v>-97.7103540442733</c:v>
                </c:pt>
                <c:pt idx="119">
                  <c:v>-104.159478880947</c:v>
                </c:pt>
                <c:pt idx="120">
                  <c:v>-103.036610848748</c:v>
                </c:pt>
                <c:pt idx="121">
                  <c:v>-98.1273342064711</c:v>
                </c:pt>
                <c:pt idx="122">
                  <c:v>-116.217569466042</c:v>
                </c:pt>
                <c:pt idx="123">
                  <c:v>-99.3641306221817</c:v>
                </c:pt>
                <c:pt idx="124">
                  <c:v>-102.033171532649</c:v>
                </c:pt>
                <c:pt idx="125">
                  <c:v>-104.436480094399</c:v>
                </c:pt>
                <c:pt idx="126">
                  <c:v>-97.9015285011681</c:v>
                </c:pt>
                <c:pt idx="127">
                  <c:v>-107.778225437277</c:v>
                </c:pt>
                <c:pt idx="128">
                  <c:v>-105.196813447038</c:v>
                </c:pt>
                <c:pt idx="129">
                  <c:v>-96.9943228819237</c:v>
                </c:pt>
                <c:pt idx="130">
                  <c:v>-98.5857981694883</c:v>
                </c:pt>
                <c:pt idx="131">
                  <c:v>-100.113037686896</c:v>
                </c:pt>
                <c:pt idx="132">
                  <c:v>-114.542157049749</c:v>
                </c:pt>
                <c:pt idx="133">
                  <c:v>-94.3128328794842</c:v>
                </c:pt>
                <c:pt idx="134">
                  <c:v>-97.9921348822014</c:v>
                </c:pt>
                <c:pt idx="135">
                  <c:v>-95.9309426666642</c:v>
                </c:pt>
                <c:pt idx="136">
                  <c:v>-99.1673689583214</c:v>
                </c:pt>
                <c:pt idx="137">
                  <c:v>-93.2409184898561</c:v>
                </c:pt>
                <c:pt idx="138">
                  <c:v>-94.7466421162567</c:v>
                </c:pt>
                <c:pt idx="139">
                  <c:v>-101.020077025485</c:v>
                </c:pt>
                <c:pt idx="140">
                  <c:v>-100.703507257265</c:v>
                </c:pt>
                <c:pt idx="141">
                  <c:v>-94.8915177062906</c:v>
                </c:pt>
                <c:pt idx="142">
                  <c:v>-92.7566774064292</c:v>
                </c:pt>
                <c:pt idx="143">
                  <c:v>-99.6225188568749</c:v>
                </c:pt>
                <c:pt idx="144">
                  <c:v>-111.335277133546</c:v>
                </c:pt>
                <c:pt idx="145">
                  <c:v>-105.587875242871</c:v>
                </c:pt>
                <c:pt idx="146">
                  <c:v>-104.767394442056</c:v>
                </c:pt>
                <c:pt idx="147">
                  <c:v>-94.6568411949266</c:v>
                </c:pt>
                <c:pt idx="148">
                  <c:v>-99.4248743690159</c:v>
                </c:pt>
                <c:pt idx="149">
                  <c:v>-93.307505687367</c:v>
                </c:pt>
                <c:pt idx="150">
                  <c:v>-97.1005764242137</c:v>
                </c:pt>
                <c:pt idx="151">
                  <c:v>-97.2397548777756</c:v>
                </c:pt>
                <c:pt idx="152">
                  <c:v>-99.4647694999462</c:v>
                </c:pt>
                <c:pt idx="153">
                  <c:v>-98.6278491231966</c:v>
                </c:pt>
                <c:pt idx="154">
                  <c:v>-94.4515041386865</c:v>
                </c:pt>
                <c:pt idx="155">
                  <c:v>-100.984455929584</c:v>
                </c:pt>
                <c:pt idx="156">
                  <c:v>-98.3104496439046</c:v>
                </c:pt>
                <c:pt idx="157">
                  <c:v>-95.0893396162377</c:v>
                </c:pt>
                <c:pt idx="158">
                  <c:v>-94.3988334457177</c:v>
                </c:pt>
                <c:pt idx="159">
                  <c:v>-100.747198383044</c:v>
                </c:pt>
                <c:pt idx="160">
                  <c:v>-93.5010027351213</c:v>
                </c:pt>
                <c:pt idx="161">
                  <c:v>-97.1935522632533</c:v>
                </c:pt>
                <c:pt idx="162">
                  <c:v>-102.468626541642</c:v>
                </c:pt>
                <c:pt idx="163">
                  <c:v>-102.674451372207</c:v>
                </c:pt>
                <c:pt idx="164">
                  <c:v>-103.855162817511</c:v>
                </c:pt>
                <c:pt idx="165">
                  <c:v>-106.674699319307</c:v>
                </c:pt>
                <c:pt idx="166">
                  <c:v>-105.986353075269</c:v>
                </c:pt>
                <c:pt idx="167">
                  <c:v>-111.132302243373</c:v>
                </c:pt>
                <c:pt idx="168">
                  <c:v>-98.4839064177953</c:v>
                </c:pt>
                <c:pt idx="169">
                  <c:v>-100.141443132272</c:v>
                </c:pt>
                <c:pt idx="170">
                  <c:v>-102.75737324699</c:v>
                </c:pt>
                <c:pt idx="171">
                  <c:v>-94.3439008301724</c:v>
                </c:pt>
                <c:pt idx="172">
                  <c:v>-100.779714324046</c:v>
                </c:pt>
                <c:pt idx="173">
                  <c:v>-98.3527356579982</c:v>
                </c:pt>
                <c:pt idx="174">
                  <c:v>-102.62863337342</c:v>
                </c:pt>
                <c:pt idx="175">
                  <c:v>-106.814296115662</c:v>
                </c:pt>
                <c:pt idx="176">
                  <c:v>-90.8525584730616</c:v>
                </c:pt>
                <c:pt idx="177">
                  <c:v>-97.029805842344</c:v>
                </c:pt>
                <c:pt idx="178">
                  <c:v>-96.4040188315524</c:v>
                </c:pt>
                <c:pt idx="179">
                  <c:v>-97.8184199262603</c:v>
                </c:pt>
                <c:pt idx="180">
                  <c:v>-96.0283889178339</c:v>
                </c:pt>
                <c:pt idx="181">
                  <c:v>-94.0797240105145</c:v>
                </c:pt>
                <c:pt idx="182">
                  <c:v>-94.6343362863958</c:v>
                </c:pt>
                <c:pt idx="183">
                  <c:v>-93.4258780975719</c:v>
                </c:pt>
                <c:pt idx="184">
                  <c:v>-99.1034847235764</c:v>
                </c:pt>
                <c:pt idx="185">
                  <c:v>-93.1694769501431</c:v>
                </c:pt>
                <c:pt idx="186">
                  <c:v>-98.9917476196211</c:v>
                </c:pt>
                <c:pt idx="187">
                  <c:v>-98.3414630591609</c:v>
                </c:pt>
                <c:pt idx="188">
                  <c:v>-95.3406517397516</c:v>
                </c:pt>
                <c:pt idx="189">
                  <c:v>-113.809654182861</c:v>
                </c:pt>
                <c:pt idx="190">
                  <c:v>-99.3253380503612</c:v>
                </c:pt>
                <c:pt idx="191">
                  <c:v>-94.6242891736189</c:v>
                </c:pt>
                <c:pt idx="192">
                  <c:v>-100.127911449127</c:v>
                </c:pt>
                <c:pt idx="193">
                  <c:v>-101.960311000516</c:v>
                </c:pt>
                <c:pt idx="194">
                  <c:v>-94.902027634171</c:v>
                </c:pt>
                <c:pt idx="195">
                  <c:v>-106.345985025378</c:v>
                </c:pt>
                <c:pt idx="196">
                  <c:v>-99.9316191487982</c:v>
                </c:pt>
                <c:pt idx="197">
                  <c:v>-91.7291395665785</c:v>
                </c:pt>
                <c:pt idx="198">
                  <c:v>-98.4895589707929</c:v>
                </c:pt>
                <c:pt idx="199">
                  <c:v>-93.6831279463241</c:v>
                </c:pt>
                <c:pt idx="200">
                  <c:v>-100.940830676186</c:v>
                </c:pt>
                <c:pt idx="201">
                  <c:v>-93.2561500621047</c:v>
                </c:pt>
                <c:pt idx="202">
                  <c:v>-105.264214771077</c:v>
                </c:pt>
                <c:pt idx="203">
                  <c:v>-99.6410872900962</c:v>
                </c:pt>
                <c:pt idx="204">
                  <c:v>-92.1860298941059</c:v>
                </c:pt>
                <c:pt idx="205">
                  <c:v>-95.3407888236098</c:v>
                </c:pt>
                <c:pt idx="206">
                  <c:v>-102.833293797928</c:v>
                </c:pt>
                <c:pt idx="207">
                  <c:v>-93.728328115241</c:v>
                </c:pt>
                <c:pt idx="208">
                  <c:v>-95.923666985646</c:v>
                </c:pt>
                <c:pt idx="209">
                  <c:v>-96.1364964040202</c:v>
                </c:pt>
                <c:pt idx="210">
                  <c:v>-101.605425449754</c:v>
                </c:pt>
                <c:pt idx="211">
                  <c:v>-92.4422586469481</c:v>
                </c:pt>
                <c:pt idx="212">
                  <c:v>-89.884780710323</c:v>
                </c:pt>
                <c:pt idx="213">
                  <c:v>-95.7250508476338</c:v>
                </c:pt>
                <c:pt idx="214">
                  <c:v>-93.568209860597</c:v>
                </c:pt>
                <c:pt idx="215">
                  <c:v>-98.0138678056062</c:v>
                </c:pt>
                <c:pt idx="216">
                  <c:v>-104.326068246542</c:v>
                </c:pt>
                <c:pt idx="217">
                  <c:v>-96.2520495391085</c:v>
                </c:pt>
                <c:pt idx="218">
                  <c:v>-92.9596341002927</c:v>
                </c:pt>
                <c:pt idx="219">
                  <c:v>-92.2033129668708</c:v>
                </c:pt>
                <c:pt idx="220">
                  <c:v>-94.1452539058291</c:v>
                </c:pt>
                <c:pt idx="221">
                  <c:v>-96.426094004856</c:v>
                </c:pt>
                <c:pt idx="222">
                  <c:v>-97.3355851467346</c:v>
                </c:pt>
                <c:pt idx="223">
                  <c:v>-100.763337131799</c:v>
                </c:pt>
                <c:pt idx="224">
                  <c:v>-96.7070938641446</c:v>
                </c:pt>
                <c:pt idx="225">
                  <c:v>-127.951790467023</c:v>
                </c:pt>
                <c:pt idx="226">
                  <c:v>-115.25481330746</c:v>
                </c:pt>
                <c:pt idx="227">
                  <c:v>-94.316671239448</c:v>
                </c:pt>
                <c:pt idx="228">
                  <c:v>-100.412172355546</c:v>
                </c:pt>
                <c:pt idx="229">
                  <c:v>-98.8068830753554</c:v>
                </c:pt>
                <c:pt idx="230">
                  <c:v>-92.7675965825141</c:v>
                </c:pt>
                <c:pt idx="231">
                  <c:v>-96.9537672895901</c:v>
                </c:pt>
                <c:pt idx="232">
                  <c:v>-98.7164161215219</c:v>
                </c:pt>
                <c:pt idx="233">
                  <c:v>-97.0751771705599</c:v>
                </c:pt>
                <c:pt idx="234">
                  <c:v>-103.901117975564</c:v>
                </c:pt>
                <c:pt idx="235">
                  <c:v>-90.5297518331198</c:v>
                </c:pt>
                <c:pt idx="236">
                  <c:v>-89.5279220922201</c:v>
                </c:pt>
                <c:pt idx="237">
                  <c:v>-90.2674043103875</c:v>
                </c:pt>
                <c:pt idx="238">
                  <c:v>-95.9323103510885</c:v>
                </c:pt>
                <c:pt idx="239">
                  <c:v>-92.0797707718108</c:v>
                </c:pt>
                <c:pt idx="240">
                  <c:v>-96.8526129075389</c:v>
                </c:pt>
                <c:pt idx="241">
                  <c:v>-100.94984363807</c:v>
                </c:pt>
                <c:pt idx="242">
                  <c:v>-100.962930075572</c:v>
                </c:pt>
                <c:pt idx="243">
                  <c:v>-98.1175863798426</c:v>
                </c:pt>
                <c:pt idx="244">
                  <c:v>-94.69944052028</c:v>
                </c:pt>
                <c:pt idx="245">
                  <c:v>-96.6232968953393</c:v>
                </c:pt>
                <c:pt idx="246">
                  <c:v>-103.406320336411</c:v>
                </c:pt>
                <c:pt idx="247">
                  <c:v>-95.9198175899534</c:v>
                </c:pt>
                <c:pt idx="248">
                  <c:v>-93.7134627239945</c:v>
                </c:pt>
                <c:pt idx="249">
                  <c:v>-101.431366555509</c:v>
                </c:pt>
                <c:pt idx="250">
                  <c:v>-93.0132044032084</c:v>
                </c:pt>
                <c:pt idx="251">
                  <c:v>-107.977466239835</c:v>
                </c:pt>
                <c:pt idx="252">
                  <c:v>-101.518216910416</c:v>
                </c:pt>
                <c:pt idx="253">
                  <c:v>-99.9941551099704</c:v>
                </c:pt>
                <c:pt idx="254">
                  <c:v>-112.217509809046</c:v>
                </c:pt>
                <c:pt idx="255">
                  <c:v>-93.0347183424331</c:v>
                </c:pt>
                <c:pt idx="256">
                  <c:v>-94.1146181712506</c:v>
                </c:pt>
                <c:pt idx="257">
                  <c:v>-101.802408548938</c:v>
                </c:pt>
                <c:pt idx="258">
                  <c:v>-95.3789289880813</c:v>
                </c:pt>
                <c:pt idx="259">
                  <c:v>-99.938165289251</c:v>
                </c:pt>
                <c:pt idx="260">
                  <c:v>-102.744959312343</c:v>
                </c:pt>
                <c:pt idx="261">
                  <c:v>-97.4430165313398</c:v>
                </c:pt>
                <c:pt idx="262">
                  <c:v>-99.3708779912074</c:v>
                </c:pt>
                <c:pt idx="263">
                  <c:v>-93.9038152191613</c:v>
                </c:pt>
                <c:pt idx="264">
                  <c:v>-98.648942031234</c:v>
                </c:pt>
                <c:pt idx="265">
                  <c:v>-107.804815857637</c:v>
                </c:pt>
                <c:pt idx="266">
                  <c:v>-103.386231345407</c:v>
                </c:pt>
                <c:pt idx="267">
                  <c:v>-90.6530661627603</c:v>
                </c:pt>
                <c:pt idx="268">
                  <c:v>-108.902171711848</c:v>
                </c:pt>
                <c:pt idx="269">
                  <c:v>-98.9069979619689</c:v>
                </c:pt>
                <c:pt idx="270">
                  <c:v>-98.6939795222917</c:v>
                </c:pt>
                <c:pt idx="271">
                  <c:v>-98.6081953695601</c:v>
                </c:pt>
                <c:pt idx="272">
                  <c:v>-94.2367289036992</c:v>
                </c:pt>
                <c:pt idx="273">
                  <c:v>-100.945804547289</c:v>
                </c:pt>
                <c:pt idx="274">
                  <c:v>-97.3105713910492</c:v>
                </c:pt>
                <c:pt idx="275">
                  <c:v>-91.0769475551824</c:v>
                </c:pt>
                <c:pt idx="276">
                  <c:v>-95.2920433439157</c:v>
                </c:pt>
                <c:pt idx="277">
                  <c:v>-91.985980690203</c:v>
                </c:pt>
                <c:pt idx="278">
                  <c:v>-92.8226458199338</c:v>
                </c:pt>
                <c:pt idx="279">
                  <c:v>-94.8358675669698</c:v>
                </c:pt>
                <c:pt idx="280">
                  <c:v>-91.652749903966</c:v>
                </c:pt>
                <c:pt idx="281">
                  <c:v>-104.287225488372</c:v>
                </c:pt>
                <c:pt idx="282">
                  <c:v>-99.7419291785817</c:v>
                </c:pt>
                <c:pt idx="283">
                  <c:v>-102.162276178023</c:v>
                </c:pt>
                <c:pt idx="284">
                  <c:v>-96.1343703614673</c:v>
                </c:pt>
                <c:pt idx="285">
                  <c:v>-98.3093428724032</c:v>
                </c:pt>
                <c:pt idx="286">
                  <c:v>-95.6798366274161</c:v>
                </c:pt>
                <c:pt idx="287">
                  <c:v>-93.2654670699387</c:v>
                </c:pt>
                <c:pt idx="288">
                  <c:v>-94.0795931906548</c:v>
                </c:pt>
                <c:pt idx="289">
                  <c:v>-94.2742761375925</c:v>
                </c:pt>
                <c:pt idx="290">
                  <c:v>-99.4245324168959</c:v>
                </c:pt>
                <c:pt idx="291">
                  <c:v>-101.805279899583</c:v>
                </c:pt>
                <c:pt idx="292">
                  <c:v>-95.1883722108601</c:v>
                </c:pt>
                <c:pt idx="293">
                  <c:v>-107.724263345793</c:v>
                </c:pt>
                <c:pt idx="294">
                  <c:v>-97.0476314539553</c:v>
                </c:pt>
                <c:pt idx="295">
                  <c:v>-91.7719355256571</c:v>
                </c:pt>
                <c:pt idx="296">
                  <c:v>-97.3352466831772</c:v>
                </c:pt>
                <c:pt idx="297">
                  <c:v>-107.792609021593</c:v>
                </c:pt>
                <c:pt idx="298">
                  <c:v>-97.9673835618277</c:v>
                </c:pt>
                <c:pt idx="299">
                  <c:v>-97.2214046692525</c:v>
                </c:pt>
                <c:pt idx="300">
                  <c:v>-100.085543565329</c:v>
                </c:pt>
                <c:pt idx="301">
                  <c:v>-95.850590006007</c:v>
                </c:pt>
                <c:pt idx="302">
                  <c:v>-108.907400269634</c:v>
                </c:pt>
                <c:pt idx="303">
                  <c:v>-96.1261566577132</c:v>
                </c:pt>
                <c:pt idx="304">
                  <c:v>-103.472903330481</c:v>
                </c:pt>
                <c:pt idx="305">
                  <c:v>-95.034529354386</c:v>
                </c:pt>
                <c:pt idx="306">
                  <c:v>-101.225245859566</c:v>
                </c:pt>
                <c:pt idx="307">
                  <c:v>-105.91101422526</c:v>
                </c:pt>
                <c:pt idx="308">
                  <c:v>-102.974973902699</c:v>
                </c:pt>
                <c:pt idx="309">
                  <c:v>-101.485860024871</c:v>
                </c:pt>
                <c:pt idx="310">
                  <c:v>-92.7050211052476</c:v>
                </c:pt>
                <c:pt idx="311">
                  <c:v>-97.6078603792865</c:v>
                </c:pt>
                <c:pt idx="312">
                  <c:v>-95.1814675105117</c:v>
                </c:pt>
                <c:pt idx="313">
                  <c:v>-96.034320064214</c:v>
                </c:pt>
                <c:pt idx="314">
                  <c:v>-92.7001559339349</c:v>
                </c:pt>
                <c:pt idx="315">
                  <c:v>-95.225855779502</c:v>
                </c:pt>
                <c:pt idx="316">
                  <c:v>-100.635695126315</c:v>
                </c:pt>
                <c:pt idx="317">
                  <c:v>-94.8413377014996</c:v>
                </c:pt>
                <c:pt idx="318">
                  <c:v>-93.5421908798213</c:v>
                </c:pt>
                <c:pt idx="319">
                  <c:v>-96.2915595665694</c:v>
                </c:pt>
                <c:pt idx="320">
                  <c:v>-97.9564468549231</c:v>
                </c:pt>
                <c:pt idx="321">
                  <c:v>-98.2865755615808</c:v>
                </c:pt>
                <c:pt idx="322">
                  <c:v>-92.9876655820291</c:v>
                </c:pt>
                <c:pt idx="323">
                  <c:v>-94.2109104256409</c:v>
                </c:pt>
                <c:pt idx="324">
                  <c:v>-100.75179230874</c:v>
                </c:pt>
                <c:pt idx="325">
                  <c:v>-94.8958780226648</c:v>
                </c:pt>
                <c:pt idx="326">
                  <c:v>-94.217547860637</c:v>
                </c:pt>
                <c:pt idx="327">
                  <c:v>-90.0857912066697</c:v>
                </c:pt>
                <c:pt idx="328">
                  <c:v>-93.7195261435372</c:v>
                </c:pt>
                <c:pt idx="329">
                  <c:v>-96.59199612728</c:v>
                </c:pt>
                <c:pt idx="330">
                  <c:v>-94.2058257338655</c:v>
                </c:pt>
                <c:pt idx="331">
                  <c:v>-103.983070436755</c:v>
                </c:pt>
                <c:pt idx="332">
                  <c:v>-106.359403104904</c:v>
                </c:pt>
                <c:pt idx="333">
                  <c:v>-99.7631395487376</c:v>
                </c:pt>
                <c:pt idx="334">
                  <c:v>-94.2613589831208</c:v>
                </c:pt>
                <c:pt idx="335">
                  <c:v>-94.5431944845624</c:v>
                </c:pt>
                <c:pt idx="336">
                  <c:v>-101.088699882595</c:v>
                </c:pt>
                <c:pt idx="337">
                  <c:v>-98.0979935626508</c:v>
                </c:pt>
                <c:pt idx="338">
                  <c:v>-88.891974321857</c:v>
                </c:pt>
                <c:pt idx="339">
                  <c:v>-94.6691732331083</c:v>
                </c:pt>
                <c:pt idx="340">
                  <c:v>-94.6626000153702</c:v>
                </c:pt>
                <c:pt idx="341">
                  <c:v>-91.7734479128621</c:v>
                </c:pt>
                <c:pt idx="342">
                  <c:v>-92.3658479445663</c:v>
                </c:pt>
                <c:pt idx="343">
                  <c:v>-89.0003513867678</c:v>
                </c:pt>
                <c:pt idx="344">
                  <c:v>-98.0098307986958</c:v>
                </c:pt>
                <c:pt idx="345">
                  <c:v>-94.2583619669734</c:v>
                </c:pt>
                <c:pt idx="346">
                  <c:v>-93.7757566493514</c:v>
                </c:pt>
                <c:pt idx="347">
                  <c:v>-96.8063966576723</c:v>
                </c:pt>
                <c:pt idx="348">
                  <c:v>-96.6195147264259</c:v>
                </c:pt>
                <c:pt idx="349">
                  <c:v>-90.3937864207024</c:v>
                </c:pt>
                <c:pt idx="350">
                  <c:v>-95.5649224909296</c:v>
                </c:pt>
                <c:pt idx="351">
                  <c:v>-93.8101318510325</c:v>
                </c:pt>
                <c:pt idx="352">
                  <c:v>-94.1163390129183</c:v>
                </c:pt>
                <c:pt idx="353">
                  <c:v>-94.7716753599781</c:v>
                </c:pt>
                <c:pt idx="354">
                  <c:v>-97.7621063946321</c:v>
                </c:pt>
                <c:pt idx="355">
                  <c:v>-96.3369797729202</c:v>
                </c:pt>
                <c:pt idx="356">
                  <c:v>-96.2295655602305</c:v>
                </c:pt>
                <c:pt idx="357">
                  <c:v>-99.9865987896859</c:v>
                </c:pt>
                <c:pt idx="358">
                  <c:v>-104.602332698259</c:v>
                </c:pt>
                <c:pt idx="359">
                  <c:v>-109.821801332526</c:v>
                </c:pt>
                <c:pt idx="360">
                  <c:v>-101.119308594456</c:v>
                </c:pt>
                <c:pt idx="361">
                  <c:v>-97.4289283658849</c:v>
                </c:pt>
                <c:pt idx="362">
                  <c:v>-92.8279578669303</c:v>
                </c:pt>
                <c:pt idx="363">
                  <c:v>-95.5749903705767</c:v>
                </c:pt>
                <c:pt idx="364">
                  <c:v>-93.4451241636908</c:v>
                </c:pt>
                <c:pt idx="365">
                  <c:v>-90.4976947724558</c:v>
                </c:pt>
                <c:pt idx="366">
                  <c:v>-92.0050568122144</c:v>
                </c:pt>
                <c:pt idx="367">
                  <c:v>-97.4621635085147</c:v>
                </c:pt>
                <c:pt idx="368">
                  <c:v>-105.464564063774</c:v>
                </c:pt>
                <c:pt idx="369">
                  <c:v>-96.4502861377899</c:v>
                </c:pt>
                <c:pt idx="370">
                  <c:v>-101.335458236321</c:v>
                </c:pt>
                <c:pt idx="371">
                  <c:v>-107.779744188721</c:v>
                </c:pt>
                <c:pt idx="372">
                  <c:v>-99.5302258807292</c:v>
                </c:pt>
                <c:pt idx="373">
                  <c:v>-96.8096858276536</c:v>
                </c:pt>
                <c:pt idx="374">
                  <c:v>-97.0212839954195</c:v>
                </c:pt>
                <c:pt idx="375">
                  <c:v>-114.510560129521</c:v>
                </c:pt>
                <c:pt idx="376">
                  <c:v>-100.918014087863</c:v>
                </c:pt>
                <c:pt idx="377">
                  <c:v>-93.094791891543</c:v>
                </c:pt>
                <c:pt idx="378">
                  <c:v>-100.629756663343</c:v>
                </c:pt>
                <c:pt idx="379">
                  <c:v>-95.917034080843</c:v>
                </c:pt>
                <c:pt idx="380">
                  <c:v>-107.47625187131</c:v>
                </c:pt>
                <c:pt idx="381">
                  <c:v>-97.4821371619721</c:v>
                </c:pt>
                <c:pt idx="382">
                  <c:v>-100.662676931845</c:v>
                </c:pt>
                <c:pt idx="383">
                  <c:v>-95.4558591063154</c:v>
                </c:pt>
                <c:pt idx="384">
                  <c:v>-103.382587393747</c:v>
                </c:pt>
                <c:pt idx="385">
                  <c:v>-92.0235473521301</c:v>
                </c:pt>
                <c:pt idx="386">
                  <c:v>-93.2796335003202</c:v>
                </c:pt>
                <c:pt idx="387">
                  <c:v>-97.3998829666531</c:v>
                </c:pt>
                <c:pt idx="388">
                  <c:v>-104.795868058919</c:v>
                </c:pt>
                <c:pt idx="389">
                  <c:v>-99.568356576757</c:v>
                </c:pt>
                <c:pt idx="390">
                  <c:v>-92.0250940675132</c:v>
                </c:pt>
                <c:pt idx="391">
                  <c:v>-91.655699979112</c:v>
                </c:pt>
                <c:pt idx="392">
                  <c:v>-93.2196402754081</c:v>
                </c:pt>
                <c:pt idx="393">
                  <c:v>-93.8873776395549</c:v>
                </c:pt>
                <c:pt idx="394">
                  <c:v>-99.7008390248042</c:v>
                </c:pt>
                <c:pt idx="395">
                  <c:v>-90.4388321769339</c:v>
                </c:pt>
                <c:pt idx="396">
                  <c:v>-95.2934168453732</c:v>
                </c:pt>
                <c:pt idx="397">
                  <c:v>-88.9895929261904</c:v>
                </c:pt>
                <c:pt idx="398">
                  <c:v>-89.0499205273399</c:v>
                </c:pt>
                <c:pt idx="399">
                  <c:v>-90.8362794210604</c:v>
                </c:pt>
                <c:pt idx="400">
                  <c:v>-101.126778781592</c:v>
                </c:pt>
                <c:pt idx="401">
                  <c:v>-91.3426468899308</c:v>
                </c:pt>
                <c:pt idx="402">
                  <c:v>-93.8045012523138</c:v>
                </c:pt>
                <c:pt idx="403">
                  <c:v>-103.290226158847</c:v>
                </c:pt>
                <c:pt idx="404">
                  <c:v>-96.6870428520151</c:v>
                </c:pt>
                <c:pt idx="405">
                  <c:v>-93.9404905584066</c:v>
                </c:pt>
                <c:pt idx="406">
                  <c:v>-102.309446362837</c:v>
                </c:pt>
                <c:pt idx="407">
                  <c:v>-100.814842182954</c:v>
                </c:pt>
                <c:pt idx="408">
                  <c:v>-97.6812010126908</c:v>
                </c:pt>
                <c:pt idx="409">
                  <c:v>-98.9638161161265</c:v>
                </c:pt>
                <c:pt idx="410">
                  <c:v>-94.2411872484144</c:v>
                </c:pt>
                <c:pt idx="411">
                  <c:v>-92.5497622307185</c:v>
                </c:pt>
                <c:pt idx="412">
                  <c:v>-92.2051306850325</c:v>
                </c:pt>
                <c:pt idx="413">
                  <c:v>-88.2797890761667</c:v>
                </c:pt>
                <c:pt idx="414">
                  <c:v>-93.6957294378228</c:v>
                </c:pt>
                <c:pt idx="415">
                  <c:v>-90.8180292157001</c:v>
                </c:pt>
                <c:pt idx="416">
                  <c:v>-86.7764881814129</c:v>
                </c:pt>
                <c:pt idx="417">
                  <c:v>-92.5655170400037</c:v>
                </c:pt>
                <c:pt idx="418">
                  <c:v>-91.6285142576513</c:v>
                </c:pt>
                <c:pt idx="419">
                  <c:v>-94.9026579679181</c:v>
                </c:pt>
                <c:pt idx="420">
                  <c:v>-93.3977467098168</c:v>
                </c:pt>
                <c:pt idx="421">
                  <c:v>-95.6391380231789</c:v>
                </c:pt>
                <c:pt idx="422">
                  <c:v>-91.3142914647806</c:v>
                </c:pt>
                <c:pt idx="423">
                  <c:v>-92.5248916223721</c:v>
                </c:pt>
                <c:pt idx="424">
                  <c:v>-93.6718873878447</c:v>
                </c:pt>
                <c:pt idx="425">
                  <c:v>-89.5105218421411</c:v>
                </c:pt>
                <c:pt idx="426">
                  <c:v>-92.1351788986091</c:v>
                </c:pt>
                <c:pt idx="427">
                  <c:v>-90.3802656584232</c:v>
                </c:pt>
                <c:pt idx="428">
                  <c:v>-91.2619050882583</c:v>
                </c:pt>
                <c:pt idx="429">
                  <c:v>-87.5310970410522</c:v>
                </c:pt>
                <c:pt idx="430">
                  <c:v>-85.9300219360466</c:v>
                </c:pt>
                <c:pt idx="431">
                  <c:v>-89.4415334526315</c:v>
                </c:pt>
                <c:pt idx="432">
                  <c:v>-87.3227795536258</c:v>
                </c:pt>
                <c:pt idx="433">
                  <c:v>-89.0484875904819</c:v>
                </c:pt>
                <c:pt idx="434">
                  <c:v>-89.7966325237465</c:v>
                </c:pt>
                <c:pt idx="435">
                  <c:v>-87.4439432308867</c:v>
                </c:pt>
                <c:pt idx="436">
                  <c:v>-87.8928280734805</c:v>
                </c:pt>
                <c:pt idx="437">
                  <c:v>-90.48733427864</c:v>
                </c:pt>
                <c:pt idx="438">
                  <c:v>-88.0259351436879</c:v>
                </c:pt>
                <c:pt idx="439">
                  <c:v>-90.7702089965115</c:v>
                </c:pt>
                <c:pt idx="440">
                  <c:v>-101.543133223952</c:v>
                </c:pt>
                <c:pt idx="441">
                  <c:v>-91.0913225010948</c:v>
                </c:pt>
                <c:pt idx="442">
                  <c:v>-93.2982510169831</c:v>
                </c:pt>
                <c:pt idx="443">
                  <c:v>-86.6677300490686</c:v>
                </c:pt>
                <c:pt idx="444">
                  <c:v>-86.3435533935112</c:v>
                </c:pt>
                <c:pt idx="445">
                  <c:v>-89.5735886800728</c:v>
                </c:pt>
                <c:pt idx="446">
                  <c:v>-90.7439952479581</c:v>
                </c:pt>
                <c:pt idx="447">
                  <c:v>-89.18349825634</c:v>
                </c:pt>
                <c:pt idx="448">
                  <c:v>-93.7866796633767</c:v>
                </c:pt>
                <c:pt idx="449">
                  <c:v>-89.9606988767057</c:v>
                </c:pt>
                <c:pt idx="450">
                  <c:v>-88.9660713704301</c:v>
                </c:pt>
                <c:pt idx="451">
                  <c:v>-85.9468330533184</c:v>
                </c:pt>
                <c:pt idx="452">
                  <c:v>-86.4327429660344</c:v>
                </c:pt>
                <c:pt idx="453">
                  <c:v>-93.6110565434526</c:v>
                </c:pt>
                <c:pt idx="454">
                  <c:v>-92.3812055758931</c:v>
                </c:pt>
                <c:pt idx="455">
                  <c:v>-98.0936147560617</c:v>
                </c:pt>
                <c:pt idx="456">
                  <c:v>-95.7830552040128</c:v>
                </c:pt>
                <c:pt idx="457">
                  <c:v>-89.264907636248</c:v>
                </c:pt>
                <c:pt idx="458">
                  <c:v>-94.8824529712525</c:v>
                </c:pt>
                <c:pt idx="459">
                  <c:v>-95.6033555546155</c:v>
                </c:pt>
                <c:pt idx="460">
                  <c:v>-92.1078827797181</c:v>
                </c:pt>
                <c:pt idx="461">
                  <c:v>-98.1228213597386</c:v>
                </c:pt>
                <c:pt idx="462">
                  <c:v>-97.0701324616069</c:v>
                </c:pt>
                <c:pt idx="463">
                  <c:v>-98.5166621146947</c:v>
                </c:pt>
                <c:pt idx="464">
                  <c:v>-107.152161453648</c:v>
                </c:pt>
                <c:pt idx="465">
                  <c:v>-93.2703491717962</c:v>
                </c:pt>
                <c:pt idx="466">
                  <c:v>-92.1378740688282</c:v>
                </c:pt>
                <c:pt idx="467">
                  <c:v>-93.8327769079122</c:v>
                </c:pt>
                <c:pt idx="468">
                  <c:v>-96.2144920147334</c:v>
                </c:pt>
                <c:pt idx="469">
                  <c:v>-94.7890647743203</c:v>
                </c:pt>
                <c:pt idx="470">
                  <c:v>-94.6281208115313</c:v>
                </c:pt>
                <c:pt idx="471">
                  <c:v>-91.4049924000195</c:v>
                </c:pt>
                <c:pt idx="472">
                  <c:v>-102.312795043582</c:v>
                </c:pt>
                <c:pt idx="473">
                  <c:v>-108.415436894581</c:v>
                </c:pt>
                <c:pt idx="474">
                  <c:v>-95.2201536293563</c:v>
                </c:pt>
                <c:pt idx="475">
                  <c:v>-85.9640934452904</c:v>
                </c:pt>
                <c:pt idx="476">
                  <c:v>-91.5897078115027</c:v>
                </c:pt>
                <c:pt idx="477">
                  <c:v>-87.4332637183803</c:v>
                </c:pt>
                <c:pt idx="478">
                  <c:v>-83.7944454177226</c:v>
                </c:pt>
                <c:pt idx="479">
                  <c:v>-85.4243757600779</c:v>
                </c:pt>
                <c:pt idx="480">
                  <c:v>-85.9802296719229</c:v>
                </c:pt>
                <c:pt idx="481">
                  <c:v>-82.7272586972987</c:v>
                </c:pt>
                <c:pt idx="482">
                  <c:v>-83.3697947814338</c:v>
                </c:pt>
                <c:pt idx="483">
                  <c:v>-85.9654951114125</c:v>
                </c:pt>
                <c:pt idx="484">
                  <c:v>-86.5481557921617</c:v>
                </c:pt>
                <c:pt idx="485">
                  <c:v>-90.9776581117241</c:v>
                </c:pt>
                <c:pt idx="486">
                  <c:v>-91.6872133319548</c:v>
                </c:pt>
                <c:pt idx="487">
                  <c:v>-93.7084486439327</c:v>
                </c:pt>
                <c:pt idx="488">
                  <c:v>-99.8830164471028</c:v>
                </c:pt>
                <c:pt idx="489">
                  <c:v>-91.358860033303</c:v>
                </c:pt>
                <c:pt idx="490">
                  <c:v>-87.0580501909511</c:v>
                </c:pt>
                <c:pt idx="491">
                  <c:v>-88.4747489662286</c:v>
                </c:pt>
                <c:pt idx="492">
                  <c:v>-94.1959827901901</c:v>
                </c:pt>
                <c:pt idx="493">
                  <c:v>-89.9932313393695</c:v>
                </c:pt>
                <c:pt idx="494">
                  <c:v>-92.7757476624565</c:v>
                </c:pt>
                <c:pt idx="495">
                  <c:v>-93.9001037516594</c:v>
                </c:pt>
                <c:pt idx="496">
                  <c:v>-93.4967004612171</c:v>
                </c:pt>
                <c:pt idx="497">
                  <c:v>-107.950093533017</c:v>
                </c:pt>
                <c:pt idx="498">
                  <c:v>-92.4691311854235</c:v>
                </c:pt>
                <c:pt idx="499">
                  <c:v>-92.22208212793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6.6241592984931</c:v>
                </c:pt>
                <c:pt idx="1">
                  <c:v>-108.700988091305</c:v>
                </c:pt>
                <c:pt idx="2">
                  <c:v>-105.189220302632</c:v>
                </c:pt>
                <c:pt idx="3">
                  <c:v>-102.670432416146</c:v>
                </c:pt>
                <c:pt idx="4">
                  <c:v>-106.631715395713</c:v>
                </c:pt>
                <c:pt idx="5">
                  <c:v>-116.062753425908</c:v>
                </c:pt>
                <c:pt idx="6">
                  <c:v>-101.203045083796</c:v>
                </c:pt>
                <c:pt idx="7">
                  <c:v>-101.040821994277</c:v>
                </c:pt>
                <c:pt idx="8">
                  <c:v>-103.200889409872</c:v>
                </c:pt>
                <c:pt idx="9">
                  <c:v>-110.698312389339</c:v>
                </c:pt>
                <c:pt idx="10">
                  <c:v>-105.661597978149</c:v>
                </c:pt>
                <c:pt idx="11">
                  <c:v>-104.291087860124</c:v>
                </c:pt>
                <c:pt idx="12">
                  <c:v>-105.3040660576</c:v>
                </c:pt>
                <c:pt idx="13">
                  <c:v>-106.8767164673</c:v>
                </c:pt>
                <c:pt idx="14">
                  <c:v>-101.440902367296</c:v>
                </c:pt>
                <c:pt idx="15">
                  <c:v>-103.311386775841</c:v>
                </c:pt>
                <c:pt idx="16">
                  <c:v>-99.8219801532717</c:v>
                </c:pt>
                <c:pt idx="17">
                  <c:v>-100.408651675048</c:v>
                </c:pt>
                <c:pt idx="18">
                  <c:v>-117.489288966627</c:v>
                </c:pt>
                <c:pt idx="19">
                  <c:v>-127.542368269145</c:v>
                </c:pt>
                <c:pt idx="20">
                  <c:v>-111.394547270537</c:v>
                </c:pt>
                <c:pt idx="21">
                  <c:v>-99.611858265697</c:v>
                </c:pt>
                <c:pt idx="22">
                  <c:v>-101.066177302321</c:v>
                </c:pt>
                <c:pt idx="23">
                  <c:v>-101.446904253377</c:v>
                </c:pt>
                <c:pt idx="24">
                  <c:v>-100.785199161147</c:v>
                </c:pt>
                <c:pt idx="25">
                  <c:v>-111.993504238617</c:v>
                </c:pt>
                <c:pt idx="26">
                  <c:v>-104.595577866775</c:v>
                </c:pt>
                <c:pt idx="27">
                  <c:v>-109.070313090327</c:v>
                </c:pt>
                <c:pt idx="28">
                  <c:v>-97.852549131927</c:v>
                </c:pt>
                <c:pt idx="29">
                  <c:v>-100.585754501066</c:v>
                </c:pt>
                <c:pt idx="30">
                  <c:v>-103.487830139754</c:v>
                </c:pt>
                <c:pt idx="31">
                  <c:v>-108.196512531488</c:v>
                </c:pt>
                <c:pt idx="32">
                  <c:v>-100.505727110991</c:v>
                </c:pt>
                <c:pt idx="33">
                  <c:v>-103.486434849351</c:v>
                </c:pt>
                <c:pt idx="34">
                  <c:v>-101.130937921864</c:v>
                </c:pt>
                <c:pt idx="35">
                  <c:v>-121.131822998792</c:v>
                </c:pt>
                <c:pt idx="36">
                  <c:v>-103.418739508837</c:v>
                </c:pt>
                <c:pt idx="37">
                  <c:v>-102.942271078422</c:v>
                </c:pt>
                <c:pt idx="38">
                  <c:v>-105.267448716145</c:v>
                </c:pt>
                <c:pt idx="39">
                  <c:v>-112.019842858356</c:v>
                </c:pt>
                <c:pt idx="40">
                  <c:v>-98.4249444631882</c:v>
                </c:pt>
                <c:pt idx="41">
                  <c:v>-112.697170116604</c:v>
                </c:pt>
                <c:pt idx="42">
                  <c:v>-102.843030545952</c:v>
                </c:pt>
                <c:pt idx="43">
                  <c:v>-107.103332018234</c:v>
                </c:pt>
                <c:pt idx="44">
                  <c:v>-100.597415525601</c:v>
                </c:pt>
                <c:pt idx="45">
                  <c:v>-96.3661079781082</c:v>
                </c:pt>
                <c:pt idx="46">
                  <c:v>-104.824684833092</c:v>
                </c:pt>
                <c:pt idx="47">
                  <c:v>-101.387655176661</c:v>
                </c:pt>
                <c:pt idx="48">
                  <c:v>-104.214627667119</c:v>
                </c:pt>
                <c:pt idx="49">
                  <c:v>-103.199404899122</c:v>
                </c:pt>
                <c:pt idx="50">
                  <c:v>-102.227645064489</c:v>
                </c:pt>
                <c:pt idx="51">
                  <c:v>-100.399269526367</c:v>
                </c:pt>
                <c:pt idx="52">
                  <c:v>-121.81504313431</c:v>
                </c:pt>
                <c:pt idx="53">
                  <c:v>-103.32259975672</c:v>
                </c:pt>
                <c:pt idx="54">
                  <c:v>-108.216407470923</c:v>
                </c:pt>
                <c:pt idx="55">
                  <c:v>-105.5667246573</c:v>
                </c:pt>
                <c:pt idx="56">
                  <c:v>-98.2416530867702</c:v>
                </c:pt>
                <c:pt idx="57">
                  <c:v>-106.204680000766</c:v>
                </c:pt>
                <c:pt idx="58">
                  <c:v>-97.2758673044178</c:v>
                </c:pt>
                <c:pt idx="59">
                  <c:v>-96.4479120742237</c:v>
                </c:pt>
                <c:pt idx="60">
                  <c:v>-101.407313216398</c:v>
                </c:pt>
                <c:pt idx="61">
                  <c:v>-107.124479478615</c:v>
                </c:pt>
                <c:pt idx="62">
                  <c:v>-97.3296661770174</c:v>
                </c:pt>
                <c:pt idx="63">
                  <c:v>-111.933029002697</c:v>
                </c:pt>
                <c:pt idx="64">
                  <c:v>-105.873752071922</c:v>
                </c:pt>
                <c:pt idx="65">
                  <c:v>-105.861375197882</c:v>
                </c:pt>
                <c:pt idx="66">
                  <c:v>-99.2767615477268</c:v>
                </c:pt>
                <c:pt idx="67">
                  <c:v>-104.858116269231</c:v>
                </c:pt>
                <c:pt idx="68">
                  <c:v>-104.614238827304</c:v>
                </c:pt>
                <c:pt idx="69">
                  <c:v>-103.316491548477</c:v>
                </c:pt>
                <c:pt idx="70">
                  <c:v>-94.6613576065361</c:v>
                </c:pt>
                <c:pt idx="71">
                  <c:v>-100.028305595191</c:v>
                </c:pt>
                <c:pt idx="72">
                  <c:v>-107.83175508283</c:v>
                </c:pt>
                <c:pt idx="73">
                  <c:v>-101.158635823471</c:v>
                </c:pt>
                <c:pt idx="74">
                  <c:v>-96.634061213723</c:v>
                </c:pt>
                <c:pt idx="75">
                  <c:v>-103.781357601621</c:v>
                </c:pt>
                <c:pt idx="76">
                  <c:v>-106.199696010774</c:v>
                </c:pt>
                <c:pt idx="77">
                  <c:v>-99.0522115413932</c:v>
                </c:pt>
                <c:pt idx="78">
                  <c:v>-106.396694880275</c:v>
                </c:pt>
                <c:pt idx="79">
                  <c:v>-113.791094867746</c:v>
                </c:pt>
                <c:pt idx="80">
                  <c:v>-103.995599786543</c:v>
                </c:pt>
                <c:pt idx="81">
                  <c:v>-94.0332644894708</c:v>
                </c:pt>
                <c:pt idx="82">
                  <c:v>-100.985918643652</c:v>
                </c:pt>
                <c:pt idx="83">
                  <c:v>-113.919302402624</c:v>
                </c:pt>
                <c:pt idx="84">
                  <c:v>-108.77135252055</c:v>
                </c:pt>
                <c:pt idx="85">
                  <c:v>-109.245757927631</c:v>
                </c:pt>
                <c:pt idx="86">
                  <c:v>-104.546198832375</c:v>
                </c:pt>
                <c:pt idx="87">
                  <c:v>-110.243034312817</c:v>
                </c:pt>
                <c:pt idx="88">
                  <c:v>-104.04378270351</c:v>
                </c:pt>
                <c:pt idx="89">
                  <c:v>-95.3844321522674</c:v>
                </c:pt>
                <c:pt idx="90">
                  <c:v>-105.618366234933</c:v>
                </c:pt>
                <c:pt idx="91">
                  <c:v>-99.7349624519065</c:v>
                </c:pt>
                <c:pt idx="92">
                  <c:v>-101.620139202274</c:v>
                </c:pt>
                <c:pt idx="93">
                  <c:v>-113.27252920878</c:v>
                </c:pt>
                <c:pt idx="94">
                  <c:v>-105.622267968297</c:v>
                </c:pt>
                <c:pt idx="95">
                  <c:v>-106.681470266761</c:v>
                </c:pt>
                <c:pt idx="96">
                  <c:v>-114.119383440058</c:v>
                </c:pt>
                <c:pt idx="97">
                  <c:v>-103.940769185564</c:v>
                </c:pt>
                <c:pt idx="98">
                  <c:v>-102.985378225764</c:v>
                </c:pt>
                <c:pt idx="99">
                  <c:v>-98.0323148645214</c:v>
                </c:pt>
                <c:pt idx="100">
                  <c:v>-100.644593272164</c:v>
                </c:pt>
                <c:pt idx="101">
                  <c:v>-99.1896296254392</c:v>
                </c:pt>
                <c:pt idx="102">
                  <c:v>-104.181896542836</c:v>
                </c:pt>
                <c:pt idx="103">
                  <c:v>-101.790276385553</c:v>
                </c:pt>
                <c:pt idx="104">
                  <c:v>-106.581313712995</c:v>
                </c:pt>
                <c:pt idx="105">
                  <c:v>-98.5716339774587</c:v>
                </c:pt>
                <c:pt idx="106">
                  <c:v>-104.064277826001</c:v>
                </c:pt>
                <c:pt idx="107">
                  <c:v>-113.960117161239</c:v>
                </c:pt>
                <c:pt idx="108">
                  <c:v>-104.222064038237</c:v>
                </c:pt>
                <c:pt idx="109">
                  <c:v>-100.552395822679</c:v>
                </c:pt>
                <c:pt idx="110">
                  <c:v>-102.879250616948</c:v>
                </c:pt>
                <c:pt idx="111">
                  <c:v>-95.8099845645889</c:v>
                </c:pt>
                <c:pt idx="112">
                  <c:v>-95.6963843343182</c:v>
                </c:pt>
                <c:pt idx="113">
                  <c:v>-107.500443300961</c:v>
                </c:pt>
                <c:pt idx="114">
                  <c:v>-95.5728647770417</c:v>
                </c:pt>
                <c:pt idx="115">
                  <c:v>-107.120886429975</c:v>
                </c:pt>
                <c:pt idx="116">
                  <c:v>-102.784617791403</c:v>
                </c:pt>
                <c:pt idx="117">
                  <c:v>-101.443276560444</c:v>
                </c:pt>
                <c:pt idx="118">
                  <c:v>-101.186323820152</c:v>
                </c:pt>
                <c:pt idx="119">
                  <c:v>-93.114757140922</c:v>
                </c:pt>
                <c:pt idx="120">
                  <c:v>-107.369092155923</c:v>
                </c:pt>
                <c:pt idx="121">
                  <c:v>-98.6121667629264</c:v>
                </c:pt>
                <c:pt idx="122">
                  <c:v>-105.905796787112</c:v>
                </c:pt>
                <c:pt idx="123">
                  <c:v>-94.4492263202983</c:v>
                </c:pt>
                <c:pt idx="124">
                  <c:v>-100.964903012099</c:v>
                </c:pt>
                <c:pt idx="125">
                  <c:v>-105.524807894051</c:v>
                </c:pt>
                <c:pt idx="126">
                  <c:v>-102.886804169623</c:v>
                </c:pt>
                <c:pt idx="127">
                  <c:v>-102.629866858596</c:v>
                </c:pt>
                <c:pt idx="128">
                  <c:v>-98.753877614963</c:v>
                </c:pt>
                <c:pt idx="129">
                  <c:v>-98.4402528932808</c:v>
                </c:pt>
                <c:pt idx="130">
                  <c:v>-91.5223976578255</c:v>
                </c:pt>
                <c:pt idx="131">
                  <c:v>-110.281081827621</c:v>
                </c:pt>
                <c:pt idx="132">
                  <c:v>-101.306423305029</c:v>
                </c:pt>
                <c:pt idx="133">
                  <c:v>-101.578436082613</c:v>
                </c:pt>
                <c:pt idx="134">
                  <c:v>-99.8147771569682</c:v>
                </c:pt>
                <c:pt idx="135">
                  <c:v>-101.773915426103</c:v>
                </c:pt>
                <c:pt idx="136">
                  <c:v>-108.424744505834</c:v>
                </c:pt>
                <c:pt idx="137">
                  <c:v>-103.970205945919</c:v>
                </c:pt>
                <c:pt idx="138">
                  <c:v>-99.7845096175503</c:v>
                </c:pt>
                <c:pt idx="139">
                  <c:v>-116.190255114221</c:v>
                </c:pt>
                <c:pt idx="140">
                  <c:v>-100.409913624535</c:v>
                </c:pt>
                <c:pt idx="141">
                  <c:v>-100.271672447544</c:v>
                </c:pt>
                <c:pt idx="142">
                  <c:v>-104.562686765231</c:v>
                </c:pt>
                <c:pt idx="143">
                  <c:v>-94.7337043648305</c:v>
                </c:pt>
                <c:pt idx="144">
                  <c:v>-103.730724158569</c:v>
                </c:pt>
                <c:pt idx="145">
                  <c:v>-104.830780242817</c:v>
                </c:pt>
                <c:pt idx="146">
                  <c:v>-97.7702891107608</c:v>
                </c:pt>
                <c:pt idx="147">
                  <c:v>-90.9971685104687</c:v>
                </c:pt>
                <c:pt idx="148">
                  <c:v>-94.7598789074916</c:v>
                </c:pt>
                <c:pt idx="149">
                  <c:v>-96.1838549945066</c:v>
                </c:pt>
                <c:pt idx="150">
                  <c:v>-97.9171299081662</c:v>
                </c:pt>
                <c:pt idx="151">
                  <c:v>-97.97977587849</c:v>
                </c:pt>
                <c:pt idx="152">
                  <c:v>-95.6582850871601</c:v>
                </c:pt>
                <c:pt idx="153">
                  <c:v>-104.235378073813</c:v>
                </c:pt>
                <c:pt idx="154">
                  <c:v>-97.2410874771348</c:v>
                </c:pt>
                <c:pt idx="155">
                  <c:v>-100.097414747837</c:v>
                </c:pt>
                <c:pt idx="156">
                  <c:v>-104.061907037982</c:v>
                </c:pt>
                <c:pt idx="157">
                  <c:v>-101.350874838252</c:v>
                </c:pt>
                <c:pt idx="158">
                  <c:v>-96.3554201696662</c:v>
                </c:pt>
                <c:pt idx="159">
                  <c:v>-103.422685392502</c:v>
                </c:pt>
                <c:pt idx="160">
                  <c:v>-94.85992860059</c:v>
                </c:pt>
                <c:pt idx="161">
                  <c:v>-93.1785968754829</c:v>
                </c:pt>
                <c:pt idx="162">
                  <c:v>-98.5856382477013</c:v>
                </c:pt>
                <c:pt idx="163">
                  <c:v>-100.956625567642</c:v>
                </c:pt>
                <c:pt idx="164">
                  <c:v>-97.7935234351992</c:v>
                </c:pt>
                <c:pt idx="165">
                  <c:v>-94.6726720893229</c:v>
                </c:pt>
                <c:pt idx="166">
                  <c:v>-100.080645324727</c:v>
                </c:pt>
                <c:pt idx="167">
                  <c:v>-95.4324007904067</c:v>
                </c:pt>
                <c:pt idx="168">
                  <c:v>-101.061095234009</c:v>
                </c:pt>
                <c:pt idx="169">
                  <c:v>-95.4533299741126</c:v>
                </c:pt>
                <c:pt idx="170">
                  <c:v>-99.3760382049827</c:v>
                </c:pt>
                <c:pt idx="171">
                  <c:v>-93.2680528685736</c:v>
                </c:pt>
                <c:pt idx="172">
                  <c:v>-95.9895331312042</c:v>
                </c:pt>
                <c:pt idx="173">
                  <c:v>-95.2580309842262</c:v>
                </c:pt>
                <c:pt idx="174">
                  <c:v>-92.4415207562484</c:v>
                </c:pt>
                <c:pt idx="175">
                  <c:v>-97.2388830732794</c:v>
                </c:pt>
                <c:pt idx="176">
                  <c:v>-94.883265619474</c:v>
                </c:pt>
                <c:pt idx="177">
                  <c:v>-92.8551602889945</c:v>
                </c:pt>
                <c:pt idx="178">
                  <c:v>-101.194073795812</c:v>
                </c:pt>
                <c:pt idx="179">
                  <c:v>-97.8338129376875</c:v>
                </c:pt>
                <c:pt idx="180">
                  <c:v>-101.204293540075</c:v>
                </c:pt>
                <c:pt idx="181">
                  <c:v>-93.7449507054554</c:v>
                </c:pt>
                <c:pt idx="182">
                  <c:v>-91.5369221384619</c:v>
                </c:pt>
                <c:pt idx="183">
                  <c:v>-107.404517868563</c:v>
                </c:pt>
                <c:pt idx="184">
                  <c:v>-94.8703194199755</c:v>
                </c:pt>
                <c:pt idx="185">
                  <c:v>-95.1283239047504</c:v>
                </c:pt>
                <c:pt idx="186">
                  <c:v>-100.627522768671</c:v>
                </c:pt>
                <c:pt idx="187">
                  <c:v>-99.4549112358274</c:v>
                </c:pt>
                <c:pt idx="188">
                  <c:v>-92.8875188435224</c:v>
                </c:pt>
                <c:pt idx="189">
                  <c:v>-91.3540780916445</c:v>
                </c:pt>
                <c:pt idx="190">
                  <c:v>-95.6960163445792</c:v>
                </c:pt>
                <c:pt idx="191">
                  <c:v>-96.0521769533945</c:v>
                </c:pt>
                <c:pt idx="192">
                  <c:v>-95.5856749065042</c:v>
                </c:pt>
                <c:pt idx="193">
                  <c:v>-94.6629762093565</c:v>
                </c:pt>
                <c:pt idx="194">
                  <c:v>-95.3966944490559</c:v>
                </c:pt>
                <c:pt idx="195">
                  <c:v>-95.0068887753989</c:v>
                </c:pt>
                <c:pt idx="196">
                  <c:v>-94.1432930651709</c:v>
                </c:pt>
                <c:pt idx="197">
                  <c:v>-92.0573491418473</c:v>
                </c:pt>
                <c:pt idx="198">
                  <c:v>-93.1666484552836</c:v>
                </c:pt>
                <c:pt idx="199">
                  <c:v>-93.7639347971222</c:v>
                </c:pt>
                <c:pt idx="200">
                  <c:v>-91.5363877501078</c:v>
                </c:pt>
                <c:pt idx="201">
                  <c:v>-97.2401514419296</c:v>
                </c:pt>
                <c:pt idx="202">
                  <c:v>-91.4764771897729</c:v>
                </c:pt>
                <c:pt idx="203">
                  <c:v>-95.3026649478368</c:v>
                </c:pt>
                <c:pt idx="204">
                  <c:v>-92.6957795475379</c:v>
                </c:pt>
                <c:pt idx="205">
                  <c:v>-95.1929788442754</c:v>
                </c:pt>
                <c:pt idx="206">
                  <c:v>-95.7550697704648</c:v>
                </c:pt>
                <c:pt idx="207">
                  <c:v>-94.1938986744851</c:v>
                </c:pt>
                <c:pt idx="208">
                  <c:v>-89.3134381772906</c:v>
                </c:pt>
                <c:pt idx="209">
                  <c:v>-93.1782360714133</c:v>
                </c:pt>
                <c:pt idx="210">
                  <c:v>-96.2896155383026</c:v>
                </c:pt>
                <c:pt idx="211">
                  <c:v>-91.4002270704311</c:v>
                </c:pt>
                <c:pt idx="212">
                  <c:v>-92.7982825693701</c:v>
                </c:pt>
                <c:pt idx="213">
                  <c:v>-99.200473532541</c:v>
                </c:pt>
                <c:pt idx="214">
                  <c:v>-94.6781895702123</c:v>
                </c:pt>
                <c:pt idx="215">
                  <c:v>-111.207575147252</c:v>
                </c:pt>
                <c:pt idx="216">
                  <c:v>-92.3030130164759</c:v>
                </c:pt>
                <c:pt idx="217">
                  <c:v>-92.3984778875792</c:v>
                </c:pt>
                <c:pt idx="218">
                  <c:v>-97.5545637421281</c:v>
                </c:pt>
                <c:pt idx="219">
                  <c:v>-96.4928518561605</c:v>
                </c:pt>
                <c:pt idx="220">
                  <c:v>-94.5122945318148</c:v>
                </c:pt>
                <c:pt idx="221">
                  <c:v>-92.6062434672433</c:v>
                </c:pt>
                <c:pt idx="222">
                  <c:v>-92.7576012858734</c:v>
                </c:pt>
                <c:pt idx="223">
                  <c:v>-93.2633869210469</c:v>
                </c:pt>
                <c:pt idx="224">
                  <c:v>-91.2832504449851</c:v>
                </c:pt>
                <c:pt idx="225">
                  <c:v>-92.6950568932249</c:v>
                </c:pt>
                <c:pt idx="226">
                  <c:v>-91.9433764732362</c:v>
                </c:pt>
                <c:pt idx="227">
                  <c:v>-93.2538146857402</c:v>
                </c:pt>
                <c:pt idx="228">
                  <c:v>-98.7607111153146</c:v>
                </c:pt>
                <c:pt idx="229">
                  <c:v>-96.5920381684878</c:v>
                </c:pt>
                <c:pt idx="230">
                  <c:v>-91.3075687911925</c:v>
                </c:pt>
                <c:pt idx="231">
                  <c:v>-97.1013349521173</c:v>
                </c:pt>
                <c:pt idx="232">
                  <c:v>-90.1151851939601</c:v>
                </c:pt>
                <c:pt idx="233">
                  <c:v>-94.3433613543131</c:v>
                </c:pt>
                <c:pt idx="234">
                  <c:v>-95.8594062790745</c:v>
                </c:pt>
                <c:pt idx="235">
                  <c:v>-98.0782974166605</c:v>
                </c:pt>
                <c:pt idx="236">
                  <c:v>-94.4546837146888</c:v>
                </c:pt>
                <c:pt idx="237">
                  <c:v>-93.2718419342924</c:v>
                </c:pt>
                <c:pt idx="238">
                  <c:v>-87.7466404943203</c:v>
                </c:pt>
                <c:pt idx="239">
                  <c:v>-92.4747722359056</c:v>
                </c:pt>
                <c:pt idx="240">
                  <c:v>-96.9409664998406</c:v>
                </c:pt>
                <c:pt idx="241">
                  <c:v>-104.91900728228</c:v>
                </c:pt>
                <c:pt idx="242">
                  <c:v>-89.3586521496504</c:v>
                </c:pt>
                <c:pt idx="243">
                  <c:v>-98.7937631730472</c:v>
                </c:pt>
                <c:pt idx="244">
                  <c:v>-94.7106887264912</c:v>
                </c:pt>
                <c:pt idx="245">
                  <c:v>-97.5168898076407</c:v>
                </c:pt>
                <c:pt idx="246">
                  <c:v>-92.9180091719492</c:v>
                </c:pt>
                <c:pt idx="247">
                  <c:v>-98.5964825198466</c:v>
                </c:pt>
                <c:pt idx="248">
                  <c:v>-89.2466421133709</c:v>
                </c:pt>
                <c:pt idx="249">
                  <c:v>-90.1764072221308</c:v>
                </c:pt>
                <c:pt idx="250">
                  <c:v>-94.4037922088035</c:v>
                </c:pt>
                <c:pt idx="251">
                  <c:v>-88.2418346340593</c:v>
                </c:pt>
                <c:pt idx="252">
                  <c:v>-96.7596920107309</c:v>
                </c:pt>
                <c:pt idx="253">
                  <c:v>-90.6236555980904</c:v>
                </c:pt>
                <c:pt idx="254">
                  <c:v>-90.070284980598</c:v>
                </c:pt>
                <c:pt idx="255">
                  <c:v>-94.8074878369167</c:v>
                </c:pt>
                <c:pt idx="256">
                  <c:v>-89.8266738726406</c:v>
                </c:pt>
                <c:pt idx="257">
                  <c:v>-94.3045327842123</c:v>
                </c:pt>
                <c:pt idx="258">
                  <c:v>-93.889414441326</c:v>
                </c:pt>
                <c:pt idx="259">
                  <c:v>-92.6675216926698</c:v>
                </c:pt>
                <c:pt idx="260">
                  <c:v>-93.1862479446471</c:v>
                </c:pt>
                <c:pt idx="261">
                  <c:v>-91.7295329314288</c:v>
                </c:pt>
                <c:pt idx="262">
                  <c:v>-95.3051097440549</c:v>
                </c:pt>
                <c:pt idx="263">
                  <c:v>-93.7938098505599</c:v>
                </c:pt>
                <c:pt idx="264">
                  <c:v>-97.3307901435676</c:v>
                </c:pt>
                <c:pt idx="265">
                  <c:v>-104.463024260672</c:v>
                </c:pt>
                <c:pt idx="266">
                  <c:v>-90.3649631209412</c:v>
                </c:pt>
                <c:pt idx="267">
                  <c:v>-94.1515042597939</c:v>
                </c:pt>
                <c:pt idx="268">
                  <c:v>-91.0314721149</c:v>
                </c:pt>
                <c:pt idx="269">
                  <c:v>-93.1244240643306</c:v>
                </c:pt>
                <c:pt idx="270">
                  <c:v>-92.941676313244</c:v>
                </c:pt>
                <c:pt idx="271">
                  <c:v>-94.6502639659125</c:v>
                </c:pt>
                <c:pt idx="272">
                  <c:v>-87.5857600935407</c:v>
                </c:pt>
                <c:pt idx="273">
                  <c:v>-91.3702831728216</c:v>
                </c:pt>
                <c:pt idx="274">
                  <c:v>-91.0920690677221</c:v>
                </c:pt>
                <c:pt idx="275">
                  <c:v>-88.8474864444374</c:v>
                </c:pt>
                <c:pt idx="276">
                  <c:v>-87.5611225779149</c:v>
                </c:pt>
                <c:pt idx="277">
                  <c:v>-102.264632514758</c:v>
                </c:pt>
                <c:pt idx="278">
                  <c:v>-91.5430189138908</c:v>
                </c:pt>
                <c:pt idx="279">
                  <c:v>-89.6413954233204</c:v>
                </c:pt>
                <c:pt idx="280">
                  <c:v>-92.02851593099</c:v>
                </c:pt>
                <c:pt idx="281">
                  <c:v>-92.9621489073384</c:v>
                </c:pt>
                <c:pt idx="282">
                  <c:v>-89.9219461815896</c:v>
                </c:pt>
                <c:pt idx="283">
                  <c:v>-87.4490378438786</c:v>
                </c:pt>
                <c:pt idx="284">
                  <c:v>-92.1671133297481</c:v>
                </c:pt>
                <c:pt idx="285">
                  <c:v>-91.2246297748639</c:v>
                </c:pt>
                <c:pt idx="286">
                  <c:v>-89.112182147481</c:v>
                </c:pt>
                <c:pt idx="287">
                  <c:v>-94.0996766914122</c:v>
                </c:pt>
                <c:pt idx="288">
                  <c:v>-91.6869925388651</c:v>
                </c:pt>
                <c:pt idx="289">
                  <c:v>-91.8723518033472</c:v>
                </c:pt>
                <c:pt idx="290">
                  <c:v>-90.5756029088924</c:v>
                </c:pt>
                <c:pt idx="291">
                  <c:v>-88.861789630859</c:v>
                </c:pt>
                <c:pt idx="292">
                  <c:v>-94.3995478817288</c:v>
                </c:pt>
                <c:pt idx="293">
                  <c:v>-89.313750982501</c:v>
                </c:pt>
                <c:pt idx="294">
                  <c:v>-89.2684459731871</c:v>
                </c:pt>
                <c:pt idx="295">
                  <c:v>-90.7997499198133</c:v>
                </c:pt>
                <c:pt idx="296">
                  <c:v>-91.795347772883</c:v>
                </c:pt>
                <c:pt idx="297">
                  <c:v>-92.6473374678819</c:v>
                </c:pt>
                <c:pt idx="298">
                  <c:v>-89.314244688679</c:v>
                </c:pt>
                <c:pt idx="299">
                  <c:v>-93.9404594339264</c:v>
                </c:pt>
                <c:pt idx="300">
                  <c:v>-91.4523564912843</c:v>
                </c:pt>
                <c:pt idx="301">
                  <c:v>-90.4198856952744</c:v>
                </c:pt>
                <c:pt idx="302">
                  <c:v>-97.8296599514136</c:v>
                </c:pt>
                <c:pt idx="303">
                  <c:v>-91.6112567764435</c:v>
                </c:pt>
                <c:pt idx="304">
                  <c:v>-89.0782126774985</c:v>
                </c:pt>
                <c:pt idx="305">
                  <c:v>-92.5643202789969</c:v>
                </c:pt>
                <c:pt idx="306">
                  <c:v>-94.3068235804057</c:v>
                </c:pt>
                <c:pt idx="307">
                  <c:v>-93.7538833444694</c:v>
                </c:pt>
                <c:pt idx="308">
                  <c:v>-91.9997390220281</c:v>
                </c:pt>
                <c:pt idx="309">
                  <c:v>-92.4482424987159</c:v>
                </c:pt>
                <c:pt idx="310">
                  <c:v>-88.5152152356586</c:v>
                </c:pt>
                <c:pt idx="311">
                  <c:v>-94.0428467228644</c:v>
                </c:pt>
                <c:pt idx="312">
                  <c:v>-87.8066722057144</c:v>
                </c:pt>
                <c:pt idx="313">
                  <c:v>-88.0558346595315</c:v>
                </c:pt>
                <c:pt idx="314">
                  <c:v>-90.6248834760849</c:v>
                </c:pt>
                <c:pt idx="315">
                  <c:v>-92.17881128856</c:v>
                </c:pt>
                <c:pt idx="316">
                  <c:v>-89.9557511516758</c:v>
                </c:pt>
                <c:pt idx="317">
                  <c:v>-97.7856681782388</c:v>
                </c:pt>
                <c:pt idx="318">
                  <c:v>-91.3891970819682</c:v>
                </c:pt>
                <c:pt idx="319">
                  <c:v>-87.6837565756984</c:v>
                </c:pt>
                <c:pt idx="320">
                  <c:v>-89.5976463319979</c:v>
                </c:pt>
                <c:pt idx="321">
                  <c:v>-92.2701690070093</c:v>
                </c:pt>
                <c:pt idx="322">
                  <c:v>-92.0592517301962</c:v>
                </c:pt>
                <c:pt idx="323">
                  <c:v>-94.015552466595</c:v>
                </c:pt>
                <c:pt idx="324">
                  <c:v>-92.4277507781193</c:v>
                </c:pt>
                <c:pt idx="325">
                  <c:v>-91.6241479991376</c:v>
                </c:pt>
                <c:pt idx="326">
                  <c:v>-89.1415451006195</c:v>
                </c:pt>
                <c:pt idx="327">
                  <c:v>-91.7577929137097</c:v>
                </c:pt>
                <c:pt idx="328">
                  <c:v>-88.5456117311161</c:v>
                </c:pt>
                <c:pt idx="329">
                  <c:v>-89.5361136219097</c:v>
                </c:pt>
                <c:pt idx="330">
                  <c:v>-91.7257112667939</c:v>
                </c:pt>
                <c:pt idx="331">
                  <c:v>-88.2189577219504</c:v>
                </c:pt>
                <c:pt idx="332">
                  <c:v>-88.703021299963</c:v>
                </c:pt>
                <c:pt idx="333">
                  <c:v>-89.9186531217768</c:v>
                </c:pt>
                <c:pt idx="334">
                  <c:v>-84.1392086020194</c:v>
                </c:pt>
                <c:pt idx="335">
                  <c:v>-87.8306830551695</c:v>
                </c:pt>
                <c:pt idx="336">
                  <c:v>-93.3259721552675</c:v>
                </c:pt>
                <c:pt idx="337">
                  <c:v>-87.1351616192753</c:v>
                </c:pt>
                <c:pt idx="338">
                  <c:v>-89.7890900030053</c:v>
                </c:pt>
                <c:pt idx="339">
                  <c:v>-86.7629993014359</c:v>
                </c:pt>
                <c:pt idx="340">
                  <c:v>-90.0498944080804</c:v>
                </c:pt>
                <c:pt idx="341">
                  <c:v>-87.9393431783741</c:v>
                </c:pt>
                <c:pt idx="342">
                  <c:v>-86.6361189450665</c:v>
                </c:pt>
                <c:pt idx="343">
                  <c:v>-91.0070124803667</c:v>
                </c:pt>
                <c:pt idx="344">
                  <c:v>-87.8889514633973</c:v>
                </c:pt>
                <c:pt idx="345">
                  <c:v>-90.4886170516927</c:v>
                </c:pt>
                <c:pt idx="346">
                  <c:v>-90.4660880996861</c:v>
                </c:pt>
                <c:pt idx="347">
                  <c:v>-86.9183602040028</c:v>
                </c:pt>
                <c:pt idx="348">
                  <c:v>-86.3116911529284</c:v>
                </c:pt>
                <c:pt idx="349">
                  <c:v>-89.4568885031919</c:v>
                </c:pt>
                <c:pt idx="350">
                  <c:v>-89.8829124269826</c:v>
                </c:pt>
                <c:pt idx="351">
                  <c:v>-89.0620805624833</c:v>
                </c:pt>
                <c:pt idx="352">
                  <c:v>-88.6999441870158</c:v>
                </c:pt>
                <c:pt idx="353">
                  <c:v>-90.6098979704967</c:v>
                </c:pt>
                <c:pt idx="354">
                  <c:v>-92.9353123049776</c:v>
                </c:pt>
                <c:pt idx="355">
                  <c:v>-88.1883283610424</c:v>
                </c:pt>
                <c:pt idx="356">
                  <c:v>-89.6455853523895</c:v>
                </c:pt>
                <c:pt idx="357">
                  <c:v>-87.4686156449651</c:v>
                </c:pt>
                <c:pt idx="358">
                  <c:v>-86.3787968565375</c:v>
                </c:pt>
                <c:pt idx="359">
                  <c:v>-87.7879375226958</c:v>
                </c:pt>
                <c:pt idx="360">
                  <c:v>-89.6109845730503</c:v>
                </c:pt>
                <c:pt idx="361">
                  <c:v>-94.3996154522727</c:v>
                </c:pt>
                <c:pt idx="362">
                  <c:v>-88.4157518646453</c:v>
                </c:pt>
                <c:pt idx="363">
                  <c:v>-89.2081872519835</c:v>
                </c:pt>
                <c:pt idx="364">
                  <c:v>-90.9583795435668</c:v>
                </c:pt>
                <c:pt idx="365">
                  <c:v>-86.1863982117007</c:v>
                </c:pt>
                <c:pt idx="366">
                  <c:v>-90.1449321580759</c:v>
                </c:pt>
                <c:pt idx="367">
                  <c:v>-87.2490991543124</c:v>
                </c:pt>
                <c:pt idx="368">
                  <c:v>-88.9726518265295</c:v>
                </c:pt>
                <c:pt idx="369">
                  <c:v>-91.8730091013339</c:v>
                </c:pt>
                <c:pt idx="370">
                  <c:v>-88.0742403209405</c:v>
                </c:pt>
                <c:pt idx="371">
                  <c:v>-90.776915956878</c:v>
                </c:pt>
                <c:pt idx="372">
                  <c:v>-91.5330715266878</c:v>
                </c:pt>
                <c:pt idx="373">
                  <c:v>-90.4318100255795</c:v>
                </c:pt>
                <c:pt idx="374">
                  <c:v>-86.4217410105796</c:v>
                </c:pt>
                <c:pt idx="375">
                  <c:v>-88.0664599491932</c:v>
                </c:pt>
                <c:pt idx="376">
                  <c:v>-88.6047225826271</c:v>
                </c:pt>
                <c:pt idx="377">
                  <c:v>-87.4971426739793</c:v>
                </c:pt>
                <c:pt idx="378">
                  <c:v>-89.6190306940282</c:v>
                </c:pt>
                <c:pt idx="379">
                  <c:v>-87.1077962911704</c:v>
                </c:pt>
                <c:pt idx="380">
                  <c:v>-89.309124935152</c:v>
                </c:pt>
                <c:pt idx="381">
                  <c:v>-87.9832580199422</c:v>
                </c:pt>
                <c:pt idx="382">
                  <c:v>-88.0361077386256</c:v>
                </c:pt>
                <c:pt idx="383">
                  <c:v>-86.2450669997922</c:v>
                </c:pt>
                <c:pt idx="384">
                  <c:v>-85.898020723169</c:v>
                </c:pt>
                <c:pt idx="385">
                  <c:v>-84.9919466087994</c:v>
                </c:pt>
                <c:pt idx="386">
                  <c:v>-86.419168201368</c:v>
                </c:pt>
                <c:pt idx="387">
                  <c:v>-87.0896672260386</c:v>
                </c:pt>
                <c:pt idx="388">
                  <c:v>-89.1650422877918</c:v>
                </c:pt>
                <c:pt idx="389">
                  <c:v>-85.248334004545</c:v>
                </c:pt>
                <c:pt idx="390">
                  <c:v>-86.0222564262586</c:v>
                </c:pt>
                <c:pt idx="391">
                  <c:v>-94.0359327619092</c:v>
                </c:pt>
                <c:pt idx="392">
                  <c:v>-86.1471204725753</c:v>
                </c:pt>
                <c:pt idx="393">
                  <c:v>-87.4629362958364</c:v>
                </c:pt>
                <c:pt idx="394">
                  <c:v>-86.3438527827734</c:v>
                </c:pt>
                <c:pt idx="395">
                  <c:v>-88.5006497128108</c:v>
                </c:pt>
                <c:pt idx="396">
                  <c:v>-86.8746084613662</c:v>
                </c:pt>
                <c:pt idx="397">
                  <c:v>-85.9288292534998</c:v>
                </c:pt>
                <c:pt idx="398">
                  <c:v>-86.4292584301145</c:v>
                </c:pt>
                <c:pt idx="399">
                  <c:v>-87.1770811316292</c:v>
                </c:pt>
                <c:pt idx="400">
                  <c:v>-86.7203110413276</c:v>
                </c:pt>
                <c:pt idx="401">
                  <c:v>-91.0199448216937</c:v>
                </c:pt>
                <c:pt idx="402">
                  <c:v>-91.6277894670523</c:v>
                </c:pt>
                <c:pt idx="403">
                  <c:v>-89.4395260311713</c:v>
                </c:pt>
                <c:pt idx="404">
                  <c:v>-87.8869045513072</c:v>
                </c:pt>
                <c:pt idx="405">
                  <c:v>-92.2962383885964</c:v>
                </c:pt>
                <c:pt idx="406">
                  <c:v>-89.0092247673446</c:v>
                </c:pt>
                <c:pt idx="407">
                  <c:v>-88.1930066983725</c:v>
                </c:pt>
                <c:pt idx="408">
                  <c:v>-91.6269678594858</c:v>
                </c:pt>
                <c:pt idx="409">
                  <c:v>-88.757299672296</c:v>
                </c:pt>
                <c:pt idx="410">
                  <c:v>-87.9685773516433</c:v>
                </c:pt>
                <c:pt idx="411">
                  <c:v>-88.2248369777537</c:v>
                </c:pt>
                <c:pt idx="412">
                  <c:v>-86.7617437083924</c:v>
                </c:pt>
                <c:pt idx="413">
                  <c:v>-90.6197437766044</c:v>
                </c:pt>
                <c:pt idx="414">
                  <c:v>-88.5780968267794</c:v>
                </c:pt>
                <c:pt idx="415">
                  <c:v>-89.1801034335005</c:v>
                </c:pt>
                <c:pt idx="416">
                  <c:v>-90.2170524557144</c:v>
                </c:pt>
                <c:pt idx="417">
                  <c:v>-92.2240102038844</c:v>
                </c:pt>
                <c:pt idx="418">
                  <c:v>-89.6750217205874</c:v>
                </c:pt>
                <c:pt idx="419">
                  <c:v>-91.7613511835563</c:v>
                </c:pt>
                <c:pt idx="420">
                  <c:v>-91.467803125258</c:v>
                </c:pt>
                <c:pt idx="421">
                  <c:v>-88.2119516170255</c:v>
                </c:pt>
                <c:pt idx="422">
                  <c:v>-88.1859287130413</c:v>
                </c:pt>
                <c:pt idx="423">
                  <c:v>-89.6965246752077</c:v>
                </c:pt>
                <c:pt idx="424">
                  <c:v>-93.8634735027733</c:v>
                </c:pt>
                <c:pt idx="425">
                  <c:v>-93.4400091994537</c:v>
                </c:pt>
                <c:pt idx="426">
                  <c:v>-92.5408575484793</c:v>
                </c:pt>
                <c:pt idx="427">
                  <c:v>-95.5256955077759</c:v>
                </c:pt>
                <c:pt idx="428">
                  <c:v>-91.2318499020842</c:v>
                </c:pt>
                <c:pt idx="429">
                  <c:v>-93.0142150680237</c:v>
                </c:pt>
                <c:pt idx="430">
                  <c:v>-88.6266308596651</c:v>
                </c:pt>
                <c:pt idx="431">
                  <c:v>-90.0996779681572</c:v>
                </c:pt>
                <c:pt idx="432">
                  <c:v>-87.1865979332998</c:v>
                </c:pt>
                <c:pt idx="433">
                  <c:v>-89.9473381091975</c:v>
                </c:pt>
                <c:pt idx="434">
                  <c:v>-92.7625048071811</c:v>
                </c:pt>
                <c:pt idx="435">
                  <c:v>-95.2348867316534</c:v>
                </c:pt>
                <c:pt idx="436">
                  <c:v>-93.1938240095261</c:v>
                </c:pt>
                <c:pt idx="437">
                  <c:v>-93.8767333480603</c:v>
                </c:pt>
                <c:pt idx="438">
                  <c:v>-90.4924805411155</c:v>
                </c:pt>
                <c:pt idx="439">
                  <c:v>-94.4020551181534</c:v>
                </c:pt>
                <c:pt idx="440">
                  <c:v>-93.3900821245666</c:v>
                </c:pt>
                <c:pt idx="441">
                  <c:v>-93.3799323711167</c:v>
                </c:pt>
                <c:pt idx="442">
                  <c:v>-94.5115547879179</c:v>
                </c:pt>
                <c:pt idx="443">
                  <c:v>-106.079098972074</c:v>
                </c:pt>
                <c:pt idx="444">
                  <c:v>-90.9798434749359</c:v>
                </c:pt>
                <c:pt idx="445">
                  <c:v>-95.3958180783186</c:v>
                </c:pt>
                <c:pt idx="446">
                  <c:v>-91.3463777427377</c:v>
                </c:pt>
                <c:pt idx="447">
                  <c:v>-91.8832415442495</c:v>
                </c:pt>
                <c:pt idx="448">
                  <c:v>-91.9021168369266</c:v>
                </c:pt>
                <c:pt idx="449">
                  <c:v>-103.444054676137</c:v>
                </c:pt>
                <c:pt idx="450">
                  <c:v>-88.0202847327111</c:v>
                </c:pt>
                <c:pt idx="451">
                  <c:v>-93.9904605649988</c:v>
                </c:pt>
                <c:pt idx="452">
                  <c:v>-94.8023574671729</c:v>
                </c:pt>
                <c:pt idx="453">
                  <c:v>-93.0624853993549</c:v>
                </c:pt>
                <c:pt idx="454">
                  <c:v>-96.6586174118022</c:v>
                </c:pt>
                <c:pt idx="455">
                  <c:v>-93.9529622907009</c:v>
                </c:pt>
                <c:pt idx="456">
                  <c:v>-91.0194613429412</c:v>
                </c:pt>
                <c:pt idx="457">
                  <c:v>-94.0323632247215</c:v>
                </c:pt>
                <c:pt idx="458">
                  <c:v>-97.1799582309254</c:v>
                </c:pt>
                <c:pt idx="459">
                  <c:v>-90.5195840427784</c:v>
                </c:pt>
                <c:pt idx="460">
                  <c:v>-96.3618116239636</c:v>
                </c:pt>
                <c:pt idx="461">
                  <c:v>-85.9321627761143</c:v>
                </c:pt>
                <c:pt idx="462">
                  <c:v>-97.702371269161</c:v>
                </c:pt>
                <c:pt idx="463">
                  <c:v>-91.1830878322682</c:v>
                </c:pt>
                <c:pt idx="464">
                  <c:v>-87.7073866345253</c:v>
                </c:pt>
                <c:pt idx="465">
                  <c:v>-89.7676936279312</c:v>
                </c:pt>
                <c:pt idx="466">
                  <c:v>-89.576714691272</c:v>
                </c:pt>
                <c:pt idx="467">
                  <c:v>-94.4733394040538</c:v>
                </c:pt>
                <c:pt idx="468">
                  <c:v>-88.3446363722206</c:v>
                </c:pt>
                <c:pt idx="469">
                  <c:v>-94.1269254165767</c:v>
                </c:pt>
                <c:pt idx="470">
                  <c:v>-91.8127785097752</c:v>
                </c:pt>
                <c:pt idx="471">
                  <c:v>-88.903012997778</c:v>
                </c:pt>
                <c:pt idx="472">
                  <c:v>-89.1146861910755</c:v>
                </c:pt>
                <c:pt idx="473">
                  <c:v>-87.9889228765266</c:v>
                </c:pt>
                <c:pt idx="474">
                  <c:v>-98.7881198985803</c:v>
                </c:pt>
                <c:pt idx="475">
                  <c:v>-84.5343333730449</c:v>
                </c:pt>
                <c:pt idx="476">
                  <c:v>-92.6574972139565</c:v>
                </c:pt>
                <c:pt idx="477">
                  <c:v>-85.8943974954935</c:v>
                </c:pt>
                <c:pt idx="478">
                  <c:v>-93.7830331043925</c:v>
                </c:pt>
                <c:pt idx="479">
                  <c:v>-92.7968887737456</c:v>
                </c:pt>
                <c:pt idx="480">
                  <c:v>-87.4532953883746</c:v>
                </c:pt>
                <c:pt idx="481">
                  <c:v>-88.9616346240105</c:v>
                </c:pt>
                <c:pt idx="482">
                  <c:v>-94.6210985388863</c:v>
                </c:pt>
                <c:pt idx="483">
                  <c:v>-88.5495376475573</c:v>
                </c:pt>
                <c:pt idx="484">
                  <c:v>-83.5167958561753</c:v>
                </c:pt>
                <c:pt idx="485">
                  <c:v>-88.0277285729122</c:v>
                </c:pt>
                <c:pt idx="486">
                  <c:v>-85.7381677136212</c:v>
                </c:pt>
                <c:pt idx="487">
                  <c:v>-88.6004121110386</c:v>
                </c:pt>
                <c:pt idx="488">
                  <c:v>-88.696276729281</c:v>
                </c:pt>
                <c:pt idx="489">
                  <c:v>-89.1545028609448</c:v>
                </c:pt>
                <c:pt idx="490">
                  <c:v>-90.2143199986932</c:v>
                </c:pt>
                <c:pt idx="491">
                  <c:v>-95.0995089993358</c:v>
                </c:pt>
                <c:pt idx="492">
                  <c:v>-85.8568581902783</c:v>
                </c:pt>
                <c:pt idx="493">
                  <c:v>-86.3839804846409</c:v>
                </c:pt>
                <c:pt idx="494">
                  <c:v>-87.5467396033689</c:v>
                </c:pt>
                <c:pt idx="495">
                  <c:v>-85.2052780552699</c:v>
                </c:pt>
                <c:pt idx="496">
                  <c:v>-88.2192024960616</c:v>
                </c:pt>
                <c:pt idx="497">
                  <c:v>-85.5956510781008</c:v>
                </c:pt>
                <c:pt idx="498">
                  <c:v>-86.9337998152988</c:v>
                </c:pt>
                <c:pt idx="499">
                  <c:v>-87.41356364723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2.630764803265</c:v>
                </c:pt>
                <c:pt idx="1">
                  <c:v>-105.166332311207</c:v>
                </c:pt>
                <c:pt idx="2">
                  <c:v>-105.914363912124</c:v>
                </c:pt>
                <c:pt idx="3">
                  <c:v>-104.700994069421</c:v>
                </c:pt>
                <c:pt idx="4">
                  <c:v>-110.68065826651</c:v>
                </c:pt>
                <c:pt idx="5">
                  <c:v>-102.926143635345</c:v>
                </c:pt>
                <c:pt idx="6">
                  <c:v>-104.463829061513</c:v>
                </c:pt>
                <c:pt idx="7">
                  <c:v>-100.794992993854</c:v>
                </c:pt>
                <c:pt idx="8">
                  <c:v>-108.17011236876</c:v>
                </c:pt>
                <c:pt idx="9">
                  <c:v>-103.7320019286</c:v>
                </c:pt>
                <c:pt idx="10">
                  <c:v>-117.712398371241</c:v>
                </c:pt>
                <c:pt idx="11">
                  <c:v>-111.844553656924</c:v>
                </c:pt>
                <c:pt idx="12">
                  <c:v>-106.634879641677</c:v>
                </c:pt>
                <c:pt idx="13">
                  <c:v>-98.1317744284679</c:v>
                </c:pt>
                <c:pt idx="14">
                  <c:v>-107.95494307829</c:v>
                </c:pt>
                <c:pt idx="15">
                  <c:v>-97.3352698676697</c:v>
                </c:pt>
                <c:pt idx="16">
                  <c:v>-100.719940562224</c:v>
                </c:pt>
                <c:pt idx="17">
                  <c:v>-112.866796329608</c:v>
                </c:pt>
                <c:pt idx="18">
                  <c:v>-100.712784469531</c:v>
                </c:pt>
                <c:pt idx="19">
                  <c:v>-112.602708180029</c:v>
                </c:pt>
                <c:pt idx="20">
                  <c:v>-101.406611540403</c:v>
                </c:pt>
                <c:pt idx="21">
                  <c:v>-102.546897983811</c:v>
                </c:pt>
                <c:pt idx="22">
                  <c:v>-104.48595239164</c:v>
                </c:pt>
                <c:pt idx="23">
                  <c:v>-111.69565090678</c:v>
                </c:pt>
                <c:pt idx="24">
                  <c:v>-100.906948703992</c:v>
                </c:pt>
                <c:pt idx="25">
                  <c:v>-112.874023813143</c:v>
                </c:pt>
                <c:pt idx="26">
                  <c:v>-111.380581325365</c:v>
                </c:pt>
                <c:pt idx="27">
                  <c:v>-105.188281567779</c:v>
                </c:pt>
                <c:pt idx="28">
                  <c:v>-99.686456564475</c:v>
                </c:pt>
                <c:pt idx="29">
                  <c:v>-110.097831863807</c:v>
                </c:pt>
                <c:pt idx="30">
                  <c:v>-111.993422919229</c:v>
                </c:pt>
                <c:pt idx="31">
                  <c:v>-106.132239617482</c:v>
                </c:pt>
                <c:pt idx="32">
                  <c:v>-103.586040164696</c:v>
                </c:pt>
                <c:pt idx="33">
                  <c:v>-116.353855743217</c:v>
                </c:pt>
                <c:pt idx="34">
                  <c:v>-102.805698683991</c:v>
                </c:pt>
                <c:pt idx="35">
                  <c:v>-104.427762289686</c:v>
                </c:pt>
                <c:pt idx="36">
                  <c:v>-99.1063578490777</c:v>
                </c:pt>
                <c:pt idx="37">
                  <c:v>-104.479774508646</c:v>
                </c:pt>
                <c:pt idx="38">
                  <c:v>-108.278152194948</c:v>
                </c:pt>
                <c:pt idx="39">
                  <c:v>-103.499553592083</c:v>
                </c:pt>
                <c:pt idx="40">
                  <c:v>-113.17989396373</c:v>
                </c:pt>
                <c:pt idx="41">
                  <c:v>-97.9360279426445</c:v>
                </c:pt>
                <c:pt idx="42">
                  <c:v>-105.722531582785</c:v>
                </c:pt>
                <c:pt idx="43">
                  <c:v>-107.014870531088</c:v>
                </c:pt>
                <c:pt idx="44">
                  <c:v>-103.671956186279</c:v>
                </c:pt>
                <c:pt idx="45">
                  <c:v>-107.807489473404</c:v>
                </c:pt>
                <c:pt idx="46">
                  <c:v>-103.352042206603</c:v>
                </c:pt>
                <c:pt idx="47">
                  <c:v>-99.7529128627482</c:v>
                </c:pt>
                <c:pt idx="48">
                  <c:v>-115.325110874571</c:v>
                </c:pt>
                <c:pt idx="49">
                  <c:v>-110.690782388267</c:v>
                </c:pt>
                <c:pt idx="50">
                  <c:v>-99.5240190690775</c:v>
                </c:pt>
                <c:pt idx="51">
                  <c:v>-107.825602172575</c:v>
                </c:pt>
                <c:pt idx="52">
                  <c:v>-104.106675206853</c:v>
                </c:pt>
                <c:pt idx="53">
                  <c:v>-98.2321600065703</c:v>
                </c:pt>
                <c:pt idx="54">
                  <c:v>-99.7494926479381</c:v>
                </c:pt>
                <c:pt idx="55">
                  <c:v>-102.883653614246</c:v>
                </c:pt>
                <c:pt idx="56">
                  <c:v>-110.058456966163</c:v>
                </c:pt>
                <c:pt idx="57">
                  <c:v>-98.9837288694417</c:v>
                </c:pt>
                <c:pt idx="58">
                  <c:v>-108.434944680633</c:v>
                </c:pt>
                <c:pt idx="59">
                  <c:v>-114.79353878697</c:v>
                </c:pt>
                <c:pt idx="60">
                  <c:v>-114.751704634812</c:v>
                </c:pt>
                <c:pt idx="61">
                  <c:v>-104.956719212893</c:v>
                </c:pt>
                <c:pt idx="62">
                  <c:v>-100.988490046194</c:v>
                </c:pt>
                <c:pt idx="63">
                  <c:v>-116.279034736959</c:v>
                </c:pt>
                <c:pt idx="64">
                  <c:v>-106.830277018967</c:v>
                </c:pt>
                <c:pt idx="65">
                  <c:v>-99.0576382581281</c:v>
                </c:pt>
                <c:pt idx="66">
                  <c:v>-102.943170740536</c:v>
                </c:pt>
                <c:pt idx="67">
                  <c:v>-107.139279883208</c:v>
                </c:pt>
                <c:pt idx="68">
                  <c:v>-101.334196836302</c:v>
                </c:pt>
                <c:pt idx="69">
                  <c:v>-110.189418364506</c:v>
                </c:pt>
                <c:pt idx="70">
                  <c:v>-101.171987401095</c:v>
                </c:pt>
                <c:pt idx="71">
                  <c:v>-106.818867163696</c:v>
                </c:pt>
                <c:pt idx="72">
                  <c:v>-104.394874078882</c:v>
                </c:pt>
                <c:pt idx="73">
                  <c:v>-99.8173432661424</c:v>
                </c:pt>
                <c:pt idx="74">
                  <c:v>-98.5855872403704</c:v>
                </c:pt>
                <c:pt idx="75">
                  <c:v>-98.587437500394</c:v>
                </c:pt>
                <c:pt idx="76">
                  <c:v>-102.505770802423</c:v>
                </c:pt>
                <c:pt idx="77">
                  <c:v>-112.621889979406</c:v>
                </c:pt>
                <c:pt idx="78">
                  <c:v>-100.117367922365</c:v>
                </c:pt>
                <c:pt idx="79">
                  <c:v>-112.288214494267</c:v>
                </c:pt>
                <c:pt idx="80">
                  <c:v>-97.5769104925845</c:v>
                </c:pt>
                <c:pt idx="81">
                  <c:v>-111.362242910974</c:v>
                </c:pt>
                <c:pt idx="82">
                  <c:v>-102.507378110516</c:v>
                </c:pt>
                <c:pt idx="83">
                  <c:v>-115.837504542194</c:v>
                </c:pt>
                <c:pt idx="84">
                  <c:v>-100.714880499997</c:v>
                </c:pt>
                <c:pt idx="85">
                  <c:v>-106.458087710096</c:v>
                </c:pt>
                <c:pt idx="86">
                  <c:v>-106.294974682869</c:v>
                </c:pt>
                <c:pt idx="87">
                  <c:v>-101.540887375643</c:v>
                </c:pt>
                <c:pt idx="88">
                  <c:v>-111.860470356875</c:v>
                </c:pt>
                <c:pt idx="89">
                  <c:v>-104.679057954099</c:v>
                </c:pt>
                <c:pt idx="90">
                  <c:v>-93.7003097223557</c:v>
                </c:pt>
                <c:pt idx="91">
                  <c:v>-105.194570478393</c:v>
                </c:pt>
                <c:pt idx="92">
                  <c:v>-95.847739944592</c:v>
                </c:pt>
                <c:pt idx="93">
                  <c:v>-103.858497617197</c:v>
                </c:pt>
                <c:pt idx="94">
                  <c:v>-101.037290191265</c:v>
                </c:pt>
                <c:pt idx="95">
                  <c:v>-107.754470397555</c:v>
                </c:pt>
                <c:pt idx="96">
                  <c:v>-103.49561625849</c:v>
                </c:pt>
                <c:pt idx="97">
                  <c:v>-95.963721101037</c:v>
                </c:pt>
                <c:pt idx="98">
                  <c:v>-106.218626338344</c:v>
                </c:pt>
                <c:pt idx="99">
                  <c:v>-102.003903096461</c:v>
                </c:pt>
                <c:pt idx="100">
                  <c:v>-107.511031918012</c:v>
                </c:pt>
                <c:pt idx="101">
                  <c:v>-108.849470105579</c:v>
                </c:pt>
                <c:pt idx="102">
                  <c:v>-101.653791288112</c:v>
                </c:pt>
                <c:pt idx="103">
                  <c:v>-100.488490848843</c:v>
                </c:pt>
                <c:pt idx="104">
                  <c:v>-97.629187500737</c:v>
                </c:pt>
                <c:pt idx="105">
                  <c:v>-99.1417639236175</c:v>
                </c:pt>
                <c:pt idx="106">
                  <c:v>-109.38976789702</c:v>
                </c:pt>
                <c:pt idx="107">
                  <c:v>-96.3328253635237</c:v>
                </c:pt>
                <c:pt idx="108">
                  <c:v>-102.225095084502</c:v>
                </c:pt>
                <c:pt idx="109">
                  <c:v>-98.1673128713893</c:v>
                </c:pt>
                <c:pt idx="110">
                  <c:v>-102.766358869825</c:v>
                </c:pt>
                <c:pt idx="111">
                  <c:v>-98.0370135579702</c:v>
                </c:pt>
                <c:pt idx="112">
                  <c:v>-100.200422628678</c:v>
                </c:pt>
                <c:pt idx="113">
                  <c:v>-99.120960029242</c:v>
                </c:pt>
                <c:pt idx="114">
                  <c:v>-96.9352568792722</c:v>
                </c:pt>
                <c:pt idx="115">
                  <c:v>-95.1721344349224</c:v>
                </c:pt>
                <c:pt idx="116">
                  <c:v>-105.297207446761</c:v>
                </c:pt>
                <c:pt idx="117">
                  <c:v>-100.33458225737</c:v>
                </c:pt>
                <c:pt idx="118">
                  <c:v>-94.2877719017287</c:v>
                </c:pt>
                <c:pt idx="119">
                  <c:v>-99.6436998122372</c:v>
                </c:pt>
                <c:pt idx="120">
                  <c:v>-103.583533030524</c:v>
                </c:pt>
                <c:pt idx="121">
                  <c:v>-98.3602065662865</c:v>
                </c:pt>
                <c:pt idx="122">
                  <c:v>-100.342365989927</c:v>
                </c:pt>
                <c:pt idx="123">
                  <c:v>-95.8598450739615</c:v>
                </c:pt>
                <c:pt idx="124">
                  <c:v>-108.935342430106</c:v>
                </c:pt>
                <c:pt idx="125">
                  <c:v>-107.412061068958</c:v>
                </c:pt>
                <c:pt idx="126">
                  <c:v>-98.6296201620394</c:v>
                </c:pt>
                <c:pt idx="127">
                  <c:v>-102.50086399329</c:v>
                </c:pt>
                <c:pt idx="128">
                  <c:v>-96.8917817789366</c:v>
                </c:pt>
                <c:pt idx="129">
                  <c:v>-105.793066719025</c:v>
                </c:pt>
                <c:pt idx="130">
                  <c:v>-100.765545678922</c:v>
                </c:pt>
                <c:pt idx="131">
                  <c:v>-90.5009545175227</c:v>
                </c:pt>
                <c:pt idx="132">
                  <c:v>-99.4365372348308</c:v>
                </c:pt>
                <c:pt idx="133">
                  <c:v>-94.5836810239215</c:v>
                </c:pt>
                <c:pt idx="134">
                  <c:v>-102.115408364756</c:v>
                </c:pt>
                <c:pt idx="135">
                  <c:v>-93.8983840515989</c:v>
                </c:pt>
                <c:pt idx="136">
                  <c:v>-99.3429533183393</c:v>
                </c:pt>
                <c:pt idx="137">
                  <c:v>-100.520066499892</c:v>
                </c:pt>
                <c:pt idx="138">
                  <c:v>-97.487009105063</c:v>
                </c:pt>
                <c:pt idx="139">
                  <c:v>-91.8722849769006</c:v>
                </c:pt>
                <c:pt idx="140">
                  <c:v>-99.380178383665</c:v>
                </c:pt>
                <c:pt idx="141">
                  <c:v>-95.3593954012231</c:v>
                </c:pt>
                <c:pt idx="142">
                  <c:v>-97.90080257745</c:v>
                </c:pt>
                <c:pt idx="143">
                  <c:v>-100.85221746771</c:v>
                </c:pt>
                <c:pt idx="144">
                  <c:v>-100.802743965752</c:v>
                </c:pt>
                <c:pt idx="145">
                  <c:v>-94.6240380662228</c:v>
                </c:pt>
                <c:pt idx="146">
                  <c:v>-98.7464393001276</c:v>
                </c:pt>
                <c:pt idx="147">
                  <c:v>-97.102963252094</c:v>
                </c:pt>
                <c:pt idx="148">
                  <c:v>-90.0318047892976</c:v>
                </c:pt>
                <c:pt idx="149">
                  <c:v>-96.0018753947661</c:v>
                </c:pt>
                <c:pt idx="150">
                  <c:v>-96.8534692553175</c:v>
                </c:pt>
                <c:pt idx="151">
                  <c:v>-93.931056605334</c:v>
                </c:pt>
                <c:pt idx="152">
                  <c:v>-93.5303813863349</c:v>
                </c:pt>
                <c:pt idx="153">
                  <c:v>-90.6204710274468</c:v>
                </c:pt>
                <c:pt idx="154">
                  <c:v>-93.9844933919115</c:v>
                </c:pt>
                <c:pt idx="155">
                  <c:v>-95.0163504943744</c:v>
                </c:pt>
                <c:pt idx="156">
                  <c:v>-103.537404008868</c:v>
                </c:pt>
                <c:pt idx="157">
                  <c:v>-95.2547059441589</c:v>
                </c:pt>
                <c:pt idx="158">
                  <c:v>-117.06007140635</c:v>
                </c:pt>
                <c:pt idx="159">
                  <c:v>-92.6637037761294</c:v>
                </c:pt>
                <c:pt idx="160">
                  <c:v>-94.8571153529878</c:v>
                </c:pt>
                <c:pt idx="161">
                  <c:v>-95.5470166646695</c:v>
                </c:pt>
                <c:pt idx="162">
                  <c:v>-99.6433712283129</c:v>
                </c:pt>
                <c:pt idx="163">
                  <c:v>-89.2058413964104</c:v>
                </c:pt>
                <c:pt idx="164">
                  <c:v>-89.8936840601374</c:v>
                </c:pt>
                <c:pt idx="165">
                  <c:v>-93.4714385869296</c:v>
                </c:pt>
                <c:pt idx="166">
                  <c:v>-93.9470042273025</c:v>
                </c:pt>
                <c:pt idx="167">
                  <c:v>-93.1190955018341</c:v>
                </c:pt>
                <c:pt idx="168">
                  <c:v>-103.281970609736</c:v>
                </c:pt>
                <c:pt idx="169">
                  <c:v>-92.8335647930764</c:v>
                </c:pt>
                <c:pt idx="170">
                  <c:v>-93.9686266392111</c:v>
                </c:pt>
                <c:pt idx="171">
                  <c:v>-93.9081839824286</c:v>
                </c:pt>
                <c:pt idx="172">
                  <c:v>-95.5385578383368</c:v>
                </c:pt>
                <c:pt idx="173">
                  <c:v>-93.1037390381889</c:v>
                </c:pt>
                <c:pt idx="174">
                  <c:v>-97.9829191360204</c:v>
                </c:pt>
                <c:pt idx="175">
                  <c:v>-97.0187768820142</c:v>
                </c:pt>
                <c:pt idx="176">
                  <c:v>-90.611471658244</c:v>
                </c:pt>
                <c:pt idx="177">
                  <c:v>-89.803615532192</c:v>
                </c:pt>
                <c:pt idx="178">
                  <c:v>-99.7481316305914</c:v>
                </c:pt>
                <c:pt idx="179">
                  <c:v>-92.7127075829861</c:v>
                </c:pt>
                <c:pt idx="180">
                  <c:v>-90.3658389280849</c:v>
                </c:pt>
                <c:pt idx="181">
                  <c:v>-91.6629098524967</c:v>
                </c:pt>
                <c:pt idx="182">
                  <c:v>-89.8715473480877</c:v>
                </c:pt>
                <c:pt idx="183">
                  <c:v>-90.5199893733323</c:v>
                </c:pt>
                <c:pt idx="184">
                  <c:v>-95.6652960898793</c:v>
                </c:pt>
                <c:pt idx="185">
                  <c:v>-96.5621799096287</c:v>
                </c:pt>
                <c:pt idx="186">
                  <c:v>-92.8440188196146</c:v>
                </c:pt>
                <c:pt idx="187">
                  <c:v>-90.8453820157288</c:v>
                </c:pt>
                <c:pt idx="188">
                  <c:v>-92.8380474961988</c:v>
                </c:pt>
                <c:pt idx="189">
                  <c:v>-93.3404145846224</c:v>
                </c:pt>
                <c:pt idx="190">
                  <c:v>-98.2599698284625</c:v>
                </c:pt>
                <c:pt idx="191">
                  <c:v>-95.9142271259981</c:v>
                </c:pt>
                <c:pt idx="192">
                  <c:v>-93.8937082547972</c:v>
                </c:pt>
                <c:pt idx="193">
                  <c:v>-98.3887077707521</c:v>
                </c:pt>
                <c:pt idx="194">
                  <c:v>-92.3141457001726</c:v>
                </c:pt>
                <c:pt idx="195">
                  <c:v>-89.6389600876219</c:v>
                </c:pt>
                <c:pt idx="196">
                  <c:v>-97.1992111009271</c:v>
                </c:pt>
                <c:pt idx="197">
                  <c:v>-90.5950401890535</c:v>
                </c:pt>
                <c:pt idx="198">
                  <c:v>-90.9513899576561</c:v>
                </c:pt>
                <c:pt idx="199">
                  <c:v>-90.6701261146729</c:v>
                </c:pt>
                <c:pt idx="200">
                  <c:v>-92.7841602155941</c:v>
                </c:pt>
                <c:pt idx="201">
                  <c:v>-90.4594119205293</c:v>
                </c:pt>
                <c:pt idx="202">
                  <c:v>-92.4364329182202</c:v>
                </c:pt>
                <c:pt idx="203">
                  <c:v>-92.8910441919025</c:v>
                </c:pt>
                <c:pt idx="204">
                  <c:v>-92.5791075201593</c:v>
                </c:pt>
                <c:pt idx="205">
                  <c:v>-95.0465694542425</c:v>
                </c:pt>
                <c:pt idx="206">
                  <c:v>-97.8883133860387</c:v>
                </c:pt>
                <c:pt idx="207">
                  <c:v>-94.3685446778201</c:v>
                </c:pt>
                <c:pt idx="208">
                  <c:v>-98.6830981493183</c:v>
                </c:pt>
                <c:pt idx="209">
                  <c:v>-101.34432760396</c:v>
                </c:pt>
                <c:pt idx="210">
                  <c:v>-97.5094484659524</c:v>
                </c:pt>
                <c:pt idx="211">
                  <c:v>-92.1287585949705</c:v>
                </c:pt>
                <c:pt idx="212">
                  <c:v>-97.7887295404643</c:v>
                </c:pt>
                <c:pt idx="213">
                  <c:v>-95.6430093541307</c:v>
                </c:pt>
                <c:pt idx="214">
                  <c:v>-89.5405737809077</c:v>
                </c:pt>
                <c:pt idx="215">
                  <c:v>-89.7364139767743</c:v>
                </c:pt>
                <c:pt idx="216">
                  <c:v>-98.0837602301809</c:v>
                </c:pt>
                <c:pt idx="217">
                  <c:v>-94.0559260756915</c:v>
                </c:pt>
                <c:pt idx="218">
                  <c:v>-90.3259465293286</c:v>
                </c:pt>
                <c:pt idx="219">
                  <c:v>-94.0135419060393</c:v>
                </c:pt>
                <c:pt idx="220">
                  <c:v>-91.2903799125347</c:v>
                </c:pt>
                <c:pt idx="221">
                  <c:v>-94.1014879706272</c:v>
                </c:pt>
                <c:pt idx="222">
                  <c:v>-94.4712528867018</c:v>
                </c:pt>
                <c:pt idx="223">
                  <c:v>-96.1652764215726</c:v>
                </c:pt>
                <c:pt idx="224">
                  <c:v>-92.0364158828897</c:v>
                </c:pt>
                <c:pt idx="225">
                  <c:v>-91.9271764678268</c:v>
                </c:pt>
                <c:pt idx="226">
                  <c:v>-91.7522768312114</c:v>
                </c:pt>
                <c:pt idx="227">
                  <c:v>-95.0152982055287</c:v>
                </c:pt>
                <c:pt idx="228">
                  <c:v>-95.1125946747113</c:v>
                </c:pt>
                <c:pt idx="229">
                  <c:v>-103.362508920342</c:v>
                </c:pt>
                <c:pt idx="230">
                  <c:v>-94.7591050309252</c:v>
                </c:pt>
                <c:pt idx="231">
                  <c:v>-90.2702178232377</c:v>
                </c:pt>
                <c:pt idx="232">
                  <c:v>-88.9786835597974</c:v>
                </c:pt>
                <c:pt idx="233">
                  <c:v>-94.046456010919</c:v>
                </c:pt>
                <c:pt idx="234">
                  <c:v>-97.1855499334118</c:v>
                </c:pt>
                <c:pt idx="235">
                  <c:v>-91.8722706952071</c:v>
                </c:pt>
                <c:pt idx="236">
                  <c:v>-101.483584585419</c:v>
                </c:pt>
                <c:pt idx="237">
                  <c:v>-96.4263694878073</c:v>
                </c:pt>
                <c:pt idx="238">
                  <c:v>-100.132684294471</c:v>
                </c:pt>
                <c:pt idx="239">
                  <c:v>-97.2059777218821</c:v>
                </c:pt>
                <c:pt idx="240">
                  <c:v>-95.8768972250058</c:v>
                </c:pt>
                <c:pt idx="241">
                  <c:v>-92.3645327938359</c:v>
                </c:pt>
                <c:pt idx="242">
                  <c:v>-92.4328051876915</c:v>
                </c:pt>
                <c:pt idx="243">
                  <c:v>-90.8861331876209</c:v>
                </c:pt>
                <c:pt idx="244">
                  <c:v>-92.8736102875023</c:v>
                </c:pt>
                <c:pt idx="245">
                  <c:v>-98.75696923762</c:v>
                </c:pt>
                <c:pt idx="246">
                  <c:v>-95.8372853735814</c:v>
                </c:pt>
                <c:pt idx="247">
                  <c:v>-92.5145361416492</c:v>
                </c:pt>
                <c:pt idx="248">
                  <c:v>-93.9472698312715</c:v>
                </c:pt>
                <c:pt idx="249">
                  <c:v>-94.1451525903957</c:v>
                </c:pt>
                <c:pt idx="250">
                  <c:v>-100.704455099935</c:v>
                </c:pt>
                <c:pt idx="251">
                  <c:v>-98.4000049562068</c:v>
                </c:pt>
                <c:pt idx="252">
                  <c:v>-90.7894413570499</c:v>
                </c:pt>
                <c:pt idx="253">
                  <c:v>-93.120950080662</c:v>
                </c:pt>
                <c:pt idx="254">
                  <c:v>-94.7650342756301</c:v>
                </c:pt>
                <c:pt idx="255">
                  <c:v>-94.5993917033419</c:v>
                </c:pt>
                <c:pt idx="256">
                  <c:v>-99.8313615159374</c:v>
                </c:pt>
                <c:pt idx="257">
                  <c:v>-98.5818735331268</c:v>
                </c:pt>
                <c:pt idx="258">
                  <c:v>-96.8347957513194</c:v>
                </c:pt>
                <c:pt idx="259">
                  <c:v>-98.8513635801101</c:v>
                </c:pt>
                <c:pt idx="260">
                  <c:v>-98.8257538072107</c:v>
                </c:pt>
                <c:pt idx="261">
                  <c:v>-95.9925538696676</c:v>
                </c:pt>
                <c:pt idx="262">
                  <c:v>-98.3667049092333</c:v>
                </c:pt>
                <c:pt idx="263">
                  <c:v>-94.4483307577674</c:v>
                </c:pt>
                <c:pt idx="264">
                  <c:v>-97.9248852552114</c:v>
                </c:pt>
                <c:pt idx="265">
                  <c:v>-92.4100814119891</c:v>
                </c:pt>
                <c:pt idx="266">
                  <c:v>-99.7830153137355</c:v>
                </c:pt>
                <c:pt idx="267">
                  <c:v>-100.142844165181</c:v>
                </c:pt>
                <c:pt idx="268">
                  <c:v>-92.8868480394122</c:v>
                </c:pt>
                <c:pt idx="269">
                  <c:v>-92.4983799623361</c:v>
                </c:pt>
                <c:pt idx="270">
                  <c:v>-102.544950567511</c:v>
                </c:pt>
                <c:pt idx="271">
                  <c:v>-93.8588908587455</c:v>
                </c:pt>
                <c:pt idx="272">
                  <c:v>-89.0773073550979</c:v>
                </c:pt>
                <c:pt idx="273">
                  <c:v>-96.9256254917769</c:v>
                </c:pt>
                <c:pt idx="274">
                  <c:v>-98.7245350670096</c:v>
                </c:pt>
                <c:pt idx="275">
                  <c:v>-97.1785398762658</c:v>
                </c:pt>
                <c:pt idx="276">
                  <c:v>-97.3748867077144</c:v>
                </c:pt>
                <c:pt idx="277">
                  <c:v>-99.2527874201564</c:v>
                </c:pt>
                <c:pt idx="278">
                  <c:v>-97.7157049393519</c:v>
                </c:pt>
                <c:pt idx="279">
                  <c:v>-93.9063949887872</c:v>
                </c:pt>
                <c:pt idx="280">
                  <c:v>-98.8148611694817</c:v>
                </c:pt>
                <c:pt idx="281">
                  <c:v>-93.3560293259438</c:v>
                </c:pt>
                <c:pt idx="282">
                  <c:v>-92.0577741398323</c:v>
                </c:pt>
                <c:pt idx="283">
                  <c:v>-91.1335237711116</c:v>
                </c:pt>
                <c:pt idx="284">
                  <c:v>-96.1694431632578</c:v>
                </c:pt>
                <c:pt idx="285">
                  <c:v>-90.8826021945398</c:v>
                </c:pt>
                <c:pt idx="286">
                  <c:v>-100.205891394943</c:v>
                </c:pt>
                <c:pt idx="287">
                  <c:v>-96.2841834040062</c:v>
                </c:pt>
                <c:pt idx="288">
                  <c:v>-94.2521890580294</c:v>
                </c:pt>
                <c:pt idx="289">
                  <c:v>-98.9140025441431</c:v>
                </c:pt>
                <c:pt idx="290">
                  <c:v>-93.7470803074801</c:v>
                </c:pt>
                <c:pt idx="291">
                  <c:v>-103.552857012647</c:v>
                </c:pt>
                <c:pt idx="292">
                  <c:v>-92.8299729313484</c:v>
                </c:pt>
                <c:pt idx="293">
                  <c:v>-104.156389963324</c:v>
                </c:pt>
                <c:pt idx="294">
                  <c:v>-96.1432369400495</c:v>
                </c:pt>
                <c:pt idx="295">
                  <c:v>-96.88978736377</c:v>
                </c:pt>
                <c:pt idx="296">
                  <c:v>-95.7336821711248</c:v>
                </c:pt>
                <c:pt idx="297">
                  <c:v>-98.8435424130798</c:v>
                </c:pt>
                <c:pt idx="298">
                  <c:v>-91.1200277202678</c:v>
                </c:pt>
                <c:pt idx="299">
                  <c:v>-96.4959626014936</c:v>
                </c:pt>
                <c:pt idx="300">
                  <c:v>-99.7825874548916</c:v>
                </c:pt>
                <c:pt idx="301">
                  <c:v>-98.5794367372582</c:v>
                </c:pt>
                <c:pt idx="302">
                  <c:v>-101.487480322792</c:v>
                </c:pt>
                <c:pt idx="303">
                  <c:v>-89.8242039162137</c:v>
                </c:pt>
                <c:pt idx="304">
                  <c:v>-94.9325223060472</c:v>
                </c:pt>
                <c:pt idx="305">
                  <c:v>-99.3123441933505</c:v>
                </c:pt>
                <c:pt idx="306">
                  <c:v>-95.3310777114815</c:v>
                </c:pt>
                <c:pt idx="307">
                  <c:v>-101.941555299558</c:v>
                </c:pt>
                <c:pt idx="308">
                  <c:v>-99.6430721460203</c:v>
                </c:pt>
                <c:pt idx="309">
                  <c:v>-110.687537974294</c:v>
                </c:pt>
                <c:pt idx="310">
                  <c:v>-100.166151697123</c:v>
                </c:pt>
                <c:pt idx="311">
                  <c:v>-96.8841865662048</c:v>
                </c:pt>
                <c:pt idx="312">
                  <c:v>-96.6381932282231</c:v>
                </c:pt>
                <c:pt idx="313">
                  <c:v>-93.6034301425057</c:v>
                </c:pt>
                <c:pt idx="314">
                  <c:v>-97.1786079760376</c:v>
                </c:pt>
                <c:pt idx="315">
                  <c:v>-106.97173814975</c:v>
                </c:pt>
                <c:pt idx="316">
                  <c:v>-92.2083726076598</c:v>
                </c:pt>
                <c:pt idx="317">
                  <c:v>-93.0853672153241</c:v>
                </c:pt>
                <c:pt idx="318">
                  <c:v>-93.8198995880333</c:v>
                </c:pt>
                <c:pt idx="319">
                  <c:v>-92.9342205745075</c:v>
                </c:pt>
                <c:pt idx="320">
                  <c:v>-94.1419736635845</c:v>
                </c:pt>
                <c:pt idx="321">
                  <c:v>-94.3889785549864</c:v>
                </c:pt>
                <c:pt idx="322">
                  <c:v>-98.8366577812376</c:v>
                </c:pt>
                <c:pt idx="323">
                  <c:v>-95.0634502203911</c:v>
                </c:pt>
                <c:pt idx="324">
                  <c:v>-101.166883514664</c:v>
                </c:pt>
                <c:pt idx="325">
                  <c:v>-101.326941881718</c:v>
                </c:pt>
                <c:pt idx="326">
                  <c:v>-95.1819460925695</c:v>
                </c:pt>
                <c:pt idx="327">
                  <c:v>-101.455493184012</c:v>
                </c:pt>
                <c:pt idx="328">
                  <c:v>-100.80599832035</c:v>
                </c:pt>
                <c:pt idx="329">
                  <c:v>-101.300413721003</c:v>
                </c:pt>
                <c:pt idx="330">
                  <c:v>-95.5136493858238</c:v>
                </c:pt>
                <c:pt idx="331">
                  <c:v>-97.6568441222288</c:v>
                </c:pt>
                <c:pt idx="332">
                  <c:v>-102.191631623522</c:v>
                </c:pt>
                <c:pt idx="333">
                  <c:v>-92.6926528388472</c:v>
                </c:pt>
                <c:pt idx="334">
                  <c:v>-93.5233023757824</c:v>
                </c:pt>
                <c:pt idx="335">
                  <c:v>-89.6687666692128</c:v>
                </c:pt>
                <c:pt idx="336">
                  <c:v>-95.6665109178644</c:v>
                </c:pt>
                <c:pt idx="337">
                  <c:v>-90.23389034117</c:v>
                </c:pt>
                <c:pt idx="338">
                  <c:v>-96.3705613049853</c:v>
                </c:pt>
                <c:pt idx="339">
                  <c:v>-97.4243397271555</c:v>
                </c:pt>
                <c:pt idx="340">
                  <c:v>-98.694091976379</c:v>
                </c:pt>
                <c:pt idx="341">
                  <c:v>-93.997353577262</c:v>
                </c:pt>
                <c:pt idx="342">
                  <c:v>-96.4130928595899</c:v>
                </c:pt>
                <c:pt idx="343">
                  <c:v>-95.5703307177809</c:v>
                </c:pt>
                <c:pt idx="344">
                  <c:v>-102.944408078493</c:v>
                </c:pt>
                <c:pt idx="345">
                  <c:v>-93.9650372516294</c:v>
                </c:pt>
                <c:pt idx="346">
                  <c:v>-92.6884599951431</c:v>
                </c:pt>
                <c:pt idx="347">
                  <c:v>-91.2745657333777</c:v>
                </c:pt>
                <c:pt idx="348">
                  <c:v>-97.1431453148816</c:v>
                </c:pt>
                <c:pt idx="349">
                  <c:v>-100.05421443908</c:v>
                </c:pt>
                <c:pt idx="350">
                  <c:v>-107.683932882516</c:v>
                </c:pt>
                <c:pt idx="351">
                  <c:v>-93.1936481897026</c:v>
                </c:pt>
                <c:pt idx="352">
                  <c:v>-92.5778383160694</c:v>
                </c:pt>
                <c:pt idx="353">
                  <c:v>-91.8065838510106</c:v>
                </c:pt>
                <c:pt idx="354">
                  <c:v>-95.8352202632956</c:v>
                </c:pt>
                <c:pt idx="355">
                  <c:v>-95.2577812939558</c:v>
                </c:pt>
                <c:pt idx="356">
                  <c:v>-100.468258428396</c:v>
                </c:pt>
                <c:pt idx="357">
                  <c:v>-97.739554719442</c:v>
                </c:pt>
                <c:pt idx="358">
                  <c:v>-92.7735262207288</c:v>
                </c:pt>
                <c:pt idx="359">
                  <c:v>-95.8814883041917</c:v>
                </c:pt>
                <c:pt idx="360">
                  <c:v>-92.9589391884373</c:v>
                </c:pt>
                <c:pt idx="361">
                  <c:v>-91.8774361010915</c:v>
                </c:pt>
                <c:pt idx="362">
                  <c:v>-91.8634764824161</c:v>
                </c:pt>
                <c:pt idx="363">
                  <c:v>-94.7445395796131</c:v>
                </c:pt>
                <c:pt idx="364">
                  <c:v>-95.1046763342498</c:v>
                </c:pt>
                <c:pt idx="365">
                  <c:v>-92.7998693913068</c:v>
                </c:pt>
                <c:pt idx="366">
                  <c:v>-94.7969396168927</c:v>
                </c:pt>
                <c:pt idx="367">
                  <c:v>-97.1737326430364</c:v>
                </c:pt>
                <c:pt idx="368">
                  <c:v>-92.879294657435</c:v>
                </c:pt>
                <c:pt idx="369">
                  <c:v>-89.0199283299223</c:v>
                </c:pt>
                <c:pt idx="370">
                  <c:v>-89.1033991517442</c:v>
                </c:pt>
                <c:pt idx="371">
                  <c:v>-91.5812570864777</c:v>
                </c:pt>
                <c:pt idx="372">
                  <c:v>-98.9499871024123</c:v>
                </c:pt>
                <c:pt idx="373">
                  <c:v>-98.3366020743306</c:v>
                </c:pt>
                <c:pt idx="374">
                  <c:v>-94.2325006770369</c:v>
                </c:pt>
                <c:pt idx="375">
                  <c:v>-91.6730795972932</c:v>
                </c:pt>
                <c:pt idx="376">
                  <c:v>-92.9445926899293</c:v>
                </c:pt>
                <c:pt idx="377">
                  <c:v>-90.6361811724214</c:v>
                </c:pt>
                <c:pt idx="378">
                  <c:v>-92.3447399848272</c:v>
                </c:pt>
                <c:pt idx="379">
                  <c:v>-92.4065087120602</c:v>
                </c:pt>
                <c:pt idx="380">
                  <c:v>-88.26472277019</c:v>
                </c:pt>
                <c:pt idx="381">
                  <c:v>-89.811948233775</c:v>
                </c:pt>
                <c:pt idx="382">
                  <c:v>-90.8909098204657</c:v>
                </c:pt>
                <c:pt idx="383">
                  <c:v>-89.8634322001358</c:v>
                </c:pt>
                <c:pt idx="384">
                  <c:v>-92.4588942160926</c:v>
                </c:pt>
                <c:pt idx="385">
                  <c:v>-94.14216444901</c:v>
                </c:pt>
                <c:pt idx="386">
                  <c:v>-89.6834039425206</c:v>
                </c:pt>
                <c:pt idx="387">
                  <c:v>-101.190358477194</c:v>
                </c:pt>
                <c:pt idx="388">
                  <c:v>-96.6697755016895</c:v>
                </c:pt>
                <c:pt idx="389">
                  <c:v>-101.68731384596</c:v>
                </c:pt>
                <c:pt idx="390">
                  <c:v>-104.031178786983</c:v>
                </c:pt>
                <c:pt idx="391">
                  <c:v>-95.5774917165119</c:v>
                </c:pt>
                <c:pt idx="392">
                  <c:v>-93.1726833025296</c:v>
                </c:pt>
                <c:pt idx="393">
                  <c:v>-92.6831317201388</c:v>
                </c:pt>
                <c:pt idx="394">
                  <c:v>-91.1504499269525</c:v>
                </c:pt>
                <c:pt idx="395">
                  <c:v>-92.9072620995024</c:v>
                </c:pt>
                <c:pt idx="396">
                  <c:v>-95.1706368583485</c:v>
                </c:pt>
                <c:pt idx="397">
                  <c:v>-94.7039975093153</c:v>
                </c:pt>
                <c:pt idx="398">
                  <c:v>-96.4306891141769</c:v>
                </c:pt>
                <c:pt idx="399">
                  <c:v>-102.589393723296</c:v>
                </c:pt>
                <c:pt idx="400">
                  <c:v>-99.9450491369261</c:v>
                </c:pt>
                <c:pt idx="401">
                  <c:v>-99.3020723611057</c:v>
                </c:pt>
                <c:pt idx="402">
                  <c:v>-121.572470006353</c:v>
                </c:pt>
                <c:pt idx="403">
                  <c:v>-98.5251726394217</c:v>
                </c:pt>
                <c:pt idx="404">
                  <c:v>-92.2794601142622</c:v>
                </c:pt>
                <c:pt idx="405">
                  <c:v>-92.5903572394362</c:v>
                </c:pt>
                <c:pt idx="406">
                  <c:v>-93.3311819857415</c:v>
                </c:pt>
                <c:pt idx="407">
                  <c:v>-103.050395030335</c:v>
                </c:pt>
                <c:pt idx="408">
                  <c:v>-98.4448958278834</c:v>
                </c:pt>
                <c:pt idx="409">
                  <c:v>-93.6473136060557</c:v>
                </c:pt>
                <c:pt idx="410">
                  <c:v>-95.8079221917073</c:v>
                </c:pt>
                <c:pt idx="411">
                  <c:v>-91.8382134285516</c:v>
                </c:pt>
                <c:pt idx="412">
                  <c:v>-97.7553012741688</c:v>
                </c:pt>
                <c:pt idx="413">
                  <c:v>-96.118886446617</c:v>
                </c:pt>
                <c:pt idx="414">
                  <c:v>-98.9979553777759</c:v>
                </c:pt>
                <c:pt idx="415">
                  <c:v>-98.3865335498818</c:v>
                </c:pt>
                <c:pt idx="416">
                  <c:v>-91.1776326791673</c:v>
                </c:pt>
                <c:pt idx="417">
                  <c:v>-97.7838080949522</c:v>
                </c:pt>
                <c:pt idx="418">
                  <c:v>-97.7081002400723</c:v>
                </c:pt>
                <c:pt idx="419">
                  <c:v>-105.515283318316</c:v>
                </c:pt>
                <c:pt idx="420">
                  <c:v>-103.162100519997</c:v>
                </c:pt>
                <c:pt idx="421">
                  <c:v>-88.6953911712035</c:v>
                </c:pt>
                <c:pt idx="422">
                  <c:v>-94.4813739374946</c:v>
                </c:pt>
                <c:pt idx="423">
                  <c:v>-109.965257734618</c:v>
                </c:pt>
                <c:pt idx="424">
                  <c:v>-94.4955330659848</c:v>
                </c:pt>
                <c:pt idx="425">
                  <c:v>-99.828176869674</c:v>
                </c:pt>
                <c:pt idx="426">
                  <c:v>-96.1730255922244</c:v>
                </c:pt>
                <c:pt idx="427">
                  <c:v>-93.5867525033539</c:v>
                </c:pt>
                <c:pt idx="428">
                  <c:v>-95.8659164177723</c:v>
                </c:pt>
                <c:pt idx="429">
                  <c:v>-97.7362133607886</c:v>
                </c:pt>
                <c:pt idx="430">
                  <c:v>-90.9910361408623</c:v>
                </c:pt>
                <c:pt idx="431">
                  <c:v>-96.1667380191466</c:v>
                </c:pt>
                <c:pt idx="432">
                  <c:v>-106.089740002686</c:v>
                </c:pt>
                <c:pt idx="433">
                  <c:v>-95.626176748999</c:v>
                </c:pt>
                <c:pt idx="434">
                  <c:v>-92.6584587452662</c:v>
                </c:pt>
                <c:pt idx="435">
                  <c:v>-89.2598669573706</c:v>
                </c:pt>
                <c:pt idx="436">
                  <c:v>-93.665428618072</c:v>
                </c:pt>
                <c:pt idx="437">
                  <c:v>-100.723935928009</c:v>
                </c:pt>
                <c:pt idx="438">
                  <c:v>-97.2388004337235</c:v>
                </c:pt>
                <c:pt idx="439">
                  <c:v>-95.5317553471982</c:v>
                </c:pt>
                <c:pt idx="440">
                  <c:v>-99.727440600963</c:v>
                </c:pt>
                <c:pt idx="441">
                  <c:v>-97.9745187367215</c:v>
                </c:pt>
                <c:pt idx="442">
                  <c:v>-97.2087099611631</c:v>
                </c:pt>
                <c:pt idx="443">
                  <c:v>-93.3924934205949</c:v>
                </c:pt>
                <c:pt idx="444">
                  <c:v>-92.5449628823047</c:v>
                </c:pt>
                <c:pt idx="445">
                  <c:v>-93.346820638528</c:v>
                </c:pt>
                <c:pt idx="446">
                  <c:v>-89.0443643445315</c:v>
                </c:pt>
                <c:pt idx="447">
                  <c:v>-90.9274897496122</c:v>
                </c:pt>
                <c:pt idx="448">
                  <c:v>-91.1443587694717</c:v>
                </c:pt>
                <c:pt idx="449">
                  <c:v>-94.1535539929894</c:v>
                </c:pt>
                <c:pt idx="450">
                  <c:v>-109.077555246923</c:v>
                </c:pt>
                <c:pt idx="451">
                  <c:v>-92.8137821466684</c:v>
                </c:pt>
                <c:pt idx="452">
                  <c:v>-90.2345400161357</c:v>
                </c:pt>
                <c:pt idx="453">
                  <c:v>-87.5916537276416</c:v>
                </c:pt>
                <c:pt idx="454">
                  <c:v>-91.3861582445527</c:v>
                </c:pt>
                <c:pt idx="455">
                  <c:v>-88.8466465674804</c:v>
                </c:pt>
                <c:pt idx="456">
                  <c:v>-89.6132352029008</c:v>
                </c:pt>
                <c:pt idx="457">
                  <c:v>-92.5827252050266</c:v>
                </c:pt>
                <c:pt idx="458">
                  <c:v>-89.8901868396481</c:v>
                </c:pt>
                <c:pt idx="459">
                  <c:v>-95.5762542783022</c:v>
                </c:pt>
                <c:pt idx="460">
                  <c:v>-91.6107198331602</c:v>
                </c:pt>
                <c:pt idx="461">
                  <c:v>-89.7388668514108</c:v>
                </c:pt>
                <c:pt idx="462">
                  <c:v>-86.8281317035301</c:v>
                </c:pt>
                <c:pt idx="463">
                  <c:v>-92.1183059866117</c:v>
                </c:pt>
                <c:pt idx="464">
                  <c:v>-90.1445815960467</c:v>
                </c:pt>
                <c:pt idx="465">
                  <c:v>-83.1520087490297</c:v>
                </c:pt>
                <c:pt idx="466">
                  <c:v>-90.9779009973436</c:v>
                </c:pt>
                <c:pt idx="467">
                  <c:v>-89.9551391156826</c:v>
                </c:pt>
                <c:pt idx="468">
                  <c:v>-89.4760985499989</c:v>
                </c:pt>
                <c:pt idx="469">
                  <c:v>-89.3568558651213</c:v>
                </c:pt>
                <c:pt idx="470">
                  <c:v>-90.7598572101338</c:v>
                </c:pt>
                <c:pt idx="471">
                  <c:v>-89.8232287346958</c:v>
                </c:pt>
                <c:pt idx="472">
                  <c:v>-86.5844621938956</c:v>
                </c:pt>
                <c:pt idx="473">
                  <c:v>-95.4807303577466</c:v>
                </c:pt>
                <c:pt idx="474">
                  <c:v>-94.3957836744468</c:v>
                </c:pt>
                <c:pt idx="475">
                  <c:v>-90.5852541673289</c:v>
                </c:pt>
                <c:pt idx="476">
                  <c:v>-92.4465057342914</c:v>
                </c:pt>
                <c:pt idx="477">
                  <c:v>-89.7875022279076</c:v>
                </c:pt>
                <c:pt idx="478">
                  <c:v>-90.87184786903</c:v>
                </c:pt>
                <c:pt idx="479">
                  <c:v>-89.1540921662966</c:v>
                </c:pt>
                <c:pt idx="480">
                  <c:v>-95.8423682996204</c:v>
                </c:pt>
                <c:pt idx="481">
                  <c:v>-88.0647083883119</c:v>
                </c:pt>
                <c:pt idx="482">
                  <c:v>-90.2634697402203</c:v>
                </c:pt>
                <c:pt idx="483">
                  <c:v>-93.8386574290376</c:v>
                </c:pt>
                <c:pt idx="484">
                  <c:v>-90.1595049513892</c:v>
                </c:pt>
                <c:pt idx="485">
                  <c:v>-98.654216228369</c:v>
                </c:pt>
                <c:pt idx="486">
                  <c:v>-87.9764422045556</c:v>
                </c:pt>
                <c:pt idx="487">
                  <c:v>-91.8876337598035</c:v>
                </c:pt>
                <c:pt idx="488">
                  <c:v>-99.4677263658481</c:v>
                </c:pt>
                <c:pt idx="489">
                  <c:v>-108.80543263882</c:v>
                </c:pt>
                <c:pt idx="490">
                  <c:v>-90.1949239264924</c:v>
                </c:pt>
                <c:pt idx="491">
                  <c:v>-90.7634563531739</c:v>
                </c:pt>
                <c:pt idx="492">
                  <c:v>-87.0322539148969</c:v>
                </c:pt>
                <c:pt idx="493">
                  <c:v>-88.7426844461056</c:v>
                </c:pt>
                <c:pt idx="494">
                  <c:v>-85.6224759780224</c:v>
                </c:pt>
                <c:pt idx="495">
                  <c:v>-96.3010347517808</c:v>
                </c:pt>
                <c:pt idx="496">
                  <c:v>-91.0804959793988</c:v>
                </c:pt>
                <c:pt idx="497">
                  <c:v>-101.116433986347</c:v>
                </c:pt>
                <c:pt idx="498">
                  <c:v>-95.1807243557586</c:v>
                </c:pt>
                <c:pt idx="499">
                  <c:v>-103.852529343357</c:v>
                </c:pt>
              </c:numCache>
            </c:numRef>
          </c:yVal>
          <c:smooth val="0"/>
        </c:ser>
        <c:axId val="21366820"/>
        <c:axId val="2596976"/>
      </c:scatterChart>
      <c:valAx>
        <c:axId val="21366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6"/>
        <c:crossesAt val="0"/>
        <c:crossBetween val="midCat"/>
      </c:valAx>
      <c:valAx>
        <c:axId val="25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39842813462019</v>
      </c>
      <c r="C7" s="3" t="n">
        <v>-0.022245068103075</v>
      </c>
      <c r="D7" s="3" t="n">
        <v>1.66297486430266E-005</v>
      </c>
      <c r="E7" s="3" t="n">
        <v>1.1255871868343E-005</v>
      </c>
      <c r="F7" s="3" t="n">
        <v>3.65727305506879E-006</v>
      </c>
      <c r="G7" s="3" t="n">
        <v>-4.20597207266837E-005</v>
      </c>
      <c r="H7" s="3" t="n">
        <v>-4.00717635784531E-006</v>
      </c>
      <c r="I7" s="3" t="n">
        <v>4.02631521865259E-005</v>
      </c>
      <c r="J7" s="3" t="n">
        <v>-7.07574918124009E-006</v>
      </c>
      <c r="K7" s="3" t="n">
        <v>-1.82978021712187E-006</v>
      </c>
      <c r="L7" s="3" t="n">
        <v>-1.27132407214958E-005</v>
      </c>
      <c r="M7" s="3" t="n">
        <v>-1.37847951009462E-006</v>
      </c>
      <c r="N7" s="3" t="n">
        <v>-7.00498185324249E-006</v>
      </c>
      <c r="O7" s="3" t="n">
        <v>6.63964146951912E-006</v>
      </c>
      <c r="P7" s="3" t="n">
        <v>-6.68543498250073E-006</v>
      </c>
      <c r="Q7" s="3" t="n">
        <v>-4.19315620092675E-006</v>
      </c>
      <c r="R7" s="2"/>
      <c r="S7" s="2"/>
      <c r="T7" s="3" t="n">
        <v>0.0229904260486364</v>
      </c>
      <c r="U7" s="3" t="n">
        <v>-0.019818440079689</v>
      </c>
      <c r="V7" s="3" t="n">
        <v>7.18651835995842E-006</v>
      </c>
      <c r="W7" s="3" t="n">
        <v>-3.28927344526164E-005</v>
      </c>
      <c r="X7" s="3" t="n">
        <v>1.67834866715566E-006</v>
      </c>
      <c r="Y7" s="3" t="n">
        <v>7.15553869667928E-006</v>
      </c>
      <c r="Z7" s="3" t="n">
        <v>6.01769852437428E-006</v>
      </c>
      <c r="AA7" s="3" t="n">
        <v>-3.29268732457421E-006</v>
      </c>
      <c r="AB7" s="3" t="n">
        <v>-4.1124662857328E-006</v>
      </c>
      <c r="AC7" s="3" t="n">
        <v>1.22867959362338E-005</v>
      </c>
      <c r="AD7" s="3" t="n">
        <v>3.97572739530005E-006</v>
      </c>
      <c r="AE7" s="3" t="n">
        <v>1.78487857738218E-006</v>
      </c>
      <c r="AF7" s="3" t="n">
        <v>2.32884963224933E-006</v>
      </c>
      <c r="AG7" s="3" t="n">
        <v>8.66410209710011E-006</v>
      </c>
      <c r="AH7" s="2"/>
      <c r="AI7" s="2"/>
      <c r="AJ7" s="2"/>
      <c r="AK7" s="2"/>
      <c r="AL7" s="2" t="n">
        <v>0.0283665917813777</v>
      </c>
      <c r="AM7" s="3" t="n">
        <v>-0.0226963236927986</v>
      </c>
      <c r="AN7" s="3" t="n">
        <v>-7.88888155511813E-006</v>
      </c>
      <c r="AO7" s="3" t="n">
        <v>-7.77299574110657E-005</v>
      </c>
      <c r="AP7" s="3" t="n">
        <v>1.03773818409536E-005</v>
      </c>
      <c r="AQ7" s="3" t="n">
        <v>-4.32201460398573E-007</v>
      </c>
      <c r="AR7" s="3" t="n">
        <v>-6.51043228572234E-006</v>
      </c>
      <c r="AS7" s="3" t="n">
        <v>-4.62052526017942E-007</v>
      </c>
      <c r="AT7" s="3" t="n">
        <v>-4.9725927055988E-006</v>
      </c>
      <c r="AU7" s="3" t="n">
        <v>1.38865343615179E-005</v>
      </c>
      <c r="AV7" s="3" t="n">
        <v>-6.93421452524489E-006</v>
      </c>
      <c r="AW7" s="3" t="n">
        <v>-2.54614315053913E-006</v>
      </c>
      <c r="AX7" s="2"/>
      <c r="AY7" s="2"/>
      <c r="AZ7" s="2"/>
      <c r="BA7" s="2"/>
      <c r="BB7" s="2"/>
      <c r="BC7" s="2"/>
      <c r="BD7" s="3" t="n">
        <v>0.0164633374661207</v>
      </c>
      <c r="BE7" s="3" t="n">
        <v>-0.0209926962852478</v>
      </c>
      <c r="BF7" s="3" t="n">
        <v>1.26280037875403E-005</v>
      </c>
      <c r="BG7" s="3" t="n">
        <v>-3.84064423997188E-006</v>
      </c>
      <c r="BH7" s="3" t="n">
        <v>3.18577212965465E-006</v>
      </c>
      <c r="BI7" s="3" t="n">
        <v>3.88975104215205E-006</v>
      </c>
      <c r="BJ7" s="3" t="n">
        <v>-7.70210117906344E-009</v>
      </c>
      <c r="BK7" s="3" t="n">
        <v>4.21295135311083E-006</v>
      </c>
      <c r="BL7" s="3" t="n">
        <v>-4.20670039602555E-006</v>
      </c>
      <c r="BM7" s="3" t="n">
        <v>-4.2060360101459E-006</v>
      </c>
      <c r="BN7" s="2"/>
      <c r="BO7" s="2"/>
      <c r="BP7" s="2"/>
      <c r="BQ7" s="2"/>
      <c r="BR7" s="2"/>
      <c r="BS7" s="2"/>
      <c r="BT7" s="2"/>
      <c r="BU7" s="2"/>
      <c r="BV7" s="2" t="n">
        <v>0.0268727149814367</v>
      </c>
      <c r="BW7" s="2" t="n">
        <v>-0.0204504393041133</v>
      </c>
      <c r="BX7" s="3" t="n">
        <v>-9.76158207777189E-006</v>
      </c>
      <c r="BY7" s="3" t="n">
        <v>2.91233391180867E-006</v>
      </c>
      <c r="BZ7" s="3" t="n">
        <v>4.21385857407585E-006</v>
      </c>
      <c r="CA7" s="3" t="n">
        <v>-2.68348321696976E-005</v>
      </c>
      <c r="CB7" s="3" t="n">
        <v>-9.8957639238506E-007</v>
      </c>
      <c r="CC7" s="3" t="n">
        <v>3.2835880119819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7297001034021</v>
      </c>
      <c r="CO7" s="2" t="n">
        <v>-0.0184024851769208</v>
      </c>
      <c r="CP7" s="3" t="n">
        <v>2.34807384913438E-006</v>
      </c>
      <c r="CQ7" s="3" t="n">
        <v>-9.58066630118992E-006</v>
      </c>
      <c r="CR7" s="3" t="n">
        <v>-9.1456931841094E-006</v>
      </c>
      <c r="CS7" s="3" t="n">
        <v>6.90172009853995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135070413351</v>
      </c>
      <c r="DG7" s="2" t="n">
        <v>-0.0229333285242319</v>
      </c>
      <c r="DH7" s="3" t="n">
        <v>-4.84291604152531E-006</v>
      </c>
      <c r="DI7" s="3" t="n">
        <v>-7.01231983839534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5928403884172</v>
      </c>
      <c r="DY7" s="3" t="n">
        <v>-0.0239717029035091</v>
      </c>
    </row>
    <row r="8" customFormat="false" ht="11.25" hidden="false" customHeight="false" outlineLevel="0" collapsed="false">
      <c r="A8" s="1" t="n">
        <v>2</v>
      </c>
      <c r="B8" s="2" t="n">
        <v>0.0237421542406082</v>
      </c>
      <c r="C8" s="3" t="n">
        <v>-0.0173804704099893</v>
      </c>
      <c r="D8" s="3" t="n">
        <v>1.83021456905407E-005</v>
      </c>
      <c r="E8" s="3" t="n">
        <v>1.55053439812036E-005</v>
      </c>
      <c r="F8" s="3" t="n">
        <v>-2.49142321990802E-005</v>
      </c>
      <c r="G8" s="3" t="n">
        <v>-7.25985009921714E-005</v>
      </c>
      <c r="H8" s="3" t="n">
        <v>1.38839814098901E-005</v>
      </c>
      <c r="I8" s="3" t="n">
        <v>5.13111226609908E-005</v>
      </c>
      <c r="J8" s="3" t="n">
        <v>6.63740411255275E-006</v>
      </c>
      <c r="K8" s="3" t="n">
        <v>-8.96241090231342E-006</v>
      </c>
      <c r="L8" s="3" t="n">
        <v>6.85639088260359E-006</v>
      </c>
      <c r="M8" s="3" t="n">
        <v>-4.99540465170866E-006</v>
      </c>
      <c r="N8" s="3" t="n">
        <v>-7.91208378814189E-007</v>
      </c>
      <c r="O8" s="3" t="n">
        <v>-5.44241558486646E-008</v>
      </c>
      <c r="P8" s="3" t="n">
        <v>5.54779671801952E-006</v>
      </c>
      <c r="Q8" s="3" t="n">
        <v>-3.47798118127684E-006</v>
      </c>
      <c r="R8" s="2"/>
      <c r="S8" s="2"/>
      <c r="T8" s="2" t="n">
        <v>0.0274663586169481</v>
      </c>
      <c r="U8" s="2" t="n">
        <v>-0.0179023258388042</v>
      </c>
      <c r="V8" s="3" t="n">
        <v>9.75999319052789E-006</v>
      </c>
      <c r="W8" s="3" t="n">
        <v>-4.89644553454127E-005</v>
      </c>
      <c r="X8" s="3" t="n">
        <v>-5.56463783141225E-006</v>
      </c>
      <c r="Y8" s="3" t="n">
        <v>5.27677639183821E-006</v>
      </c>
      <c r="Z8" s="3" t="n">
        <v>-2.10140413514636E-007</v>
      </c>
      <c r="AA8" s="3" t="n">
        <v>4.99941415910143E-006</v>
      </c>
      <c r="AB8" s="3" t="n">
        <v>-1.33995013129606E-006</v>
      </c>
      <c r="AC8" s="3" t="n">
        <v>9.2963142606095E-007</v>
      </c>
      <c r="AD8" s="3" t="n">
        <v>5.34413629793562E-006</v>
      </c>
      <c r="AE8" s="3" t="n">
        <v>5.45328157386393E-006</v>
      </c>
      <c r="AF8" s="3" t="n">
        <v>-8.68500865180976E-006</v>
      </c>
      <c r="AG8" s="3" t="n">
        <v>6.09368862569681E-006</v>
      </c>
      <c r="AH8" s="2"/>
      <c r="AI8" s="2"/>
      <c r="AJ8" s="2"/>
      <c r="AK8" s="2"/>
      <c r="AL8" s="2" t="n">
        <v>0.0267024561762809</v>
      </c>
      <c r="AM8" s="2" t="n">
        <v>-0.0294466745108366</v>
      </c>
      <c r="AN8" s="3" t="n">
        <v>-1.95593456737697E-005</v>
      </c>
      <c r="AO8" s="3" t="n">
        <v>-0.000114385264168959</v>
      </c>
      <c r="AP8" s="3" t="n">
        <v>1.750607680151E-006</v>
      </c>
      <c r="AQ8" s="3" t="n">
        <v>6.34594289294909E-006</v>
      </c>
      <c r="AR8" s="3" t="n">
        <v>-1.57976990067254E-006</v>
      </c>
      <c r="AS8" s="3" t="n">
        <v>-5.90559295687853E-007</v>
      </c>
      <c r="AT8" s="3" t="n">
        <v>-1.45349270042061E-006</v>
      </c>
      <c r="AU8" s="3" t="n">
        <v>-3.37252413373789E-006</v>
      </c>
      <c r="AV8" s="3" t="n">
        <v>7.51633081108593E-007</v>
      </c>
      <c r="AW8" s="3" t="n">
        <v>-5.46530782230547E-006</v>
      </c>
      <c r="AX8" s="2"/>
      <c r="AY8" s="2"/>
      <c r="AZ8" s="2"/>
      <c r="BA8" s="2"/>
      <c r="BB8" s="2"/>
      <c r="BC8" s="2"/>
      <c r="BD8" s="3" t="n">
        <v>0.0288814213126897</v>
      </c>
      <c r="BE8" s="3" t="n">
        <v>-0.0156035367399454</v>
      </c>
      <c r="BF8" s="3" t="n">
        <v>1.33898047351976E-005</v>
      </c>
      <c r="BG8" s="3" t="n">
        <v>-7.36696961212146E-007</v>
      </c>
      <c r="BH8" s="3" t="n">
        <v>4.8997235353454E-006</v>
      </c>
      <c r="BI8" s="3" t="n">
        <v>2.92379240818263E-006</v>
      </c>
      <c r="BJ8" s="3" t="n">
        <v>-5.26188102867308E-007</v>
      </c>
      <c r="BK8" s="3" t="n">
        <v>-6.36365768968971E-007</v>
      </c>
      <c r="BL8" s="3" t="n">
        <v>-3.67428833669691E-006</v>
      </c>
      <c r="BM8" s="3" t="n">
        <v>3.57457770405744E-006</v>
      </c>
      <c r="BN8" s="2"/>
      <c r="BO8" s="2"/>
      <c r="BP8" s="2"/>
      <c r="BQ8" s="2"/>
      <c r="BR8" s="2"/>
      <c r="BS8" s="2"/>
      <c r="BT8" s="2"/>
      <c r="BU8" s="2"/>
      <c r="BV8" s="2" t="n">
        <v>0.0231937561184167</v>
      </c>
      <c r="BW8" s="2" t="n">
        <v>-0.0239411853253841</v>
      </c>
      <c r="BX8" s="3" t="n">
        <v>4.50346306024584E-006</v>
      </c>
      <c r="BY8" s="3" t="n">
        <v>2.70516993623459E-005</v>
      </c>
      <c r="BZ8" s="3" t="n">
        <v>8.05150739324744E-006</v>
      </c>
      <c r="CA8" s="3" t="n">
        <v>-3.68018299923278E-005</v>
      </c>
      <c r="CB8" s="3" t="n">
        <v>4.04063302994472E-006</v>
      </c>
      <c r="CC8" s="3" t="n">
        <v>5.1604634791146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3761813938617</v>
      </c>
      <c r="CO8" s="2" t="n">
        <v>-0.0152100259438157</v>
      </c>
      <c r="CP8" s="3" t="n">
        <v>-1.42638869604638E-008</v>
      </c>
      <c r="CQ8" s="3" t="n">
        <v>-3.84709164791274E-005</v>
      </c>
      <c r="CR8" s="3" t="n">
        <v>-1.20185695777763E-005</v>
      </c>
      <c r="CS8" s="3" t="n">
        <v>1.36944272526307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3754061535</v>
      </c>
      <c r="DG8" s="2" t="n">
        <v>-0.0261733345687389</v>
      </c>
      <c r="DH8" s="3" t="n">
        <v>-1.94007443496957E-005</v>
      </c>
      <c r="DI8" s="3" t="n">
        <v>-0.000127098814118653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3815771490335</v>
      </c>
      <c r="DY8" s="3" t="n">
        <v>-0.0206699203699827</v>
      </c>
    </row>
    <row r="9" customFormat="false" ht="11.25" hidden="false" customHeight="false" outlineLevel="0" collapsed="false">
      <c r="A9" s="1" t="n">
        <v>3</v>
      </c>
      <c r="B9" s="3" t="n">
        <v>0.0179228391498327</v>
      </c>
      <c r="C9" s="2" t="n">
        <v>-0.0248613283038139</v>
      </c>
      <c r="D9" s="3" t="n">
        <v>1.64603898156201E-005</v>
      </c>
      <c r="E9" s="3" t="n">
        <v>3.02944481518352E-005</v>
      </c>
      <c r="F9" s="3" t="n">
        <v>-5.08736266056075E-005</v>
      </c>
      <c r="G9" s="3" t="n">
        <v>-7.15524729457683E-005</v>
      </c>
      <c r="H9" s="3" t="n">
        <v>4.80959533888381E-006</v>
      </c>
      <c r="I9" s="3" t="n">
        <v>4.10690117860212E-005</v>
      </c>
      <c r="J9" s="3" t="n">
        <v>-6.41316910332534E-006</v>
      </c>
      <c r="K9" s="3" t="n">
        <v>-8.41245037008775E-006</v>
      </c>
      <c r="L9" s="3" t="n">
        <v>5.57333987671881E-006</v>
      </c>
      <c r="M9" s="3" t="n">
        <v>2.81675625046773E-006</v>
      </c>
      <c r="N9" s="3" t="n">
        <v>4.05664923164295E-006</v>
      </c>
      <c r="O9" s="3" t="n">
        <v>2.04930483960197E-006</v>
      </c>
      <c r="P9" s="3" t="n">
        <v>8.74867419042857E-006</v>
      </c>
      <c r="Q9" s="3" t="n">
        <v>-4.74976377518032E-006</v>
      </c>
      <c r="R9" s="2"/>
      <c r="S9" s="2"/>
      <c r="T9" s="2" t="n">
        <v>0.027078554034233</v>
      </c>
      <c r="U9" s="2" t="n">
        <v>-0.0264572296291589</v>
      </c>
      <c r="V9" s="3" t="n">
        <v>2.37791391555219E-006</v>
      </c>
      <c r="W9" s="3" t="n">
        <v>-5.64178189961239E-005</v>
      </c>
      <c r="X9" s="3" t="n">
        <v>1.30125323849483E-008</v>
      </c>
      <c r="Y9" s="3" t="n">
        <v>-1.91404495808456E-007</v>
      </c>
      <c r="Z9" s="3" t="n">
        <v>3.64029165211832E-006</v>
      </c>
      <c r="AA9" s="3" t="n">
        <v>-1.37255517529411E-006</v>
      </c>
      <c r="AB9" s="3" t="n">
        <v>7.76345768827013E-006</v>
      </c>
      <c r="AC9" s="3" t="n">
        <v>-7.65312142902985E-006</v>
      </c>
      <c r="AD9" s="3" t="n">
        <v>1.51444589846505E-006</v>
      </c>
      <c r="AE9" s="3" t="n">
        <v>5.67652386962436E-006</v>
      </c>
      <c r="AF9" s="3" t="n">
        <v>1.85518706530274E-006</v>
      </c>
      <c r="AG9" s="3" t="n">
        <v>-6.63989339955151E-006</v>
      </c>
      <c r="AH9" s="2"/>
      <c r="AI9" s="2"/>
      <c r="AJ9" s="2"/>
      <c r="AK9" s="2"/>
      <c r="AL9" s="2" t="n">
        <v>0.0152084976434707</v>
      </c>
      <c r="AM9" s="2" t="n">
        <v>-0.0227713678032159</v>
      </c>
      <c r="AN9" s="3" t="n">
        <v>-2.7932666853303E-005</v>
      </c>
      <c r="AO9" s="3" t="n">
        <v>-0.000118420328362844</v>
      </c>
      <c r="AP9" s="3" t="n">
        <v>2.45400201492884E-006</v>
      </c>
      <c r="AQ9" s="3" t="n">
        <v>1.80827498752478E-006</v>
      </c>
      <c r="AR9" s="3" t="n">
        <v>2.77931212622206E-006</v>
      </c>
      <c r="AS9" s="3" t="n">
        <v>8.56212636790587E-007</v>
      </c>
      <c r="AT9" s="3" t="n">
        <v>1.85178441824973E-006</v>
      </c>
      <c r="AU9" s="3" t="n">
        <v>-5.18126080351066E-006</v>
      </c>
      <c r="AV9" s="3" t="n">
        <v>-4.25607186116394E-006</v>
      </c>
      <c r="AW9" s="3" t="n">
        <v>-2.73951400231453E-006</v>
      </c>
      <c r="AX9" s="2"/>
      <c r="AY9" s="2"/>
      <c r="AZ9" s="2"/>
      <c r="BA9" s="2"/>
      <c r="BB9" s="2"/>
      <c r="BC9" s="2"/>
      <c r="BD9" s="3" t="n">
        <v>0.0357901267707347</v>
      </c>
      <c r="BE9" s="3" t="n">
        <v>-0.0427848920226097</v>
      </c>
      <c r="BF9" s="3" t="n">
        <v>-8.97928316589968E-007</v>
      </c>
      <c r="BG9" s="3" t="n">
        <v>1.82414851224166E-006</v>
      </c>
      <c r="BH9" s="3" t="n">
        <v>-2.20723495658603E-006</v>
      </c>
      <c r="BI9" s="3" t="n">
        <v>2.40455210587242E-006</v>
      </c>
      <c r="BJ9" s="3" t="n">
        <v>-2.92101617560547E-006</v>
      </c>
      <c r="BK9" s="3" t="n">
        <v>-7.23669586477626E-007</v>
      </c>
      <c r="BL9" s="3" t="n">
        <v>-8.62298566062236E-006</v>
      </c>
      <c r="BM9" s="3" t="n">
        <v>-2.20969241127022E-006</v>
      </c>
      <c r="BN9" s="2"/>
      <c r="BO9" s="2"/>
      <c r="BP9" s="2"/>
      <c r="BQ9" s="2"/>
      <c r="BR9" s="2"/>
      <c r="BS9" s="2"/>
      <c r="BT9" s="2"/>
      <c r="BU9" s="2"/>
      <c r="BV9" s="2" t="n">
        <v>0.00392615515738725</v>
      </c>
      <c r="BW9" s="2" t="n">
        <v>-0.0174502860754728</v>
      </c>
      <c r="BX9" s="3" t="n">
        <v>2.16537664528004E-005</v>
      </c>
      <c r="BY9" s="3" t="n">
        <v>2.77579729299759E-005</v>
      </c>
      <c r="BZ9" s="3" t="n">
        <v>2.34972994803683E-005</v>
      </c>
      <c r="CA9" s="3" t="n">
        <v>-2.33399750868557E-005</v>
      </c>
      <c r="CB9" s="3" t="n">
        <v>5.12273118147277E-006</v>
      </c>
      <c r="CC9" s="3" t="n">
        <v>5.0979753723368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761693328619</v>
      </c>
      <c r="CO9" s="2" t="n">
        <v>-0.0201989244669675</v>
      </c>
      <c r="CP9" s="3" t="n">
        <v>5.9235517255729E-006</v>
      </c>
      <c r="CQ9" s="3" t="n">
        <v>-3.03620763588696E-005</v>
      </c>
      <c r="CR9" s="3" t="n">
        <v>-2.06617323783575E-006</v>
      </c>
      <c r="CS9" s="3" t="n">
        <v>-5.1511046876839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2030086964368</v>
      </c>
      <c r="DG9" s="2" t="n">
        <v>-0.0371675267815589</v>
      </c>
      <c r="DH9" s="3" t="n">
        <v>-2.13931452890392E-005</v>
      </c>
      <c r="DI9" s="3" t="n">
        <v>-0.000120499855256639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91750933974981</v>
      </c>
      <c r="DY9" s="3" t="n">
        <v>-0.0226063393056392</v>
      </c>
    </row>
    <row r="10" customFormat="false" ht="11.25" hidden="false" customHeight="false" outlineLevel="0" collapsed="false">
      <c r="A10" s="1" t="n">
        <v>4</v>
      </c>
      <c r="B10" s="2" t="n">
        <v>0.0151193430647254</v>
      </c>
      <c r="C10" s="2" t="n">
        <v>-0.0334940068423748</v>
      </c>
      <c r="D10" s="3" t="n">
        <v>5.41975759915658E-006</v>
      </c>
      <c r="E10" s="3" t="n">
        <v>2.5397233912372E-005</v>
      </c>
      <c r="F10" s="3" t="n">
        <v>-6.14410091657191E-005</v>
      </c>
      <c r="G10" s="3" t="n">
        <v>-4.46107005700469E-005</v>
      </c>
      <c r="H10" s="3" t="n">
        <v>2.91545766231138E-005</v>
      </c>
      <c r="I10" s="3" t="n">
        <v>3.45020926033612E-005</v>
      </c>
      <c r="J10" s="3" t="n">
        <v>3.4538616091595E-006</v>
      </c>
      <c r="K10" s="3" t="n">
        <v>-3.55523798134527E-006</v>
      </c>
      <c r="L10" s="3" t="n">
        <v>7.49474202166311E-006</v>
      </c>
      <c r="M10" s="3" t="n">
        <v>-1.15089494556741E-006</v>
      </c>
      <c r="N10" s="3" t="n">
        <v>-4.04273441745317E-006</v>
      </c>
      <c r="O10" s="3" t="n">
        <v>1.05948383861687E-005</v>
      </c>
      <c r="P10" s="3" t="n">
        <v>-5.36525385541608E-006</v>
      </c>
      <c r="Q10" s="3" t="n">
        <v>6.27985627943417E-007</v>
      </c>
      <c r="R10" s="2"/>
      <c r="S10" s="2"/>
      <c r="T10" s="2" t="n">
        <v>0.0159608554095029</v>
      </c>
      <c r="U10" s="2" t="n">
        <v>-0.0374842993915081</v>
      </c>
      <c r="V10" s="3" t="n">
        <v>2.51785445470886E-006</v>
      </c>
      <c r="W10" s="3" t="n">
        <v>-4.09814492741134E-005</v>
      </c>
      <c r="X10" s="3" t="n">
        <v>6.25485938599013E-007</v>
      </c>
      <c r="Y10" s="3" t="n">
        <v>-6.73283875585184E-006</v>
      </c>
      <c r="Z10" s="3" t="n">
        <v>2.00852673515328E-006</v>
      </c>
      <c r="AA10" s="3" t="n">
        <v>-2.09150334740115E-006</v>
      </c>
      <c r="AB10" s="3" t="n">
        <v>-1.93482424037938E-006</v>
      </c>
      <c r="AC10" s="3" t="n">
        <v>-2.65084668171766E-006</v>
      </c>
      <c r="AD10" s="3" t="n">
        <v>-9.8225336842006E-007</v>
      </c>
      <c r="AE10" s="3" t="n">
        <v>-2.83232424180823E-007</v>
      </c>
      <c r="AF10" s="3" t="n">
        <v>3.30236821355356E-006</v>
      </c>
      <c r="AG10" s="3" t="n">
        <v>5.75819694859092E-006</v>
      </c>
      <c r="AH10" s="2"/>
      <c r="AI10" s="2"/>
      <c r="AJ10" s="2"/>
      <c r="AK10" s="2"/>
      <c r="AL10" s="2" t="n">
        <v>0.0341881141066551</v>
      </c>
      <c r="AM10" s="2" t="n">
        <v>-0.0503017157316207</v>
      </c>
      <c r="AN10" s="3" t="n">
        <v>-5.43969654245302E-005</v>
      </c>
      <c r="AO10" s="3" t="n">
        <v>-7.52292980905622E-005</v>
      </c>
      <c r="AP10" s="3" t="n">
        <v>1.48928620546939E-006</v>
      </c>
      <c r="AQ10" s="3" t="n">
        <v>-6.29155692877247E-007</v>
      </c>
      <c r="AR10" s="3" t="n">
        <v>4.21028153141378E-006</v>
      </c>
      <c r="AS10" s="3" t="n">
        <v>-2.3200630039355E-006</v>
      </c>
      <c r="AT10" s="3" t="n">
        <v>-5.2028008212801E-006</v>
      </c>
      <c r="AU10" s="3" t="n">
        <v>-5.19624018124886E-006</v>
      </c>
      <c r="AV10" s="3" t="n">
        <v>-5.8203609114571E-006</v>
      </c>
      <c r="AW10" s="3" t="n">
        <v>-7.71091812623581E-009</v>
      </c>
      <c r="AX10" s="2"/>
      <c r="AY10" s="2"/>
      <c r="AZ10" s="2"/>
      <c r="BA10" s="2"/>
      <c r="BB10" s="2"/>
      <c r="BC10" s="2"/>
      <c r="BD10" s="3" t="n">
        <v>0.0125503623858094</v>
      </c>
      <c r="BE10" s="3" t="n">
        <v>-0.0459791012108326</v>
      </c>
      <c r="BF10" s="3" t="n">
        <v>-3.21218681165191E-006</v>
      </c>
      <c r="BG10" s="3" t="n">
        <v>-9.36777496463037E-007</v>
      </c>
      <c r="BH10" s="3" t="n">
        <v>1.77191350303473E-006</v>
      </c>
      <c r="BI10" s="3" t="n">
        <v>3.15132001560414E-006</v>
      </c>
      <c r="BJ10" s="3" t="n">
        <v>3.86768590487918E-007</v>
      </c>
      <c r="BK10" s="3" t="n">
        <v>3.3636297303019E-006</v>
      </c>
      <c r="BL10" s="3" t="n">
        <v>-1.89078423318278E-006</v>
      </c>
      <c r="BM10" s="3" t="n">
        <v>6.16233865002868E-006</v>
      </c>
      <c r="BN10" s="2"/>
      <c r="BO10" s="2"/>
      <c r="BP10" s="2"/>
      <c r="BQ10" s="2"/>
      <c r="BR10" s="2"/>
      <c r="BS10" s="2"/>
      <c r="BT10" s="2"/>
      <c r="BU10" s="2"/>
      <c r="BV10" s="2" t="n">
        <v>0.0225385930389165</v>
      </c>
      <c r="BW10" s="2" t="n">
        <v>-0.0247616805136203</v>
      </c>
      <c r="BX10" s="3" t="n">
        <v>6.93332458467921E-006</v>
      </c>
      <c r="BY10" s="3" t="n">
        <v>4.09307103836908E-005</v>
      </c>
      <c r="BZ10" s="3" t="n">
        <v>3.57669887307565E-005</v>
      </c>
      <c r="CA10" s="3" t="n">
        <v>-5.67908500670455E-006</v>
      </c>
      <c r="CB10" s="3" t="n">
        <v>1.12175212052534E-005</v>
      </c>
      <c r="CC10" s="3" t="n">
        <v>2.08296150958631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4212751537561</v>
      </c>
      <c r="CO10" s="2" t="n">
        <v>-0.0395039431750774</v>
      </c>
      <c r="CP10" s="3" t="n">
        <v>1.62994110723957E-005</v>
      </c>
      <c r="CQ10" s="3" t="n">
        <v>-3.0579547456E-005</v>
      </c>
      <c r="CR10" s="3" t="n">
        <v>-4.43199041910702E-006</v>
      </c>
      <c r="CS10" s="3" t="n">
        <v>-1.69431586982682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7655908614397</v>
      </c>
      <c r="DG10" s="2" t="n">
        <v>-0.0241681616753339</v>
      </c>
      <c r="DH10" s="3" t="n">
        <v>-6.97022551321424E-005</v>
      </c>
      <c r="DI10" s="3" t="n">
        <v>-7.73156934883445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739007294178</v>
      </c>
      <c r="DY10" s="3" t="n">
        <v>-0.0346430391073226</v>
      </c>
    </row>
    <row r="11" customFormat="false" ht="11.25" hidden="false" customHeight="false" outlineLevel="0" collapsed="false">
      <c r="A11" s="1" t="n">
        <v>5</v>
      </c>
      <c r="B11" s="2" t="n">
        <v>0.00296973111107945</v>
      </c>
      <c r="C11" s="2" t="n">
        <v>-0.0301818009465932</v>
      </c>
      <c r="D11" s="3" t="n">
        <v>2.28313501793309E-006</v>
      </c>
      <c r="E11" s="3" t="n">
        <v>3.17884696414694E-005</v>
      </c>
      <c r="F11" s="3" t="n">
        <v>-0.000109045897261239</v>
      </c>
      <c r="G11" s="3" t="n">
        <v>-1.77633955900091E-006</v>
      </c>
      <c r="H11" s="3" t="n">
        <v>6.50696747470647E-005</v>
      </c>
      <c r="I11" s="3" t="n">
        <v>-3.90196555599686E-006</v>
      </c>
      <c r="J11" s="3" t="n">
        <v>3.41750887855596E-006</v>
      </c>
      <c r="K11" s="3" t="n">
        <v>-2.48357855525682E-006</v>
      </c>
      <c r="L11" s="3" t="n">
        <v>1.19310595891875E-006</v>
      </c>
      <c r="M11" s="3" t="n">
        <v>-1.23881420677207E-006</v>
      </c>
      <c r="N11" s="3" t="n">
        <v>2.15763770938792E-006</v>
      </c>
      <c r="O11" s="3" t="n">
        <v>2.12036525226722E-006</v>
      </c>
      <c r="P11" s="3" t="n">
        <v>3.45048556482652E-006</v>
      </c>
      <c r="Q11" s="3" t="n">
        <v>-2.91875949187669E-006</v>
      </c>
      <c r="R11" s="2"/>
      <c r="S11" s="2"/>
      <c r="T11" s="2" t="n">
        <v>0.0158115252852439</v>
      </c>
      <c r="U11" s="2" t="n">
        <v>-0.0241584181785583</v>
      </c>
      <c r="V11" s="3" t="n">
        <v>-1.85221215360797E-005</v>
      </c>
      <c r="W11" s="3" t="n">
        <v>-1.01245004771044E-005</v>
      </c>
      <c r="X11" s="3" t="n">
        <v>1.45302856253692E-005</v>
      </c>
      <c r="Y11" s="3" t="n">
        <v>-5.06750984641257E-006</v>
      </c>
      <c r="Z11" s="3" t="n">
        <v>8.85641020431648E-006</v>
      </c>
      <c r="AA11" s="3" t="n">
        <v>-3.31597925651294E-006</v>
      </c>
      <c r="AB11" s="3" t="n">
        <v>4.36066602560458E-006</v>
      </c>
      <c r="AC11" s="3" t="n">
        <v>-3.43753890774678E-006</v>
      </c>
      <c r="AD11" s="3" t="n">
        <v>-2.67294262812356E-006</v>
      </c>
      <c r="AE11" s="3" t="n">
        <v>-2.69877159553289E-006</v>
      </c>
      <c r="AF11" s="3" t="n">
        <v>1.42717738071951E-006</v>
      </c>
      <c r="AG11" s="3" t="n">
        <v>-3.46346382684714E-006</v>
      </c>
      <c r="AH11" s="2"/>
      <c r="AI11" s="2"/>
      <c r="AJ11" s="2"/>
      <c r="AK11" s="2"/>
      <c r="AL11" s="2" t="n">
        <v>0.0279868226498365</v>
      </c>
      <c r="AM11" s="2" t="n">
        <v>-0.031852513551712</v>
      </c>
      <c r="AN11" s="3" t="n">
        <v>-0.000117851966933813</v>
      </c>
      <c r="AO11" s="3" t="n">
        <v>1.25149354062159E-005</v>
      </c>
      <c r="AP11" s="3" t="n">
        <v>-1.7634583855397E-006</v>
      </c>
      <c r="AQ11" s="3" t="n">
        <v>-4.24008760546712E-007</v>
      </c>
      <c r="AR11" s="3" t="n">
        <v>-3.87578711524838E-006</v>
      </c>
      <c r="AS11" s="3" t="n">
        <v>-4.88297018819139E-007</v>
      </c>
      <c r="AT11" s="3" t="n">
        <v>-4.05616583520895E-006</v>
      </c>
      <c r="AU11" s="3" t="n">
        <v>2.29476586355303E-006</v>
      </c>
      <c r="AV11" s="3" t="n">
        <v>2.6028258162114E-006</v>
      </c>
      <c r="AW11" s="3" t="n">
        <v>-1.3321670166988E-006</v>
      </c>
      <c r="AX11" s="2"/>
      <c r="AY11" s="2"/>
      <c r="AZ11" s="2"/>
      <c r="BA11" s="2"/>
      <c r="BB11" s="2"/>
      <c r="BC11" s="2"/>
      <c r="BD11" s="3" t="n">
        <v>0.033514030277729</v>
      </c>
      <c r="BE11" s="3" t="n">
        <v>-0.0254688467830419</v>
      </c>
      <c r="BF11" s="3" t="n">
        <v>-5.52098026673775E-006</v>
      </c>
      <c r="BG11" s="3" t="n">
        <v>1.99607896433917E-007</v>
      </c>
      <c r="BH11" s="3" t="n">
        <v>-5.0467210712668E-006</v>
      </c>
      <c r="BI11" s="3" t="n">
        <v>-1.76884998381865E-006</v>
      </c>
      <c r="BJ11" s="3" t="n">
        <v>1.40188618047432E-007</v>
      </c>
      <c r="BK11" s="3" t="n">
        <v>1.977949295906E-006</v>
      </c>
      <c r="BL11" s="3" t="n">
        <v>6.16983379586599E-006</v>
      </c>
      <c r="BM11" s="3" t="n">
        <v>4.06167873734375E-006</v>
      </c>
      <c r="BN11" s="2"/>
      <c r="BO11" s="2"/>
      <c r="BP11" s="2"/>
      <c r="BQ11" s="2"/>
      <c r="BR11" s="2"/>
      <c r="BS11" s="2"/>
      <c r="BT11" s="2"/>
      <c r="BU11" s="2"/>
      <c r="BV11" s="2" t="n">
        <v>0.0272362250834703</v>
      </c>
      <c r="BW11" s="2" t="n">
        <v>-0.0255589745938777</v>
      </c>
      <c r="BX11" s="3" t="n">
        <v>9.32845432544127E-006</v>
      </c>
      <c r="BY11" s="3" t="n">
        <v>2.96390899165999E-005</v>
      </c>
      <c r="BZ11" s="3" t="n">
        <v>2.59113076026551E-005</v>
      </c>
      <c r="CA11" s="3" t="n">
        <v>2.70529926638118E-005</v>
      </c>
      <c r="CB11" s="3" t="n">
        <v>4.58631293440703E-005</v>
      </c>
      <c r="CC11" s="3" t="n">
        <v>3.38781376285624E-007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8785097301006</v>
      </c>
      <c r="CO11" s="2" t="n">
        <v>-0.0322337485849857</v>
      </c>
      <c r="CP11" s="3" t="n">
        <v>2.74144076684024E-005</v>
      </c>
      <c r="CQ11" s="3" t="n">
        <v>-1.36862936415127E-005</v>
      </c>
      <c r="CR11" s="3" t="n">
        <v>3.11424560095474E-006</v>
      </c>
      <c r="CS11" s="3" t="n">
        <v>-1.51655240188119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563665613532</v>
      </c>
      <c r="DG11" s="2" t="n">
        <v>-0.0186907406896352</v>
      </c>
      <c r="DH11" s="3" t="n">
        <v>-0.000128864252474159</v>
      </c>
      <c r="DI11" s="3" t="n">
        <v>2.59649386862292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5785154402256</v>
      </c>
      <c r="DY11" s="3" t="n">
        <v>-0.0330232717096805</v>
      </c>
    </row>
    <row r="12" customFormat="false" ht="11.25" hidden="false" customHeight="false" outlineLevel="0" collapsed="false">
      <c r="A12" s="1" t="n">
        <v>6</v>
      </c>
      <c r="B12" s="2" t="n">
        <v>-0.0182115212082862</v>
      </c>
      <c r="C12" s="2" t="n">
        <v>-0.00876179430633783</v>
      </c>
      <c r="D12" s="3" t="n">
        <v>1.16640740088769E-006</v>
      </c>
      <c r="E12" s="3" t="n">
        <v>2.38554766838206E-005</v>
      </c>
      <c r="F12" s="3" t="n">
        <v>-0.000128080180729739</v>
      </c>
      <c r="G12" s="3" t="n">
        <v>5.12723599968012E-005</v>
      </c>
      <c r="H12" s="3" t="n">
        <v>9.65170984272845E-005</v>
      </c>
      <c r="I12" s="3" t="n">
        <v>-3.91891189792659E-005</v>
      </c>
      <c r="J12" s="3" t="n">
        <v>-7.06328501109965E-006</v>
      </c>
      <c r="K12" s="3" t="n">
        <v>3.83848009732901E-006</v>
      </c>
      <c r="L12" s="3" t="n">
        <v>1.99442047232878E-006</v>
      </c>
      <c r="M12" s="3" t="n">
        <v>5.63618596061132E-006</v>
      </c>
      <c r="N12" s="3" t="n">
        <v>-7.71938994148513E-006</v>
      </c>
      <c r="O12" s="3" t="n">
        <v>1.22639119126688E-006</v>
      </c>
      <c r="P12" s="3" t="n">
        <v>1.71822478023386E-006</v>
      </c>
      <c r="Q12" s="3" t="n">
        <v>-6.27878876002796E-007</v>
      </c>
      <c r="R12" s="2"/>
      <c r="S12" s="2"/>
      <c r="T12" s="3" t="n">
        <v>-3.90066488762386E-005</v>
      </c>
      <c r="U12" s="2" t="n">
        <v>-0.0212861057370901</v>
      </c>
      <c r="V12" s="3" t="n">
        <v>-5.04039417137391E-005</v>
      </c>
      <c r="W12" s="3" t="n">
        <v>3.59290024789515E-005</v>
      </c>
      <c r="X12" s="3" t="n">
        <v>3.70319285138975E-005</v>
      </c>
      <c r="Y12" s="3" t="n">
        <v>-1.1173893653904E-005</v>
      </c>
      <c r="Z12" s="3" t="n">
        <v>-2.22413564188173E-006</v>
      </c>
      <c r="AA12" s="3" t="n">
        <v>-5.88772991250152E-006</v>
      </c>
      <c r="AB12" s="3" t="n">
        <v>4.61044692201539E-006</v>
      </c>
      <c r="AC12" s="3" t="n">
        <v>1.28353312902618E-005</v>
      </c>
      <c r="AD12" s="3" t="n">
        <v>-2.51940696216479E-006</v>
      </c>
      <c r="AE12" s="3" t="n">
        <v>3.40438600687775E-006</v>
      </c>
      <c r="AF12" s="3" t="n">
        <v>-4.88093610329087E-006</v>
      </c>
      <c r="AG12" s="3" t="n">
        <v>6.36948925603064E-006</v>
      </c>
      <c r="AH12" s="2"/>
      <c r="AI12" s="2"/>
      <c r="AJ12" s="2"/>
      <c r="AK12" s="2"/>
      <c r="AL12" s="2" t="n">
        <v>0.02171466127038</v>
      </c>
      <c r="AM12" s="3" t="n">
        <v>-0.0225941725075244</v>
      </c>
      <c r="AN12" s="3" t="n">
        <v>-0.00019845284987241</v>
      </c>
      <c r="AO12" s="3" t="n">
        <v>0.000133255598484538</v>
      </c>
      <c r="AP12" s="3" t="n">
        <v>5.73969509787275E-006</v>
      </c>
      <c r="AQ12" s="3" t="n">
        <v>-7.18743967809132E-006</v>
      </c>
      <c r="AR12" s="3" t="n">
        <v>2.09252334570919E-007</v>
      </c>
      <c r="AS12" s="3" t="n">
        <v>4.60301816929131E-006</v>
      </c>
      <c r="AT12" s="3" t="n">
        <v>-1.36201890654774E-006</v>
      </c>
      <c r="AU12" s="3" t="n">
        <v>7.87880935604334E-007</v>
      </c>
      <c r="AV12" s="3" t="n">
        <v>5.77841638005338E-006</v>
      </c>
      <c r="AW12" s="3" t="n">
        <v>4.19383331973222E-006</v>
      </c>
      <c r="AX12" s="2"/>
      <c r="AY12" s="2"/>
      <c r="AZ12" s="2"/>
      <c r="BA12" s="2"/>
      <c r="BB12" s="2"/>
      <c r="BC12" s="2"/>
      <c r="BD12" s="3" t="n">
        <v>0.0178868621587753</v>
      </c>
      <c r="BE12" s="3" t="n">
        <v>-0.0480126850306987</v>
      </c>
      <c r="BF12" s="3" t="n">
        <v>-2.83014264823577E-006</v>
      </c>
      <c r="BG12" s="3" t="n">
        <v>-5.80721507503767E-006</v>
      </c>
      <c r="BH12" s="3" t="n">
        <v>9.84415510174585E-006</v>
      </c>
      <c r="BI12" s="3" t="n">
        <v>-1.58845398345874E-006</v>
      </c>
      <c r="BJ12" s="3" t="n">
        <v>5.27163456354173E-006</v>
      </c>
      <c r="BK12" s="3" t="n">
        <v>-1.0361580962126E-006</v>
      </c>
      <c r="BL12" s="3" t="n">
        <v>8.68047482072142E-006</v>
      </c>
      <c r="BM12" s="3" t="n">
        <v>-1.68663359545462E-006</v>
      </c>
      <c r="BN12" s="2"/>
      <c r="BO12" s="2"/>
      <c r="BP12" s="2"/>
      <c r="BQ12" s="2"/>
      <c r="BR12" s="2"/>
      <c r="BS12" s="2"/>
      <c r="BT12" s="2"/>
      <c r="BU12" s="2"/>
      <c r="BV12" s="2" t="n">
        <v>0.0088807139545679</v>
      </c>
      <c r="BW12" s="2" t="n">
        <v>-0.0190740562975406</v>
      </c>
      <c r="BX12" s="3" t="n">
        <v>1.50981088609114E-006</v>
      </c>
      <c r="BY12" s="3" t="n">
        <v>3.17461053782608E-005</v>
      </c>
      <c r="BZ12" s="3" t="n">
        <v>8.28380052553257E-006</v>
      </c>
      <c r="CA12" s="3" t="n">
        <v>3.20875005854759E-005</v>
      </c>
      <c r="CB12" s="3" t="n">
        <v>9.68303647823631E-005</v>
      </c>
      <c r="CC12" s="3" t="n">
        <v>-4.66842175228521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64913407713174</v>
      </c>
      <c r="CO12" s="2" t="n">
        <v>-0.0311300102621316</v>
      </c>
      <c r="CP12" s="3" t="n">
        <v>2.81081356661161E-005</v>
      </c>
      <c r="CQ12" s="3" t="n">
        <v>3.61829734174534E-005</v>
      </c>
      <c r="CR12" s="3" t="n">
        <v>2.26142437895759E-005</v>
      </c>
      <c r="CS12" s="3" t="n">
        <v>1.98825750885589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7480374574661</v>
      </c>
      <c r="DG12" s="3" t="n">
        <v>-0.031491469591856</v>
      </c>
      <c r="DH12" s="3" t="n">
        <v>-0.000232841746765188</v>
      </c>
      <c r="DI12" s="3" t="n">
        <v>0.000133760040625929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7350029349327</v>
      </c>
      <c r="DY12" s="3" t="n">
        <v>-0.0163536686450243</v>
      </c>
    </row>
    <row r="13" customFormat="false" ht="11.25" hidden="false" customHeight="false" outlineLevel="0" collapsed="false">
      <c r="A13" s="1" t="n">
        <v>7</v>
      </c>
      <c r="B13" s="2" t="n">
        <v>0.0265601426362991</v>
      </c>
      <c r="C13" s="2" t="n">
        <v>0.000620711827650666</v>
      </c>
      <c r="D13" s="3" t="n">
        <v>-2.0061024770257E-006</v>
      </c>
      <c r="E13" s="3" t="n">
        <v>-4.04129932576324E-005</v>
      </c>
      <c r="F13" s="3" t="n">
        <v>-0.000149126470205374</v>
      </c>
      <c r="G13" s="3" t="n">
        <v>0.000135514172143302</v>
      </c>
      <c r="H13" s="3" t="n">
        <v>0.000147116123116575</v>
      </c>
      <c r="I13" s="3" t="n">
        <v>-7.51881452742964E-005</v>
      </c>
      <c r="J13" s="3" t="n">
        <v>2.33108945479898E-008</v>
      </c>
      <c r="K13" s="3" t="n">
        <v>-5.95801111558103E-006</v>
      </c>
      <c r="L13" s="3" t="n">
        <v>5.77733226236887E-006</v>
      </c>
      <c r="M13" s="3" t="n">
        <v>-1.53569112626428E-006</v>
      </c>
      <c r="N13" s="3" t="n">
        <v>1.09786901703046E-006</v>
      </c>
      <c r="O13" s="3" t="n">
        <v>-1.03889408364921E-006</v>
      </c>
      <c r="P13" s="3" t="n">
        <v>-8.26902862627321E-007</v>
      </c>
      <c r="Q13" s="3" t="n">
        <v>-7.69805774325504E-006</v>
      </c>
      <c r="R13" s="2"/>
      <c r="S13" s="2"/>
      <c r="T13" s="2" t="n">
        <v>0.0232385974377393</v>
      </c>
      <c r="U13" s="2" t="n">
        <v>-0.00833623018115758</v>
      </c>
      <c r="V13" s="3" t="n">
        <v>-0.000111765890324022</v>
      </c>
      <c r="W13" s="3" t="n">
        <v>7.37856607884168E-005</v>
      </c>
      <c r="X13" s="3" t="n">
        <v>3.50515001628082E-005</v>
      </c>
      <c r="Y13" s="3" t="n">
        <v>1.54685876623261E-005</v>
      </c>
      <c r="Z13" s="3" t="n">
        <v>-2.35217612498672E-006</v>
      </c>
      <c r="AA13" s="3" t="n">
        <v>-3.35930337769241E-007</v>
      </c>
      <c r="AB13" s="3" t="n">
        <v>3.32010131387505E-006</v>
      </c>
      <c r="AC13" s="3" t="n">
        <v>-1.66662971423647E-006</v>
      </c>
      <c r="AD13" s="3" t="n">
        <v>2.67326822722679E-006</v>
      </c>
      <c r="AE13" s="3" t="n">
        <v>3.64347738468495E-006</v>
      </c>
      <c r="AF13" s="3" t="n">
        <v>-1.03091349501482E-006</v>
      </c>
      <c r="AG13" s="3" t="n">
        <v>-6.39886684439261E-006</v>
      </c>
      <c r="AH13" s="2"/>
      <c r="AI13" s="2"/>
      <c r="AJ13" s="2"/>
      <c r="AK13" s="2"/>
      <c r="AL13" s="2" t="n">
        <v>0.000140049261972308</v>
      </c>
      <c r="AM13" s="2" t="n">
        <v>-0.0204277485609054</v>
      </c>
      <c r="AN13" s="3" t="n">
        <v>-0.000309052091324701</v>
      </c>
      <c r="AO13" s="3" t="n">
        <v>0.000189030266483314</v>
      </c>
      <c r="AP13" s="3" t="n">
        <v>-1.04626633401494E-006</v>
      </c>
      <c r="AQ13" s="3" t="n">
        <v>1.00486488463502E-006</v>
      </c>
      <c r="AR13" s="3" t="n">
        <v>-8.14543454907834E-007</v>
      </c>
      <c r="AS13" s="3" t="n">
        <v>1.94358199223643E-006</v>
      </c>
      <c r="AT13" s="3" t="n">
        <v>6.63212313156691E-006</v>
      </c>
      <c r="AU13" s="3" t="n">
        <v>5.64088031751453E-006</v>
      </c>
      <c r="AV13" s="3" t="n">
        <v>-2.02606497623492E-006</v>
      </c>
      <c r="AW13" s="3" t="n">
        <v>5.6278900046891E-006</v>
      </c>
      <c r="AX13" s="2"/>
      <c r="AY13" s="2"/>
      <c r="AZ13" s="2"/>
      <c r="BA13" s="2"/>
      <c r="BB13" s="2"/>
      <c r="BC13" s="2"/>
      <c r="BD13" s="3" t="n">
        <v>0.026127278804779</v>
      </c>
      <c r="BE13" s="3" t="n">
        <v>-0.0169917959719896</v>
      </c>
      <c r="BF13" s="3" t="n">
        <v>-2.0436018530745E-006</v>
      </c>
      <c r="BG13" s="3" t="n">
        <v>-8.7280168372672E-006</v>
      </c>
      <c r="BH13" s="3" t="n">
        <v>-1.32033551381027E-006</v>
      </c>
      <c r="BI13" s="3" t="n">
        <v>-1.6388780750276E-006</v>
      </c>
      <c r="BJ13" s="3" t="n">
        <v>-4.476739832171E-006</v>
      </c>
      <c r="BK13" s="3" t="n">
        <v>-6.91192235535709E-006</v>
      </c>
      <c r="BL13" s="3" t="n">
        <v>-6.59340685160714E-007</v>
      </c>
      <c r="BM13" s="3" t="n">
        <v>-1.48912306485726E-006</v>
      </c>
      <c r="BN13" s="2"/>
      <c r="BO13" s="2"/>
      <c r="BP13" s="2"/>
      <c r="BQ13" s="2"/>
      <c r="BR13" s="2"/>
      <c r="BS13" s="2"/>
      <c r="BT13" s="2"/>
      <c r="BU13" s="2"/>
      <c r="BV13" s="2" t="n">
        <v>-0.0193114820867776</v>
      </c>
      <c r="BW13" s="2" t="n">
        <v>0.0247116480022668</v>
      </c>
      <c r="BX13" s="3" t="n">
        <v>1.29093177747563E-005</v>
      </c>
      <c r="BY13" s="3" t="n">
        <v>1.89301081263693E-005</v>
      </c>
      <c r="BZ13" s="3" t="n">
        <v>-2.9580551199615E-005</v>
      </c>
      <c r="CA13" s="3" t="n">
        <v>2.97781043627765E-005</v>
      </c>
      <c r="CB13" s="3" t="n">
        <v>0.000119902135338634</v>
      </c>
      <c r="CC13" s="3" t="n">
        <v>-4.83155381516553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55171847715973</v>
      </c>
      <c r="CO13" s="2" t="n">
        <v>0.000974614464212209</v>
      </c>
      <c r="CP13" s="3" t="n">
        <v>-2.17692959267878E-005</v>
      </c>
      <c r="CQ13" s="3" t="n">
        <v>6.64079925627447E-005</v>
      </c>
      <c r="CR13" s="3" t="n">
        <v>3.88213520636782E-005</v>
      </c>
      <c r="CS13" s="3" t="n">
        <v>1.68883143487619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463888764381</v>
      </c>
      <c r="DG13" s="3" t="n">
        <v>-0.020772885531187</v>
      </c>
      <c r="DH13" s="3" t="n">
        <v>-0.000337727571604773</v>
      </c>
      <c r="DI13" s="3" t="n">
        <v>0.000237327520153485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824268952012</v>
      </c>
      <c r="DY13" s="3" t="n">
        <v>-0.0434483513236045</v>
      </c>
    </row>
    <row r="14" customFormat="false" ht="11.25" hidden="false" customHeight="false" outlineLevel="0" collapsed="false">
      <c r="A14" s="1" t="n">
        <v>8</v>
      </c>
      <c r="B14" s="2" t="n">
        <v>0.0109873069450259</v>
      </c>
      <c r="C14" s="2" t="n">
        <v>-0.00237180269323289</v>
      </c>
      <c r="D14" s="3" t="n">
        <v>-1.34965493998606E-005</v>
      </c>
      <c r="E14" s="3" t="n">
        <v>-7.96378517406992E-005</v>
      </c>
      <c r="F14" s="3" t="n">
        <v>-0.000135353620862588</v>
      </c>
      <c r="G14" s="3" t="n">
        <v>0.000200736714759841</v>
      </c>
      <c r="H14" s="3" t="n">
        <v>0.000175529508851468</v>
      </c>
      <c r="I14" s="3" t="n">
        <v>-9.35816933633759E-005</v>
      </c>
      <c r="J14" s="3" t="n">
        <v>-1.23402442113729E-005</v>
      </c>
      <c r="K14" s="3" t="n">
        <v>4.04583443014416E-006</v>
      </c>
      <c r="L14" s="3" t="n">
        <v>1.28802446397458E-006</v>
      </c>
      <c r="M14" s="3" t="n">
        <v>2.85853366221999E-006</v>
      </c>
      <c r="N14" s="3" t="n">
        <v>-6.3271450017055E-006</v>
      </c>
      <c r="O14" s="3" t="n">
        <v>5.1204193596277E-007</v>
      </c>
      <c r="P14" s="3" t="n">
        <v>1.61987300089094E-005</v>
      </c>
      <c r="Q14" s="3" t="n">
        <v>4.75310343972523E-006</v>
      </c>
      <c r="R14" s="2"/>
      <c r="S14" s="2"/>
      <c r="T14" s="2" t="n">
        <v>0.0288624390959739</v>
      </c>
      <c r="U14" s="3" t="n">
        <v>-0.0111494809389114</v>
      </c>
      <c r="V14" s="3" t="n">
        <v>-0.000157791277160868</v>
      </c>
      <c r="W14" s="3" t="n">
        <v>0.000107736559584736</v>
      </c>
      <c r="X14" s="3" t="n">
        <v>1.11568115244153E-005</v>
      </c>
      <c r="Y14" s="3" t="n">
        <v>3.1065192160895E-005</v>
      </c>
      <c r="Z14" s="3" t="n">
        <v>-5.5353202697006E-006</v>
      </c>
      <c r="AA14" s="3" t="n">
        <v>7.16135446054977E-007</v>
      </c>
      <c r="AB14" s="3" t="n">
        <v>-1.24204802887106E-006</v>
      </c>
      <c r="AC14" s="3" t="n">
        <v>6.53565621178131E-006</v>
      </c>
      <c r="AD14" s="3" t="n">
        <v>5.18633726187545E-007</v>
      </c>
      <c r="AE14" s="3" t="n">
        <v>3.47131930311661E-007</v>
      </c>
      <c r="AF14" s="3" t="n">
        <v>1.86847643135479E-007</v>
      </c>
      <c r="AG14" s="3" t="n">
        <v>3.59430759999668E-006</v>
      </c>
      <c r="AH14" s="2"/>
      <c r="AI14" s="2"/>
      <c r="AJ14" s="2"/>
      <c r="AK14" s="2"/>
      <c r="AL14" s="2" t="n">
        <v>0.0267680566757917</v>
      </c>
      <c r="AM14" s="2" t="n">
        <v>-0.0119281820952892</v>
      </c>
      <c r="AN14" s="3" t="n">
        <v>-0.000421097531216219</v>
      </c>
      <c r="AO14" s="3" t="n">
        <v>0.000213627907214686</v>
      </c>
      <c r="AP14" s="3" t="n">
        <v>5.63691457955428E-007</v>
      </c>
      <c r="AQ14" s="3" t="n">
        <v>7.78819583047152E-007</v>
      </c>
      <c r="AR14" s="3" t="n">
        <v>4.71213979835738E-006</v>
      </c>
      <c r="AS14" s="3" t="n">
        <v>7.80007849243702E-006</v>
      </c>
      <c r="AT14" s="3" t="n">
        <v>-8.54842164699221E-006</v>
      </c>
      <c r="AU14" s="3" t="n">
        <v>-2.3694242372585E-006</v>
      </c>
      <c r="AV14" s="3" t="n">
        <v>5.86884743825066E-006</v>
      </c>
      <c r="AW14" s="3" t="n">
        <v>-6.9877719397482E-006</v>
      </c>
      <c r="AX14" s="2"/>
      <c r="AY14" s="2"/>
      <c r="AZ14" s="2"/>
      <c r="BA14" s="2"/>
      <c r="BB14" s="2"/>
      <c r="BC14" s="2"/>
      <c r="BD14" s="3" t="n">
        <v>0.0186892431229353</v>
      </c>
      <c r="BE14" s="3" t="n">
        <v>0.0133656859397888</v>
      </c>
      <c r="BF14" s="3" t="n">
        <v>3.56599321094108E-006</v>
      </c>
      <c r="BG14" s="3" t="n">
        <v>1.51120764257939E-006</v>
      </c>
      <c r="BH14" s="3" t="n">
        <v>-2.25053236135863E-006</v>
      </c>
      <c r="BI14" s="3" t="n">
        <v>-3.707716871304E-007</v>
      </c>
      <c r="BJ14" s="3" t="n">
        <v>-5.91740808886243E-006</v>
      </c>
      <c r="BK14" s="3" t="n">
        <v>4.06410617870278E-006</v>
      </c>
      <c r="BL14" s="3" t="n">
        <v>-4.32704928243765E-006</v>
      </c>
      <c r="BM14" s="3" t="n">
        <v>-5.90425497648539E-006</v>
      </c>
      <c r="BN14" s="2"/>
      <c r="BO14" s="2"/>
      <c r="BP14" s="2"/>
      <c r="BQ14" s="2"/>
      <c r="BR14" s="2"/>
      <c r="BS14" s="2"/>
      <c r="BT14" s="2"/>
      <c r="BU14" s="2"/>
      <c r="BV14" s="2" t="n">
        <v>0.0112335328012704</v>
      </c>
      <c r="BW14" s="2" t="n">
        <v>0.0169165637344121</v>
      </c>
      <c r="BX14" s="3" t="n">
        <v>1.45693502417998E-005</v>
      </c>
      <c r="BY14" s="3" t="n">
        <v>-3.80766578018665E-005</v>
      </c>
      <c r="BZ14" s="3" t="n">
        <v>-4.59701841464266E-005</v>
      </c>
      <c r="CA14" s="3" t="n">
        <v>1.1351259672665E-005</v>
      </c>
      <c r="CB14" s="3" t="n">
        <v>0.000160657087690196</v>
      </c>
      <c r="CC14" s="3" t="n">
        <v>-7.92412538430653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5085348188877</v>
      </c>
      <c r="CO14" s="3" t="n">
        <v>-0.00742512801662087</v>
      </c>
      <c r="CP14" s="3" t="n">
        <v>-6.87137289787642E-005</v>
      </c>
      <c r="CQ14" s="3" t="n">
        <v>9.13870026124641E-005</v>
      </c>
      <c r="CR14" s="3" t="n">
        <v>1.14914246296393E-005</v>
      </c>
      <c r="CS14" s="3" t="n">
        <v>3.27540983562357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7488751560449</v>
      </c>
      <c r="DG14" s="2" t="n">
        <v>-0.0209540612995624</v>
      </c>
      <c r="DH14" s="3" t="n">
        <v>-0.000424567551817745</v>
      </c>
      <c r="DI14" s="3" t="n">
        <v>0.00026272135437466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90965156257152</v>
      </c>
      <c r="DY14" s="3" t="n">
        <v>0.00121288432274013</v>
      </c>
    </row>
    <row r="15" customFormat="false" ht="11.25" hidden="false" customHeight="false" outlineLevel="0" collapsed="false">
      <c r="A15" s="1" t="n">
        <v>9</v>
      </c>
      <c r="B15" s="3" t="n">
        <v>-0.0100091770291328</v>
      </c>
      <c r="C15" s="2" t="n">
        <v>-0.00626029027625918</v>
      </c>
      <c r="D15" s="3" t="n">
        <v>2.98976374324411E-006</v>
      </c>
      <c r="E15" s="3" t="n">
        <v>-9.69967877608723E-005</v>
      </c>
      <c r="F15" s="3" t="n">
        <v>-0.00011107502359664</v>
      </c>
      <c r="G15" s="3" t="n">
        <v>0.000210561134736053</v>
      </c>
      <c r="H15" s="3" t="n">
        <v>0.000162186406669206</v>
      </c>
      <c r="I15" s="3" t="n">
        <v>-8.14712184364907E-005</v>
      </c>
      <c r="J15" s="3" t="n">
        <v>-2.4786686481093E-006</v>
      </c>
      <c r="K15" s="3" t="n">
        <v>4.39758338188767E-007</v>
      </c>
      <c r="L15" s="3" t="n">
        <v>-1.67000038686637E-007</v>
      </c>
      <c r="M15" s="3" t="n">
        <v>-4.09673702961299E-006</v>
      </c>
      <c r="N15" s="3" t="n">
        <v>9.62902959145139E-006</v>
      </c>
      <c r="O15" s="3" t="n">
        <v>-5.46123101230477E-006</v>
      </c>
      <c r="P15" s="3" t="n">
        <v>-2.6806708319782E-006</v>
      </c>
      <c r="Q15" s="3" t="n">
        <v>-5.53404652237077E-006</v>
      </c>
      <c r="R15" s="2"/>
      <c r="S15" s="2"/>
      <c r="T15" s="2" t="n">
        <v>0.030013108626008</v>
      </c>
      <c r="U15" s="2" t="n">
        <v>-0.00622349651530385</v>
      </c>
      <c r="V15" s="3" t="n">
        <v>-0.000182676769327372</v>
      </c>
      <c r="W15" s="3" t="n">
        <v>8.56852275319397E-005</v>
      </c>
      <c r="X15" s="3" t="n">
        <v>-1.65053188538877E-005</v>
      </c>
      <c r="Y15" s="3" t="n">
        <v>3.08386479446198E-005</v>
      </c>
      <c r="Z15" s="3" t="n">
        <v>4.03270587412407E-006</v>
      </c>
      <c r="AA15" s="3" t="n">
        <v>-4.93632887810235E-006</v>
      </c>
      <c r="AB15" s="3" t="n">
        <v>-4.08786377192882E-007</v>
      </c>
      <c r="AC15" s="3" t="n">
        <v>9.9098406280973E-007</v>
      </c>
      <c r="AD15" s="3" t="n">
        <v>-3.22475466418836E-006</v>
      </c>
      <c r="AE15" s="3" t="n">
        <v>2.62988919530471E-006</v>
      </c>
      <c r="AF15" s="3" t="n">
        <v>-3.20606068271445E-006</v>
      </c>
      <c r="AG15" s="3" t="n">
        <v>-3.23624726661364E-006</v>
      </c>
      <c r="AH15" s="2"/>
      <c r="AI15" s="2"/>
      <c r="AJ15" s="2"/>
      <c r="AK15" s="2"/>
      <c r="AL15" s="3" t="n">
        <v>0.0257892422378063</v>
      </c>
      <c r="AM15" s="2" t="n">
        <v>0.00143478508107364</v>
      </c>
      <c r="AN15" s="3" t="n">
        <v>-0.000425818987423554</v>
      </c>
      <c r="AO15" s="3" t="n">
        <v>0.000177811685716733</v>
      </c>
      <c r="AP15" s="3" t="n">
        <v>-4.20691185354371E-006</v>
      </c>
      <c r="AQ15" s="3" t="n">
        <v>-6.87593171733169E-007</v>
      </c>
      <c r="AR15" s="3" t="n">
        <v>6.84922451910097E-006</v>
      </c>
      <c r="AS15" s="3" t="n">
        <v>2.57669694292417E-006</v>
      </c>
      <c r="AT15" s="3" t="n">
        <v>3.33512184624851E-006</v>
      </c>
      <c r="AU15" s="3" t="n">
        <v>6.06054209129069E-006</v>
      </c>
      <c r="AV15" s="3" t="n">
        <v>-3.33530942953075E-006</v>
      </c>
      <c r="AW15" s="3" t="n">
        <v>-2.02875435206806E-006</v>
      </c>
      <c r="AX15" s="2"/>
      <c r="AY15" s="2"/>
      <c r="AZ15" s="2"/>
      <c r="BA15" s="2"/>
      <c r="BB15" s="2"/>
      <c r="BC15" s="2"/>
      <c r="BD15" s="3" t="n">
        <v>0.024245660752058</v>
      </c>
      <c r="BE15" s="3" t="n">
        <v>0.0300465747714042</v>
      </c>
      <c r="BF15" s="3" t="n">
        <v>7.9819255915936E-006</v>
      </c>
      <c r="BG15" s="3" t="n">
        <v>4.87026545670232E-006</v>
      </c>
      <c r="BH15" s="3" t="n">
        <v>-1.5387848861792E-007</v>
      </c>
      <c r="BI15" s="3" t="n">
        <v>-1.67615405644028E-006</v>
      </c>
      <c r="BJ15" s="3" t="n">
        <v>-1.07731955267809E-006</v>
      </c>
      <c r="BK15" s="3" t="n">
        <v>5.19953391631133E-006</v>
      </c>
      <c r="BL15" s="3" t="n">
        <v>-3.78716799787071E-006</v>
      </c>
      <c r="BM15" s="3" t="n">
        <v>-4.59173952549463E-006</v>
      </c>
      <c r="BN15" s="2"/>
      <c r="BO15" s="2"/>
      <c r="BP15" s="2"/>
      <c r="BQ15" s="2"/>
      <c r="BR15" s="2"/>
      <c r="BS15" s="2"/>
      <c r="BT15" s="2"/>
      <c r="BU15" s="2"/>
      <c r="BV15" s="2" t="n">
        <v>0.0165339317172765</v>
      </c>
      <c r="BW15" s="2" t="n">
        <v>0.0229873303323984</v>
      </c>
      <c r="BX15" s="3" t="n">
        <v>1.80877086677355E-005</v>
      </c>
      <c r="BY15" s="3" t="n">
        <v>-6.2300132412929E-005</v>
      </c>
      <c r="BZ15" s="3" t="n">
        <v>-3.54868425347376E-005</v>
      </c>
      <c r="CA15" s="3" t="n">
        <v>-1.71802603290416E-005</v>
      </c>
      <c r="CB15" s="3" t="n">
        <v>0.000164826735272072</v>
      </c>
      <c r="CC15" s="3" t="n">
        <v>-0.000102616068033967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4411222934722</v>
      </c>
      <c r="CO15" s="2" t="n">
        <v>-0.0157265737652778</v>
      </c>
      <c r="CP15" s="3" t="n">
        <v>-8.4356615843717E-005</v>
      </c>
      <c r="CQ15" s="3" t="n">
        <v>6.70873560011386E-005</v>
      </c>
      <c r="CR15" s="3" t="n">
        <v>-3.05843168462161E-005</v>
      </c>
      <c r="CS15" s="3" t="n">
        <v>5.32283411303069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99941021949052</v>
      </c>
      <c r="DG15" s="2" t="n">
        <v>-0.0272776260972023</v>
      </c>
      <c r="DH15" s="3" t="n">
        <v>-0.000388623710023239</v>
      </c>
      <c r="DI15" s="3" t="n">
        <v>0.000220512418309226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1912744045257</v>
      </c>
      <c r="DY15" s="3" t="n">
        <v>0.0192450545728206</v>
      </c>
    </row>
    <row r="16" customFormat="false" ht="11.25" hidden="false" customHeight="false" outlineLevel="0" collapsed="false">
      <c r="A16" s="1" t="n">
        <v>10</v>
      </c>
      <c r="B16" s="2" t="n">
        <v>-0.0278797894716262</v>
      </c>
      <c r="C16" s="2" t="n">
        <v>-0.00929185003042221</v>
      </c>
      <c r="D16" s="3" t="n">
        <v>5.22118443768704E-006</v>
      </c>
      <c r="E16" s="3" t="n">
        <v>-8.54630416142754E-005</v>
      </c>
      <c r="F16" s="3" t="n">
        <v>-4.40854564658366E-005</v>
      </c>
      <c r="G16" s="3" t="n">
        <v>0.000227075157454237</v>
      </c>
      <c r="H16" s="3" t="n">
        <v>0.000100499630207195</v>
      </c>
      <c r="I16" s="3" t="n">
        <v>-0.000120555196190252</v>
      </c>
      <c r="J16" s="3" t="n">
        <v>4.11338442063424E-006</v>
      </c>
      <c r="K16" s="3" t="n">
        <v>6.23849564362899E-006</v>
      </c>
      <c r="L16" s="3" t="n">
        <v>3.19103691026612E-007</v>
      </c>
      <c r="M16" s="3" t="n">
        <v>-1.57757847318862E-006</v>
      </c>
      <c r="N16" s="3" t="n">
        <v>-1.67095004144357E-006</v>
      </c>
      <c r="O16" s="3" t="n">
        <v>-5.45353486813837E-006</v>
      </c>
      <c r="P16" s="3" t="n">
        <v>-2.23473966798337E-006</v>
      </c>
      <c r="Q16" s="3" t="n">
        <v>4.02821069656056E-006</v>
      </c>
      <c r="R16" s="2"/>
      <c r="S16" s="2"/>
      <c r="T16" s="2" t="n">
        <v>0.0313137285411357</v>
      </c>
      <c r="U16" s="2" t="n">
        <v>-0.0070093018002808</v>
      </c>
      <c r="V16" s="3" t="n">
        <v>-0.000153330183820799</v>
      </c>
      <c r="W16" s="3" t="n">
        <v>5.83562796236947E-005</v>
      </c>
      <c r="X16" s="3" t="n">
        <v>-6.34423340670764E-005</v>
      </c>
      <c r="Y16" s="3" t="n">
        <v>4.33807372246519E-006</v>
      </c>
      <c r="Z16" s="3" t="n">
        <v>-2.2056839554807E-007</v>
      </c>
      <c r="AA16" s="3" t="n">
        <v>8.33872400107793E-006</v>
      </c>
      <c r="AB16" s="3" t="n">
        <v>-2.55765689871623E-006</v>
      </c>
      <c r="AC16" s="3" t="n">
        <v>-1.40016902605566E-006</v>
      </c>
      <c r="AD16" s="3" t="n">
        <v>4.83568328490946E-006</v>
      </c>
      <c r="AE16" s="3" t="n">
        <v>-2.83970280179346E-006</v>
      </c>
      <c r="AF16" s="3" t="n">
        <v>-4.17731325796921E-006</v>
      </c>
      <c r="AG16" s="3" t="n">
        <v>2.39209248320548E-006</v>
      </c>
      <c r="AH16" s="2"/>
      <c r="AI16" s="2"/>
      <c r="AJ16" s="2"/>
      <c r="AK16" s="2"/>
      <c r="AL16" s="2" t="n">
        <v>0.0455591268837451</v>
      </c>
      <c r="AM16" s="3" t="n">
        <v>0.0120851229876279</v>
      </c>
      <c r="AN16" s="3" t="n">
        <v>-0.000309580180328339</v>
      </c>
      <c r="AO16" s="3" t="n">
        <v>0.000182467862032353</v>
      </c>
      <c r="AP16" s="3" t="n">
        <v>7.45782017474994E-006</v>
      </c>
      <c r="AQ16" s="3" t="n">
        <v>6.30933072898187E-006</v>
      </c>
      <c r="AR16" s="3" t="n">
        <v>-5.27923612025915E-006</v>
      </c>
      <c r="AS16" s="3" t="n">
        <v>7.91245213349611E-007</v>
      </c>
      <c r="AT16" s="3" t="n">
        <v>1.01192097190505E-006</v>
      </c>
      <c r="AU16" s="3" t="n">
        <v>2.73691512120422E-006</v>
      </c>
      <c r="AV16" s="3" t="n">
        <v>-6.46570833851001E-006</v>
      </c>
      <c r="AW16" s="3" t="n">
        <v>7.34430727789003E-007</v>
      </c>
      <c r="AX16" s="2"/>
      <c r="AY16" s="2"/>
      <c r="AZ16" s="2"/>
      <c r="BA16" s="2"/>
      <c r="BB16" s="2"/>
      <c r="BC16" s="2"/>
      <c r="BD16" s="3" t="n">
        <v>0.054079495370388</v>
      </c>
      <c r="BE16" s="3" t="n">
        <v>0.0317732281982898</v>
      </c>
      <c r="BF16" s="3" t="n">
        <v>-7.33080526060803E-007</v>
      </c>
      <c r="BG16" s="3" t="n">
        <v>-8.03151488071307E-006</v>
      </c>
      <c r="BH16" s="3" t="n">
        <v>6.0631086853391E-006</v>
      </c>
      <c r="BI16" s="3" t="n">
        <v>-7.0207153157753E-007</v>
      </c>
      <c r="BJ16" s="3" t="n">
        <v>-6.62816364638274E-006</v>
      </c>
      <c r="BK16" s="3" t="n">
        <v>6.27068266112473E-006</v>
      </c>
      <c r="BL16" s="3" t="n">
        <v>-2.20388301386265E-006</v>
      </c>
      <c r="BM16" s="3" t="n">
        <v>6.63938180878176E-006</v>
      </c>
      <c r="BN16" s="2"/>
      <c r="BO16" s="2"/>
      <c r="BP16" s="2"/>
      <c r="BQ16" s="2"/>
      <c r="BR16" s="2"/>
      <c r="BS16" s="2"/>
      <c r="BT16" s="2"/>
      <c r="BU16" s="2"/>
      <c r="BV16" s="2" t="n">
        <v>0.0494810938835144</v>
      </c>
      <c r="BW16" s="2" t="n">
        <v>0.0199741479009389</v>
      </c>
      <c r="BX16" s="3" t="n">
        <v>5.19160312251187E-005</v>
      </c>
      <c r="BY16" s="3" t="n">
        <v>-9.89534964901395E-005</v>
      </c>
      <c r="BZ16" s="3" t="n">
        <v>-3.40073165716603E-005</v>
      </c>
      <c r="CA16" s="3" t="n">
        <v>-3.30459042743314E-005</v>
      </c>
      <c r="CB16" s="3" t="n">
        <v>9.33789124246686E-005</v>
      </c>
      <c r="CC16" s="3" t="n">
        <v>-9.86954109976068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30083556473255</v>
      </c>
      <c r="CO16" s="3" t="n">
        <v>0.00942505802959203</v>
      </c>
      <c r="CP16" s="3" t="n">
        <v>-9.68323001870885E-005</v>
      </c>
      <c r="CQ16" s="3" t="n">
        <v>5.15109741172636E-006</v>
      </c>
      <c r="CR16" s="3" t="n">
        <v>-6.17997720837593E-005</v>
      </c>
      <c r="CS16" s="3" t="n">
        <v>1.71187584783183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1966547453776</v>
      </c>
      <c r="DG16" s="2" t="n">
        <v>0.00150342402048409</v>
      </c>
      <c r="DH16" s="3" t="n">
        <v>-0.000247885414864867</v>
      </c>
      <c r="DI16" s="3" t="n">
        <v>0.00017472544277552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1729691028595</v>
      </c>
      <c r="DY16" s="3" t="n">
        <v>0.00745936529710888</v>
      </c>
    </row>
    <row r="17" customFormat="false" ht="11.25" hidden="false" customHeight="false" outlineLevel="0" collapsed="false">
      <c r="A17" s="1" t="n">
        <v>11</v>
      </c>
      <c r="B17" s="2" t="n">
        <v>0.00275123980827629</v>
      </c>
      <c r="C17" s="2" t="n">
        <v>0.0255086030811071</v>
      </c>
      <c r="D17" s="3" t="n">
        <v>6.48069253657013E-005</v>
      </c>
      <c r="E17" s="3" t="n">
        <v>-5.8297981013311E-005</v>
      </c>
      <c r="F17" s="3" t="n">
        <v>4.12912013416644E-005</v>
      </c>
      <c r="G17" s="3" t="n">
        <v>0.000235741084907203</v>
      </c>
      <c r="H17" s="3" t="n">
        <v>-1.02710646388004E-005</v>
      </c>
      <c r="I17" s="3" t="n">
        <v>-0.000152258333400823</v>
      </c>
      <c r="J17" s="3" t="n">
        <v>-1.75169532212748E-006</v>
      </c>
      <c r="K17" s="3" t="n">
        <v>-8.27175153972348E-006</v>
      </c>
      <c r="L17" s="3" t="n">
        <v>7.78875073592644E-006</v>
      </c>
      <c r="M17" s="3" t="n">
        <v>2.40663393924478E-006</v>
      </c>
      <c r="N17" s="3" t="n">
        <v>-2.55397367254772E-006</v>
      </c>
      <c r="O17" s="3" t="n">
        <v>1.68918359122471E-006</v>
      </c>
      <c r="P17" s="3" t="n">
        <v>4.95206904815859E-006</v>
      </c>
      <c r="Q17" s="3" t="n">
        <v>-8.80169227457372E-006</v>
      </c>
      <c r="R17" s="2"/>
      <c r="S17" s="2"/>
      <c r="T17" s="2" t="n">
        <v>0.0296444930136203</v>
      </c>
      <c r="U17" s="2" t="n">
        <v>0.0158296097069978</v>
      </c>
      <c r="V17" s="3" t="n">
        <v>-5.940635674051E-005</v>
      </c>
      <c r="W17" s="3" t="n">
        <v>2.91688047582283E-005</v>
      </c>
      <c r="X17" s="3" t="n">
        <v>-4.8842623073142E-005</v>
      </c>
      <c r="Y17" s="3" t="n">
        <v>-5.53784884687047E-005</v>
      </c>
      <c r="Z17" s="3" t="n">
        <v>2.84337897937803E-006</v>
      </c>
      <c r="AA17" s="3" t="n">
        <v>-3.45973057847004E-006</v>
      </c>
      <c r="AB17" s="3" t="n">
        <v>-5.46521414435119E-006</v>
      </c>
      <c r="AC17" s="3" t="n">
        <v>-1.14207696242374E-005</v>
      </c>
      <c r="AD17" s="3" t="n">
        <v>5.05433490616269E-006</v>
      </c>
      <c r="AE17" s="3" t="n">
        <v>2.50724519901268E-006</v>
      </c>
      <c r="AF17" s="3" t="n">
        <v>-3.10874133901961E-006</v>
      </c>
      <c r="AG17" s="3" t="n">
        <v>8.0102399806492E-006</v>
      </c>
      <c r="AH17" s="2"/>
      <c r="AI17" s="2"/>
      <c r="AJ17" s="2"/>
      <c r="AK17" s="2"/>
      <c r="AL17" s="2" t="n">
        <v>0.0499592348933219</v>
      </c>
      <c r="AM17" s="3" t="n">
        <v>0.00872133672237396</v>
      </c>
      <c r="AN17" s="3" t="n">
        <v>-2.69738011411391E-005</v>
      </c>
      <c r="AO17" s="3" t="n">
        <v>0.000217691238503903</v>
      </c>
      <c r="AP17" s="3" t="n">
        <v>-1.52636675920803E-006</v>
      </c>
      <c r="AQ17" s="3" t="n">
        <v>2.96679309030878E-006</v>
      </c>
      <c r="AR17" s="3" t="n">
        <v>2.14298393075296E-006</v>
      </c>
      <c r="AS17" s="3" t="n">
        <v>-1.61122636654909E-006</v>
      </c>
      <c r="AT17" s="3" t="n">
        <v>3.21462016472651E-006</v>
      </c>
      <c r="AU17" s="3" t="n">
        <v>-4.10129450756358E-006</v>
      </c>
      <c r="AV17" s="3" t="n">
        <v>9.37817333124257E-007</v>
      </c>
      <c r="AW17" s="3" t="n">
        <v>9.02164629223989E-007</v>
      </c>
      <c r="AX17" s="2"/>
      <c r="AY17" s="2"/>
      <c r="AZ17" s="2"/>
      <c r="BA17" s="2"/>
      <c r="BB17" s="2"/>
      <c r="BC17" s="2"/>
      <c r="BD17" s="3" t="n">
        <v>0.0338109359145164</v>
      </c>
      <c r="BE17" s="3" t="n">
        <v>0.00494288792833685</v>
      </c>
      <c r="BF17" s="3" t="n">
        <v>3.75608783542702E-006</v>
      </c>
      <c r="BG17" s="3" t="n">
        <v>-2.68275084636115E-006</v>
      </c>
      <c r="BH17" s="3" t="n">
        <v>3.0699809485668E-006</v>
      </c>
      <c r="BI17" s="3" t="n">
        <v>-6.1221790019772E-006</v>
      </c>
      <c r="BJ17" s="3" t="n">
        <v>1.78478705947782E-006</v>
      </c>
      <c r="BK17" s="3" t="n">
        <v>-4.55851750302827E-006</v>
      </c>
      <c r="BL17" s="3" t="n">
        <v>5.89172088893974E-007</v>
      </c>
      <c r="BM17" s="3" t="n">
        <v>3.4549125302874E-006</v>
      </c>
      <c r="BN17" s="2"/>
      <c r="BO17" s="2"/>
      <c r="BP17" s="2"/>
      <c r="BQ17" s="2"/>
      <c r="BR17" s="2"/>
      <c r="BS17" s="2"/>
      <c r="BT17" s="2"/>
      <c r="BU17" s="2"/>
      <c r="BV17" s="2" t="n">
        <v>0.0315860137343406</v>
      </c>
      <c r="BW17" s="2" t="n">
        <v>-0.00279374979436397</v>
      </c>
      <c r="BX17" s="3" t="n">
        <v>4.29711071774363E-005</v>
      </c>
      <c r="BY17" s="3" t="n">
        <v>-5.81041458644904E-005</v>
      </c>
      <c r="BZ17" s="3" t="n">
        <v>3.98528027290012E-006</v>
      </c>
      <c r="CA17" s="3" t="n">
        <v>-3.66561362170614E-005</v>
      </c>
      <c r="CB17" s="3" t="n">
        <v>3.19674618367571E-005</v>
      </c>
      <c r="CC17" s="3" t="n">
        <v>-0.000106515835796017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63985949754715</v>
      </c>
      <c r="CO17" s="2" t="n">
        <v>0.0024275470059365</v>
      </c>
      <c r="CP17" s="3" t="n">
        <v>-4.89852936880197E-005</v>
      </c>
      <c r="CQ17" s="3" t="n">
        <v>-4.04589300160296E-005</v>
      </c>
      <c r="CR17" s="3" t="n">
        <v>-8.26502437121234E-005</v>
      </c>
      <c r="CS17" s="3" t="n">
        <v>-4.3367155740270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8190299868583</v>
      </c>
      <c r="DG17" s="3" t="n">
        <v>0.0361457951366901</v>
      </c>
      <c r="DH17" s="3" t="n">
        <v>-1.42390053952112E-005</v>
      </c>
      <c r="DI17" s="3" t="n">
        <v>0.00020197610137984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8048659414053</v>
      </c>
      <c r="DY17" s="3" t="n">
        <v>0.0425035469233989</v>
      </c>
    </row>
    <row r="18" customFormat="false" ht="11.25" hidden="false" customHeight="false" outlineLevel="0" collapsed="false">
      <c r="A18" s="1" t="n">
        <v>12</v>
      </c>
      <c r="B18" s="2" t="n">
        <v>0.0205417945981025</v>
      </c>
      <c r="C18" s="2" t="n">
        <v>0.024974649772048</v>
      </c>
      <c r="D18" s="3" t="n">
        <v>1.93987743841717E-005</v>
      </c>
      <c r="E18" s="3" t="n">
        <v>-1.76918874785769E-005</v>
      </c>
      <c r="F18" s="3" t="n">
        <v>0.00015771496691741</v>
      </c>
      <c r="G18" s="3" t="n">
        <v>0.000222857415792532</v>
      </c>
      <c r="H18" s="3" t="n">
        <v>-5.1355153118493E-005</v>
      </c>
      <c r="I18" s="3" t="n">
        <v>-0.000232641759794205</v>
      </c>
      <c r="J18" s="3" t="n">
        <v>7.26233338355086E-006</v>
      </c>
      <c r="K18" s="3" t="n">
        <v>-2.99971816275501E-006</v>
      </c>
      <c r="L18" s="3" t="n">
        <v>-1.53935866364918E-006</v>
      </c>
      <c r="M18" s="3" t="n">
        <v>2.35363654610409E-006</v>
      </c>
      <c r="N18" s="3" t="n">
        <v>2.04171055884216E-006</v>
      </c>
      <c r="O18" s="3" t="n">
        <v>-2.12964846468821E-006</v>
      </c>
      <c r="P18" s="3" t="n">
        <v>3.28490318679541E-006</v>
      </c>
      <c r="Q18" s="3" t="n">
        <v>2.87833131551451E-006</v>
      </c>
      <c r="R18" s="2"/>
      <c r="S18" s="2"/>
      <c r="T18" s="2" t="n">
        <v>0.0445787236094474</v>
      </c>
      <c r="U18" s="2" t="n">
        <v>0.0281070098280906</v>
      </c>
      <c r="V18" s="3" t="n">
        <v>4.90002385049592E-005</v>
      </c>
      <c r="W18" s="3" t="n">
        <v>7.50309773138724E-005</v>
      </c>
      <c r="X18" s="3" t="n">
        <v>-9.15726104722125E-006</v>
      </c>
      <c r="Y18" s="3" t="n">
        <v>-9.18054211069829E-005</v>
      </c>
      <c r="Z18" s="3" t="n">
        <v>-8.32876503409352E-006</v>
      </c>
      <c r="AA18" s="3" t="n">
        <v>3.03076353702636E-006</v>
      </c>
      <c r="AB18" s="3" t="n">
        <v>-3.03538149637461E-006</v>
      </c>
      <c r="AC18" s="3" t="n">
        <v>-6.84268070472171E-006</v>
      </c>
      <c r="AD18" s="3" t="n">
        <v>-1.53076489368686E-005</v>
      </c>
      <c r="AE18" s="3" t="n">
        <v>5.7425626209806E-007</v>
      </c>
      <c r="AF18" s="3" t="n">
        <v>-8.79006961440609E-007</v>
      </c>
      <c r="AG18" s="3" t="n">
        <v>-9.08229139895411E-007</v>
      </c>
      <c r="AH18" s="2"/>
      <c r="AI18" s="2"/>
      <c r="AJ18" s="2"/>
      <c r="AK18" s="2"/>
      <c r="AL18" s="2" t="n">
        <v>0.0582038573920726</v>
      </c>
      <c r="AM18" s="2" t="n">
        <v>0.0155113553628325</v>
      </c>
      <c r="AN18" s="3" t="n">
        <v>0.000205483913305215</v>
      </c>
      <c r="AO18" s="3" t="n">
        <v>0.000362463062629103</v>
      </c>
      <c r="AP18" s="3" t="n">
        <v>-7.79070603584841E-007</v>
      </c>
      <c r="AQ18" s="3" t="n">
        <v>3.123509713987E-006</v>
      </c>
      <c r="AR18" s="3" t="n">
        <v>3.81125232706836E-006</v>
      </c>
      <c r="AS18" s="3" t="n">
        <v>1.22775054478552E-006</v>
      </c>
      <c r="AT18" s="3" t="n">
        <v>3.92775746149709E-006</v>
      </c>
      <c r="AU18" s="3" t="n">
        <v>4.66932169729261E-006</v>
      </c>
      <c r="AV18" s="3" t="n">
        <v>7.36141771540133E-007</v>
      </c>
      <c r="AW18" s="3" t="n">
        <v>-2.44899911194806E-006</v>
      </c>
      <c r="AX18" s="2"/>
      <c r="AY18" s="2"/>
      <c r="AZ18" s="2"/>
      <c r="BA18" s="2"/>
      <c r="BB18" s="2"/>
      <c r="BC18" s="2"/>
      <c r="BD18" s="3" t="n">
        <v>0.04734718054533</v>
      </c>
      <c r="BE18" s="3" t="n">
        <v>0.0346180647611618</v>
      </c>
      <c r="BF18" s="3" t="n">
        <v>9.39697292778873E-006</v>
      </c>
      <c r="BG18" s="3" t="n">
        <v>-5.06947617395781E-006</v>
      </c>
      <c r="BH18" s="3" t="n">
        <v>3.10575842377147E-006</v>
      </c>
      <c r="BI18" s="3" t="n">
        <v>-4.38405749036974E-007</v>
      </c>
      <c r="BJ18" s="3" t="n">
        <v>-2.91484684566967E-006</v>
      </c>
      <c r="BK18" s="3" t="n">
        <v>-2.07608445634832E-006</v>
      </c>
      <c r="BL18" s="3" t="n">
        <v>-5.29861551967769E-007</v>
      </c>
      <c r="BM18" s="3" t="n">
        <v>-5.33684351466945E-006</v>
      </c>
      <c r="BN18" s="2"/>
      <c r="BO18" s="2"/>
      <c r="BP18" s="2"/>
      <c r="BQ18" s="2"/>
      <c r="BR18" s="2"/>
      <c r="BS18" s="2"/>
      <c r="BT18" s="2"/>
      <c r="BU18" s="2"/>
      <c r="BV18" s="2" t="n">
        <v>0.0432324074208736</v>
      </c>
      <c r="BW18" s="2" t="n">
        <v>-0.00216309051029384</v>
      </c>
      <c r="BX18" s="3" t="n">
        <v>6.44715009912033E-006</v>
      </c>
      <c r="BY18" s="3" t="n">
        <v>-3.88922890124376E-005</v>
      </c>
      <c r="BZ18" s="3" t="n">
        <v>3.77837423002347E-005</v>
      </c>
      <c r="CA18" s="3" t="n">
        <v>-2.97163860523141E-005</v>
      </c>
      <c r="CB18" s="3" t="n">
        <v>-5.46406881767325E-005</v>
      </c>
      <c r="CC18" s="3" t="n">
        <v>-0.000135111084091477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9096794426441</v>
      </c>
      <c r="CO18" s="2" t="n">
        <v>0.00173483195248991</v>
      </c>
      <c r="CP18" s="3" t="n">
        <v>5.41937333764508E-005</v>
      </c>
      <c r="CQ18" s="3" t="n">
        <v>-4.08009072998538E-005</v>
      </c>
      <c r="CR18" s="3" t="n">
        <v>-3.7483470805455E-005</v>
      </c>
      <c r="CS18" s="3" t="n">
        <v>-0.000102010482805781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51799258589744</v>
      </c>
      <c r="DG18" s="2" t="n">
        <v>0.0518412142992019</v>
      </c>
      <c r="DH18" s="3" t="n">
        <v>0.000282780325505882</v>
      </c>
      <c r="DI18" s="3" t="n">
        <v>0.000316486082738265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60842631012201</v>
      </c>
      <c r="DY18" s="3" t="n">
        <v>0.0326089896261692</v>
      </c>
    </row>
    <row r="19" customFormat="false" ht="11.25" hidden="false" customHeight="false" outlineLevel="0" collapsed="false">
      <c r="A19" s="1" t="n">
        <v>13</v>
      </c>
      <c r="B19" s="2" t="n">
        <v>0.0533895678818225</v>
      </c>
      <c r="C19" s="3" t="n">
        <v>0.0166410151869058</v>
      </c>
      <c r="D19" s="3" t="n">
        <v>-4.50137522420845E-005</v>
      </c>
      <c r="E19" s="3" t="n">
        <v>2.51615201705135E-005</v>
      </c>
      <c r="F19" s="3" t="n">
        <v>0.000271616590907797</v>
      </c>
      <c r="G19" s="3" t="n">
        <v>0.000201349830604158</v>
      </c>
      <c r="H19" s="3" t="n">
        <v>-0.00014971918426454</v>
      </c>
      <c r="I19" s="3" t="n">
        <v>-0.000265210896031931</v>
      </c>
      <c r="J19" s="3" t="n">
        <v>-7.0958126343612E-006</v>
      </c>
      <c r="K19" s="3" t="n">
        <v>4.42399095845758E-006</v>
      </c>
      <c r="L19" s="3" t="n">
        <v>1.74479703218821E-006</v>
      </c>
      <c r="M19" s="3" t="n">
        <v>1.64307789418671E-006</v>
      </c>
      <c r="N19" s="3" t="n">
        <v>-3.22799724017386E-006</v>
      </c>
      <c r="O19" s="3" t="n">
        <v>-2.08191704587079E-006</v>
      </c>
      <c r="P19" s="3" t="n">
        <v>6.5783556237875E-006</v>
      </c>
      <c r="Q19" s="3" t="n">
        <v>-3.09879874293983E-006</v>
      </c>
      <c r="R19" s="2"/>
      <c r="S19" s="2"/>
      <c r="T19" s="2" t="n">
        <v>0.046749971807003</v>
      </c>
      <c r="U19" s="2" t="n">
        <v>0.0276905745267868</v>
      </c>
      <c r="V19" s="3" t="n">
        <v>0.000148455903399735</v>
      </c>
      <c r="W19" s="3" t="n">
        <v>0.000143036028021015</v>
      </c>
      <c r="X19" s="3" t="n">
        <v>7.76680681155994E-005</v>
      </c>
      <c r="Y19" s="3" t="n">
        <v>-0.00013030732225161</v>
      </c>
      <c r="Z19" s="3" t="n">
        <v>4.51168943982338E-006</v>
      </c>
      <c r="AA19" s="3" t="n">
        <v>2.2145156890474E-006</v>
      </c>
      <c r="AB19" s="3" t="n">
        <v>-9.97827191895339E-006</v>
      </c>
      <c r="AC19" s="3" t="n">
        <v>-2.50401444645831E-006</v>
      </c>
      <c r="AD19" s="3" t="n">
        <v>-5.52455003344221E-006</v>
      </c>
      <c r="AE19" s="3" t="n">
        <v>-5.06864398630568E-006</v>
      </c>
      <c r="AF19" s="3" t="n">
        <v>5.46833416592562E-006</v>
      </c>
      <c r="AG19" s="3" t="n">
        <v>8.87163537299784E-007</v>
      </c>
      <c r="AH19" s="2"/>
      <c r="AI19" s="2"/>
      <c r="AJ19" s="2"/>
      <c r="AK19" s="2"/>
      <c r="AL19" s="2" t="n">
        <v>0.0524044819176197</v>
      </c>
      <c r="AM19" s="3" t="n">
        <v>0.0368228778243064</v>
      </c>
      <c r="AN19" s="3" t="n">
        <v>0.000410898734116926</v>
      </c>
      <c r="AO19" s="3" t="n">
        <v>0.000524263130500912</v>
      </c>
      <c r="AP19" s="3" t="n">
        <v>2.17395813706389E-006</v>
      </c>
      <c r="AQ19" s="3" t="n">
        <v>-1.40276569027264E-007</v>
      </c>
      <c r="AR19" s="3" t="n">
        <v>-3.28649184666574E-006</v>
      </c>
      <c r="AS19" s="3" t="n">
        <v>-4.30792624683817E-006</v>
      </c>
      <c r="AT19" s="3" t="n">
        <v>-9.88361989584518E-007</v>
      </c>
      <c r="AU19" s="3" t="n">
        <v>-5.33925231138709E-006</v>
      </c>
      <c r="AV19" s="3" t="n">
        <v>4.16293096350273E-006</v>
      </c>
      <c r="AW19" s="3" t="n">
        <v>-2.09108088711218E-006</v>
      </c>
      <c r="AX19" s="2"/>
      <c r="AY19" s="2"/>
      <c r="AZ19" s="2"/>
      <c r="BA19" s="2"/>
      <c r="BB19" s="2"/>
      <c r="BC19" s="2"/>
      <c r="BD19" s="3" t="n">
        <v>0.0373239703476429</v>
      </c>
      <c r="BE19" s="3" t="n">
        <v>0.00760811660438776</v>
      </c>
      <c r="BF19" s="3" t="n">
        <v>-3.08409880744875E-007</v>
      </c>
      <c r="BG19" s="3" t="n">
        <v>7.14231873644166E-006</v>
      </c>
      <c r="BH19" s="3" t="n">
        <v>4.34455478171003E-006</v>
      </c>
      <c r="BI19" s="3" t="n">
        <v>-1.13072137537528E-005</v>
      </c>
      <c r="BJ19" s="3" t="n">
        <v>-5.2163181862852E-006</v>
      </c>
      <c r="BK19" s="3" t="n">
        <v>-2.44385182668338E-006</v>
      </c>
      <c r="BL19" s="3" t="n">
        <v>-4.07031984650529E-006</v>
      </c>
      <c r="BM19" s="3" t="n">
        <v>3.12987049255752E-006</v>
      </c>
      <c r="BN19" s="2"/>
      <c r="BO19" s="2"/>
      <c r="BP19" s="2"/>
      <c r="BQ19" s="2"/>
      <c r="BR19" s="2"/>
      <c r="BS19" s="2"/>
      <c r="BT19" s="2"/>
      <c r="BU19" s="2"/>
      <c r="BV19" s="2" t="n">
        <v>0.0493741184473037</v>
      </c>
      <c r="BW19" s="3" t="n">
        <v>0.00589908845722675</v>
      </c>
      <c r="BX19" s="3" t="n">
        <v>-1.55080506374361E-005</v>
      </c>
      <c r="BY19" s="3" t="n">
        <v>-1.99807800527196E-006</v>
      </c>
      <c r="BZ19" s="3" t="n">
        <v>3.61175334546715E-005</v>
      </c>
      <c r="CA19" s="3" t="n">
        <v>1.77067449840251E-005</v>
      </c>
      <c r="CB19" s="3" t="n">
        <v>-0.000105063350929413</v>
      </c>
      <c r="CC19" s="3" t="n">
        <v>-0.00020358173060230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9500657021999</v>
      </c>
      <c r="CO19" s="2" t="n">
        <v>0.015843478962779</v>
      </c>
      <c r="CP19" s="3" t="n">
        <v>0.000136479895445518</v>
      </c>
      <c r="CQ19" s="3" t="n">
        <v>-2.01003767870133E-005</v>
      </c>
      <c r="CR19" s="3" t="n">
        <v>5.45332804904319E-005</v>
      </c>
      <c r="CS19" s="3" t="n">
        <v>-0.000101977559097576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6135523319244</v>
      </c>
      <c r="DG19" s="2" t="n">
        <v>0.0706510543823242</v>
      </c>
      <c r="DH19" s="3" t="n">
        <v>0.000457079266197979</v>
      </c>
      <c r="DI19" s="3" t="n">
        <v>0.000518221815582364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21698246896266</v>
      </c>
      <c r="DY19" s="3" t="n">
        <v>0.0360747948288917</v>
      </c>
    </row>
    <row r="20" customFormat="false" ht="11.25" hidden="false" customHeight="false" outlineLevel="0" collapsed="false">
      <c r="A20" s="1" t="n">
        <v>14</v>
      </c>
      <c r="B20" s="2" t="n">
        <v>0.0507190823554992</v>
      </c>
      <c r="C20" s="2" t="n">
        <v>0.0213385559618473</v>
      </c>
      <c r="D20" s="3" t="n">
        <v>-0.000122848301543854</v>
      </c>
      <c r="E20" s="3" t="n">
        <v>4.77773974125739E-005</v>
      </c>
      <c r="F20" s="3" t="n">
        <v>0.000346129003446549</v>
      </c>
      <c r="G20" s="3" t="n">
        <v>0.000142220640555024</v>
      </c>
      <c r="H20" s="3" t="n">
        <v>-0.000147135491715744</v>
      </c>
      <c r="I20" s="3" t="n">
        <v>-0.000232792313909158</v>
      </c>
      <c r="J20" s="3" t="n">
        <v>-6.68661357394739E-007</v>
      </c>
      <c r="K20" s="3" t="n">
        <v>-1.86041847882734E-006</v>
      </c>
      <c r="L20" s="3" t="n">
        <v>6.46464377496158E-006</v>
      </c>
      <c r="M20" s="3" t="n">
        <v>1.33402272695093E-006</v>
      </c>
      <c r="N20" s="3" t="n">
        <v>-1.37554593493405E-006</v>
      </c>
      <c r="O20" s="3" t="n">
        <v>-5.69443000131286E-006</v>
      </c>
      <c r="P20" s="3" t="n">
        <v>-5.42161672001384E-007</v>
      </c>
      <c r="Q20" s="3" t="n">
        <v>-1.18110436986285E-008</v>
      </c>
      <c r="R20" s="2"/>
      <c r="S20" s="2"/>
      <c r="T20" s="3" t="n">
        <v>0.0533926673233509</v>
      </c>
      <c r="U20" s="2" t="n">
        <v>0.015665341168642</v>
      </c>
      <c r="V20" s="3" t="n">
        <v>0.00018952542450279</v>
      </c>
      <c r="W20" s="3" t="n">
        <v>0.000233110040426254</v>
      </c>
      <c r="X20" s="3" t="n">
        <v>0.000113552880065981</v>
      </c>
      <c r="Y20" s="3" t="n">
        <v>-6.83598918840289E-005</v>
      </c>
      <c r="Z20" s="3" t="n">
        <v>-5.3000881052867E-006</v>
      </c>
      <c r="AA20" s="3" t="n">
        <v>-3.69218832929618E-006</v>
      </c>
      <c r="AB20" s="3" t="n">
        <v>-1.32919137740827E-006</v>
      </c>
      <c r="AC20" s="3" t="n">
        <v>-4.60578348793205E-006</v>
      </c>
      <c r="AD20" s="3" t="n">
        <v>9.62665808401652E-007</v>
      </c>
      <c r="AE20" s="3" t="n">
        <v>8.1738483004301E-007</v>
      </c>
      <c r="AF20" s="3" t="n">
        <v>2.18702155052596E-007</v>
      </c>
      <c r="AG20" s="3" t="n">
        <v>-4.7450265583393E-007</v>
      </c>
      <c r="AH20" s="2"/>
      <c r="AI20" s="2"/>
      <c r="AJ20" s="2"/>
      <c r="AK20" s="2"/>
      <c r="AL20" s="2" t="n">
        <v>0.0535054914653301</v>
      </c>
      <c r="AM20" s="3" t="n">
        <v>0.0595054253935813</v>
      </c>
      <c r="AN20" s="3" t="n">
        <v>0.000400844175601378</v>
      </c>
      <c r="AO20" s="3" t="n">
        <v>0.000639441073872149</v>
      </c>
      <c r="AP20" s="3" t="n">
        <v>-7.02243937666935E-007</v>
      </c>
      <c r="AQ20" s="3" t="n">
        <v>-3.92305082641542E-006</v>
      </c>
      <c r="AR20" s="3" t="n">
        <v>5.67979986954014E-006</v>
      </c>
      <c r="AS20" s="3" t="n">
        <v>1.05971628272527E-006</v>
      </c>
      <c r="AT20" s="3" t="n">
        <v>1.72641421158914E-007</v>
      </c>
      <c r="AU20" s="3" t="n">
        <v>-4.52739777756505E-006</v>
      </c>
      <c r="AV20" s="3" t="n">
        <v>-4.67730205855332E-006</v>
      </c>
      <c r="AW20" s="3" t="n">
        <v>-1.14837048386107E-005</v>
      </c>
      <c r="AX20" s="2"/>
      <c r="AY20" s="2"/>
      <c r="AZ20" s="2"/>
      <c r="BA20" s="2"/>
      <c r="BB20" s="2"/>
      <c r="BC20" s="2"/>
      <c r="BD20" s="3" t="n">
        <v>0.0200201701372861</v>
      </c>
      <c r="BE20" s="3" t="n">
        <v>0.0302213300019502</v>
      </c>
      <c r="BF20" s="3" t="n">
        <v>-6.78973128742654E-006</v>
      </c>
      <c r="BG20" s="3" t="n">
        <v>1.59257297127624E-006</v>
      </c>
      <c r="BH20" s="3" t="n">
        <v>-1.72644192275583E-007</v>
      </c>
      <c r="BI20" s="3" t="n">
        <v>-1.01632249425165E-005</v>
      </c>
      <c r="BJ20" s="3" t="n">
        <v>-1.5915945823508E-006</v>
      </c>
      <c r="BK20" s="3" t="n">
        <v>-5.60022499485057E-006</v>
      </c>
      <c r="BL20" s="3" t="n">
        <v>-5.06537048750033E-007</v>
      </c>
      <c r="BM20" s="3" t="n">
        <v>5.21915626450209E-006</v>
      </c>
      <c r="BN20" s="2"/>
      <c r="BO20" s="2"/>
      <c r="BP20" s="2"/>
      <c r="BQ20" s="2"/>
      <c r="BR20" s="2"/>
      <c r="BS20" s="2"/>
      <c r="BT20" s="2"/>
      <c r="BU20" s="2"/>
      <c r="BV20" s="2" t="n">
        <v>0.104366816580295</v>
      </c>
      <c r="BW20" s="2" t="n">
        <v>0.0185595732182264</v>
      </c>
      <c r="BX20" s="3" t="n">
        <v>-3.91572393709793E-005</v>
      </c>
      <c r="BY20" s="3" t="n">
        <v>-3.99066448153462E-005</v>
      </c>
      <c r="BZ20" s="3" t="n">
        <v>3.48999856214504E-005</v>
      </c>
      <c r="CA20" s="3" t="n">
        <v>7.67041710787452E-005</v>
      </c>
      <c r="CB20" s="3" t="n">
        <v>-0.000115623843157663</v>
      </c>
      <c r="CC20" s="3" t="n">
        <v>-0.00027196953305974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1922163069248</v>
      </c>
      <c r="CO20" s="3" t="n">
        <v>0.0305982083082199</v>
      </c>
      <c r="CP20" s="3" t="n">
        <v>0.000160939118359237</v>
      </c>
      <c r="CQ20" s="3" t="n">
        <v>6.16559482295997E-005</v>
      </c>
      <c r="CR20" s="3" t="n">
        <v>0.00010699520498747</v>
      </c>
      <c r="CS20" s="3" t="n">
        <v>-3.0789160518907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0692818760871</v>
      </c>
      <c r="DG20" s="2" t="n">
        <v>0.0795335844159126</v>
      </c>
      <c r="DH20" s="3" t="n">
        <v>0.000461816031020134</v>
      </c>
      <c r="DI20" s="3" t="n">
        <v>0.000678982003591954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43742477893829</v>
      </c>
      <c r="DY20" s="3" t="n">
        <v>0.0356942936778068</v>
      </c>
    </row>
    <row r="21" customFormat="false" ht="11.25" hidden="false" customHeight="false" outlineLevel="0" collapsed="false">
      <c r="A21" s="1" t="n">
        <v>15</v>
      </c>
      <c r="B21" s="2" t="n">
        <v>0.0723453164100647</v>
      </c>
      <c r="C21" s="2" t="n">
        <v>0.0248883236199617</v>
      </c>
      <c r="D21" s="3" t="n">
        <v>-0.000170000042999163</v>
      </c>
      <c r="E21" s="3" t="n">
        <v>3.38126046699471E-005</v>
      </c>
      <c r="F21" s="3" t="n">
        <v>0.000395941489841789</v>
      </c>
      <c r="G21" s="3" t="n">
        <v>8.8791646703612E-005</v>
      </c>
      <c r="H21" s="3" t="n">
        <v>-0.000178278161911293</v>
      </c>
      <c r="I21" s="3" t="n">
        <v>-0.000185411830898374</v>
      </c>
      <c r="J21" s="3" t="n">
        <v>-8.33038143355224E-007</v>
      </c>
      <c r="K21" s="3" t="n">
        <v>-2.17632577914628E-006</v>
      </c>
      <c r="L21" s="3" t="n">
        <v>-4.2311207835155E-006</v>
      </c>
      <c r="M21" s="3" t="n">
        <v>-1.91986487152462E-006</v>
      </c>
      <c r="N21" s="3" t="n">
        <v>-2.56533803622005E-006</v>
      </c>
      <c r="O21" s="3" t="n">
        <v>1.02171343314694E-005</v>
      </c>
      <c r="P21" s="3" t="n">
        <v>4.00985709347878E-006</v>
      </c>
      <c r="Q21" s="3" t="n">
        <v>-8.76593276188941E-006</v>
      </c>
      <c r="R21" s="2"/>
      <c r="S21" s="2"/>
      <c r="T21" s="2" t="n">
        <v>0.0416545011103153</v>
      </c>
      <c r="U21" s="2" t="n">
        <v>0.0182509869337081</v>
      </c>
      <c r="V21" s="3" t="n">
        <v>0.00017785195086617</v>
      </c>
      <c r="W21" s="3" t="n">
        <v>0.000283470726571977</v>
      </c>
      <c r="X21" s="3" t="n">
        <v>0.000114606307761278</v>
      </c>
      <c r="Y21" s="3" t="n">
        <v>-1.17715148917341E-006</v>
      </c>
      <c r="Z21" s="3" t="n">
        <v>-1.92972379409184E-006</v>
      </c>
      <c r="AA21" s="3" t="n">
        <v>-5.96689869780675E-006</v>
      </c>
      <c r="AB21" s="3" t="n">
        <v>1.51289623318007E-006</v>
      </c>
      <c r="AC21" s="3" t="n">
        <v>-1.62323590302548E-006</v>
      </c>
      <c r="AD21" s="3" t="n">
        <v>-2.27496457227971E-006</v>
      </c>
      <c r="AE21" s="3" t="n">
        <v>-7.72330076870275E-006</v>
      </c>
      <c r="AF21" s="3" t="n">
        <v>-4.14503517731645E-007</v>
      </c>
      <c r="AG21" s="3" t="n">
        <v>-6.61929834677721E-006</v>
      </c>
      <c r="AH21" s="2"/>
      <c r="AI21" s="2"/>
      <c r="AJ21" s="2"/>
      <c r="AK21" s="2"/>
      <c r="AL21" s="2" t="n">
        <v>0.0534008108079433</v>
      </c>
      <c r="AM21" s="2" t="n">
        <v>0.0419500656425952</v>
      </c>
      <c r="AN21" s="3" t="n">
        <v>0.000341690727509558</v>
      </c>
      <c r="AO21" s="3" t="n">
        <v>0.000634969386737793</v>
      </c>
      <c r="AP21" s="3" t="n">
        <v>-2.26766314881388E-006</v>
      </c>
      <c r="AQ21" s="3" t="n">
        <v>1.56697069542133E-006</v>
      </c>
      <c r="AR21" s="3" t="n">
        <v>-2.49669460572477E-006</v>
      </c>
      <c r="AS21" s="3" t="n">
        <v>-5.22010213899193E-006</v>
      </c>
      <c r="AT21" s="3" t="n">
        <v>-4.93867764816968E-006</v>
      </c>
      <c r="AU21" s="3" t="n">
        <v>6.88287582306657E-006</v>
      </c>
      <c r="AV21" s="3" t="n">
        <v>8.14393160908366E-007</v>
      </c>
      <c r="AW21" s="3" t="n">
        <v>-3.91803268939838E-006</v>
      </c>
      <c r="AX21" s="2"/>
      <c r="AY21" s="2"/>
      <c r="AZ21" s="2"/>
      <c r="BA21" s="2"/>
      <c r="BB21" s="2"/>
      <c r="BC21" s="2"/>
      <c r="BD21" s="3" t="n">
        <v>0.0118349101394414</v>
      </c>
      <c r="BE21" s="3" t="n">
        <v>0.0172273945063352</v>
      </c>
      <c r="BF21" s="3" t="n">
        <v>2.22372341340815E-006</v>
      </c>
      <c r="BG21" s="3" t="n">
        <v>8.65950937622983E-007</v>
      </c>
      <c r="BH21" s="3" t="n">
        <v>3.43886267728521E-006</v>
      </c>
      <c r="BI21" s="3" t="n">
        <v>-3.42134853781317E-006</v>
      </c>
      <c r="BJ21" s="3" t="n">
        <v>-6.11164978181477E-006</v>
      </c>
      <c r="BK21" s="3" t="n">
        <v>3.01520572065783E-006</v>
      </c>
      <c r="BL21" s="3" t="n">
        <v>-2.85984424408525E-006</v>
      </c>
      <c r="BM21" s="3" t="n">
        <v>2.07322523237962E-006</v>
      </c>
      <c r="BN21" s="2"/>
      <c r="BO21" s="2"/>
      <c r="BP21" s="2"/>
      <c r="BQ21" s="2"/>
      <c r="BR21" s="2"/>
      <c r="BS21" s="2"/>
      <c r="BT21" s="2"/>
      <c r="BU21" s="2"/>
      <c r="BV21" s="2" t="n">
        <v>0.10967680811882</v>
      </c>
      <c r="BW21" s="2" t="n">
        <v>-0.00571101624518632</v>
      </c>
      <c r="BX21" s="3" t="n">
        <v>-9.66569496085867E-005</v>
      </c>
      <c r="BY21" s="3" t="n">
        <v>-6.46029293420724E-005</v>
      </c>
      <c r="BZ21" s="3" t="n">
        <v>3.40624392265453E-005</v>
      </c>
      <c r="CA21" s="3" t="n">
        <v>0.000107683707028627</v>
      </c>
      <c r="CB21" s="3" t="n">
        <v>-0.000153500863234512</v>
      </c>
      <c r="CC21" s="3" t="n">
        <v>-0.000245477131102234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74161282181739</v>
      </c>
      <c r="CO21" s="2" t="n">
        <v>0.0379352383315563</v>
      </c>
      <c r="CP21" s="3" t="n">
        <v>0.000128970321384258</v>
      </c>
      <c r="CQ21" s="3" t="n">
        <v>0.000125293561723083</v>
      </c>
      <c r="CR21" s="3" t="n">
        <v>0.000121874036267399</v>
      </c>
      <c r="CS21" s="3" t="n">
        <v>4.2047060560435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5754627585411</v>
      </c>
      <c r="DG21" s="3" t="n">
        <v>0.0562510043382644</v>
      </c>
      <c r="DH21" s="3" t="n">
        <v>0.000380653393222019</v>
      </c>
      <c r="DI21" s="3" t="n">
        <v>0.000644263811409473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33545240759849</v>
      </c>
      <c r="DY21" s="3" t="n">
        <v>0.0404593609273433</v>
      </c>
    </row>
    <row r="22" customFormat="false" ht="11.25" hidden="false" customHeight="false" outlineLevel="0" collapsed="false">
      <c r="A22" s="1" t="n">
        <v>16</v>
      </c>
      <c r="B22" s="2" t="n">
        <v>0.097637228667736</v>
      </c>
      <c r="C22" s="2" t="n">
        <v>0.0355115495622158</v>
      </c>
      <c r="D22" s="3" t="n">
        <v>-0.000168068218044936</v>
      </c>
      <c r="E22" s="3" t="n">
        <v>-1.14858476081281E-005</v>
      </c>
      <c r="F22" s="3" t="n">
        <v>0.000371962989447638</v>
      </c>
      <c r="G22" s="3" t="n">
        <v>3.37314231728669E-005</v>
      </c>
      <c r="H22" s="3" t="n">
        <v>-0.000186262710485607</v>
      </c>
      <c r="I22" s="3" t="n">
        <v>-0.000134198606247082</v>
      </c>
      <c r="J22" s="3" t="n">
        <v>-6.94004825163574E-007</v>
      </c>
      <c r="K22" s="3" t="n">
        <v>7.65751701692352E-006</v>
      </c>
      <c r="L22" s="3" t="n">
        <v>-2.08720052796707E-006</v>
      </c>
      <c r="M22" s="3" t="n">
        <v>6.19935235590674E-006</v>
      </c>
      <c r="N22" s="3" t="n">
        <v>1.13372936993982E-006</v>
      </c>
      <c r="O22" s="3" t="n">
        <v>-7.35269850338227E-006</v>
      </c>
      <c r="P22" s="3" t="n">
        <v>3.87528734790976E-006</v>
      </c>
      <c r="Q22" s="3" t="n">
        <v>6.85665099808829E-006</v>
      </c>
      <c r="R22" s="2"/>
      <c r="S22" s="2"/>
      <c r="T22" s="2" t="n">
        <v>0.0413800999522209</v>
      </c>
      <c r="U22" s="2" t="n">
        <v>0.0165759623050689</v>
      </c>
      <c r="V22" s="3" t="n">
        <v>9.00230734259821E-005</v>
      </c>
      <c r="W22" s="3" t="n">
        <v>0.000278128107311204</v>
      </c>
      <c r="X22" s="3" t="n">
        <v>5.6534514442319E-005</v>
      </c>
      <c r="Y22" s="3" t="n">
        <v>7.6354990596883E-005</v>
      </c>
      <c r="Z22" s="3" t="n">
        <v>2.62902034364742E-007</v>
      </c>
      <c r="AA22" s="3" t="n">
        <v>5.96826396304095E-007</v>
      </c>
      <c r="AB22" s="3" t="n">
        <v>-2.69855650003592E-006</v>
      </c>
      <c r="AC22" s="3" t="n">
        <v>-2.2403319235309E-006</v>
      </c>
      <c r="AD22" s="3" t="n">
        <v>-2.5716874461068E-006</v>
      </c>
      <c r="AE22" s="3" t="n">
        <v>2.08846458349398E-007</v>
      </c>
      <c r="AF22" s="3" t="n">
        <v>-6.62219417790765E-006</v>
      </c>
      <c r="AG22" s="3" t="n">
        <v>1.92738843907136E-006</v>
      </c>
      <c r="AH22" s="2"/>
      <c r="AI22" s="2"/>
      <c r="AJ22" s="2"/>
      <c r="AK22" s="2"/>
      <c r="AL22" s="2" t="n">
        <v>0.0640479400753974</v>
      </c>
      <c r="AM22" s="2" t="n">
        <v>0.0398187972605228</v>
      </c>
      <c r="AN22" s="3" t="n">
        <v>0.000218761342694051</v>
      </c>
      <c r="AO22" s="3" t="n">
        <v>0.000454043823992833</v>
      </c>
      <c r="AP22" s="3" t="n">
        <v>2.5236058718292E-006</v>
      </c>
      <c r="AQ22" s="3" t="n">
        <v>-4.00146973333903E-006</v>
      </c>
      <c r="AR22" s="3" t="n">
        <v>-3.27132079291914E-006</v>
      </c>
      <c r="AS22" s="3" t="n">
        <v>-4.08090187420384E-007</v>
      </c>
      <c r="AT22" s="3" t="n">
        <v>-6.79793674862594E-006</v>
      </c>
      <c r="AU22" s="3" t="n">
        <v>-6.62642548832082E-007</v>
      </c>
      <c r="AV22" s="3" t="n">
        <v>-2.95388417725917E-006</v>
      </c>
      <c r="AW22" s="3" t="n">
        <v>1.32656386995222E-005</v>
      </c>
      <c r="AX22" s="2"/>
      <c r="AY22" s="2"/>
      <c r="AZ22" s="2"/>
      <c r="BA22" s="2"/>
      <c r="BB22" s="2"/>
      <c r="BC22" s="2"/>
      <c r="BD22" s="3" t="n">
        <v>0.0400375500321388</v>
      </c>
      <c r="BE22" s="3" t="n">
        <v>0.00953266490250825</v>
      </c>
      <c r="BF22" s="3" t="n">
        <v>-5.39112306796596E-006</v>
      </c>
      <c r="BG22" s="3" t="n">
        <v>-1.36015228235919E-006</v>
      </c>
      <c r="BH22" s="3" t="n">
        <v>-1.64019979820295E-006</v>
      </c>
      <c r="BI22" s="3" t="n">
        <v>1.01823779914411E-005</v>
      </c>
      <c r="BJ22" s="3" t="n">
        <v>1.00520105661416E-006</v>
      </c>
      <c r="BK22" s="3" t="n">
        <v>5.70396605326095E-006</v>
      </c>
      <c r="BL22" s="3" t="n">
        <v>-9.09362825041171E-007</v>
      </c>
      <c r="BM22" s="3" t="n">
        <v>-1.04822393041104E-005</v>
      </c>
      <c r="BN22" s="2"/>
      <c r="BO22" s="2"/>
      <c r="BP22" s="2"/>
      <c r="BQ22" s="2"/>
      <c r="BR22" s="2"/>
      <c r="BS22" s="2"/>
      <c r="BT22" s="2"/>
      <c r="BU22" s="2"/>
      <c r="BV22" s="2" t="n">
        <v>0.111175552010536</v>
      </c>
      <c r="BW22" s="3" t="n">
        <v>0.0115317711606621</v>
      </c>
      <c r="BX22" s="3" t="n">
        <v>-0.000112413283204659</v>
      </c>
      <c r="BY22" s="3" t="n">
        <v>-8.20954301161691E-005</v>
      </c>
      <c r="BZ22" s="3" t="n">
        <v>-1.54306871991138E-005</v>
      </c>
      <c r="CA22" s="3" t="n">
        <v>0.000104759506939444</v>
      </c>
      <c r="CB22" s="3" t="n">
        <v>-0.000154167268192395</v>
      </c>
      <c r="CC22" s="3" t="n">
        <v>-0.00023175585374701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44840134680271</v>
      </c>
      <c r="CO22" s="3" t="n">
        <v>0.0195702277123928</v>
      </c>
      <c r="CP22" s="3" t="n">
        <v>6.82499157846905E-005</v>
      </c>
      <c r="CQ22" s="3" t="n">
        <v>0.00014304366777651</v>
      </c>
      <c r="CR22" s="3" t="n">
        <v>6.37295379419811E-005</v>
      </c>
      <c r="CS22" s="3" t="n">
        <v>0.000128397878143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1391859650611</v>
      </c>
      <c r="DG22" s="2" t="n">
        <v>0.0336135402321815</v>
      </c>
      <c r="DH22" s="3" t="n">
        <v>0.000289755262201651</v>
      </c>
      <c r="DI22" s="3" t="n">
        <v>0.000395446288166567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54944905638694</v>
      </c>
      <c r="DY22" s="3" t="n">
        <v>0.00519030075520277</v>
      </c>
    </row>
    <row r="23" customFormat="false" ht="11.25" hidden="false" customHeight="false" outlineLevel="0" collapsed="false">
      <c r="A23" s="1" t="n">
        <v>17</v>
      </c>
      <c r="B23" s="3" t="n">
        <v>0.108866870403289</v>
      </c>
      <c r="C23" s="2" t="n">
        <v>0.0277638118714094</v>
      </c>
      <c r="D23" s="3" t="n">
        <v>-0.000154250650666654</v>
      </c>
      <c r="E23" s="3" t="n">
        <v>-4.85676573589444E-005</v>
      </c>
      <c r="F23" s="3" t="n">
        <v>0.000332499592332169</v>
      </c>
      <c r="G23" s="3" t="n">
        <v>-0.000118163472507149</v>
      </c>
      <c r="H23" s="3" t="n">
        <v>-0.000161680203746073</v>
      </c>
      <c r="I23" s="3" t="n">
        <v>-8.07532342150807E-005</v>
      </c>
      <c r="J23" s="3" t="n">
        <v>-6.67481890559429E-006</v>
      </c>
      <c r="K23" s="3" t="n">
        <v>3.05939056488568E-006</v>
      </c>
      <c r="L23" s="3" t="n">
        <v>-5.40225255463155E-006</v>
      </c>
      <c r="M23" s="3" t="n">
        <v>3.26149938700837E-006</v>
      </c>
      <c r="N23" s="3" t="n">
        <v>-1.03069405668065E-005</v>
      </c>
      <c r="O23" s="3" t="n">
        <v>-1.11705649032956E-005</v>
      </c>
      <c r="P23" s="3" t="n">
        <v>-4.79645541417994E-006</v>
      </c>
      <c r="Q23" s="3" t="n">
        <v>9.10266589926322E-006</v>
      </c>
      <c r="R23" s="2"/>
      <c r="S23" s="2"/>
      <c r="T23" s="2" t="n">
        <v>0.0460280328989028</v>
      </c>
      <c r="U23" s="2" t="n">
        <v>-0.0132935587316751</v>
      </c>
      <c r="V23" s="3" t="n">
        <v>6.55339026707224E-005</v>
      </c>
      <c r="W23" s="3" t="n">
        <v>0.000133813533466309</v>
      </c>
      <c r="X23" s="3" t="n">
        <v>-5.4449490562547E-005</v>
      </c>
      <c r="Y23" s="3" t="n">
        <v>0.000103957812825683</v>
      </c>
      <c r="Z23" s="3" t="n">
        <v>-1.32016093630227E-005</v>
      </c>
      <c r="AA23" s="3" t="n">
        <v>-2.28577619054704E-006</v>
      </c>
      <c r="AB23" s="3" t="n">
        <v>-3.51730454895005E-006</v>
      </c>
      <c r="AC23" s="3" t="n">
        <v>2.82072761592644E-007</v>
      </c>
      <c r="AD23" s="3" t="n">
        <v>-7.92710892483228E-008</v>
      </c>
      <c r="AE23" s="3" t="n">
        <v>-6.81981146044563E-006</v>
      </c>
      <c r="AF23" s="3" t="n">
        <v>-2.40139343077316E-006</v>
      </c>
      <c r="AG23" s="3" t="n">
        <v>2.57985334428667E-006</v>
      </c>
      <c r="AH23" s="2"/>
      <c r="AI23" s="2"/>
      <c r="AJ23" s="2"/>
      <c r="AK23" s="2"/>
      <c r="AL23" s="2" t="n">
        <v>0.0586124770343303</v>
      </c>
      <c r="AM23" s="2" t="n">
        <v>0.00498565752059221</v>
      </c>
      <c r="AN23" s="3" t="n">
        <v>0.000193091211258433</v>
      </c>
      <c r="AO23" s="3" t="n">
        <v>0.000141013821121305</v>
      </c>
      <c r="AP23" s="3" t="n">
        <v>1.44951115998992E-007</v>
      </c>
      <c r="AQ23" s="3" t="n">
        <v>3.17249759973492E-006</v>
      </c>
      <c r="AR23" s="3" t="n">
        <v>1.05005582895501E-007</v>
      </c>
      <c r="AS23" s="3" t="n">
        <v>5.31833165950956E-006</v>
      </c>
      <c r="AT23" s="3" t="n">
        <v>9.68774384091375E-006</v>
      </c>
      <c r="AU23" s="3" t="n">
        <v>3.2143193493539E-006</v>
      </c>
      <c r="AV23" s="3" t="n">
        <v>-6.63438322590082E-006</v>
      </c>
      <c r="AW23" s="3" t="n">
        <v>6.38034953226451E-006</v>
      </c>
      <c r="AX23" s="2"/>
      <c r="AY23" s="2"/>
      <c r="AZ23" s="2"/>
      <c r="BA23" s="2"/>
      <c r="BB23" s="2"/>
      <c r="BC23" s="2"/>
      <c r="BD23" s="3" t="n">
        <v>0.0704918652772903</v>
      </c>
      <c r="BE23" s="3" t="n">
        <v>0.0250682942569255</v>
      </c>
      <c r="BF23" s="3" t="n">
        <v>6.66211417410522E-006</v>
      </c>
      <c r="BG23" s="3" t="n">
        <v>-1.21277196285518E-006</v>
      </c>
      <c r="BH23" s="3" t="n">
        <v>-4.05082118959398E-006</v>
      </c>
      <c r="BI23" s="3" t="n">
        <v>-3.63428353011841E-006</v>
      </c>
      <c r="BJ23" s="3" t="n">
        <v>-4.97317932968144E-006</v>
      </c>
      <c r="BK23" s="3" t="n">
        <v>2.70099604904317E-007</v>
      </c>
      <c r="BL23" s="3" t="n">
        <v>7.98054315964691E-006</v>
      </c>
      <c r="BM23" s="3" t="n">
        <v>-2.14468641956955E-007</v>
      </c>
      <c r="BN23" s="2"/>
      <c r="BO23" s="2"/>
      <c r="BP23" s="2"/>
      <c r="BQ23" s="2"/>
      <c r="BR23" s="2"/>
      <c r="BS23" s="2"/>
      <c r="BT23" s="2"/>
      <c r="BU23" s="2"/>
      <c r="BV23" s="2" t="n">
        <v>0.0979872271418571</v>
      </c>
      <c r="BW23" s="2" t="n">
        <v>-0.0137273902073502</v>
      </c>
      <c r="BX23" s="3" t="n">
        <v>-0.000121910808957181</v>
      </c>
      <c r="BY23" s="3" t="n">
        <v>-9.77666713879443E-005</v>
      </c>
      <c r="BZ23" s="3" t="n">
        <v>-3.65650776075199E-005</v>
      </c>
      <c r="CA23" s="3" t="n">
        <v>8.15257371868938E-005</v>
      </c>
      <c r="CB23" s="3" t="n">
        <v>-0.000197615663637407</v>
      </c>
      <c r="CC23" s="3" t="n">
        <v>-0.000126325307064689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22515028715133</v>
      </c>
      <c r="CO23" s="3" t="n">
        <v>0.00068079907214269</v>
      </c>
      <c r="CP23" s="3" t="n">
        <v>-1.8063343304675E-005</v>
      </c>
      <c r="CQ23" s="3" t="n">
        <v>8.14581289887428E-005</v>
      </c>
      <c r="CR23" s="3" t="n">
        <v>-1.46793772728415E-005</v>
      </c>
      <c r="CS23" s="3" t="n">
        <v>0.000133937661303207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7093930840492</v>
      </c>
      <c r="DG23" s="2" t="n">
        <v>0.0187136474996805</v>
      </c>
      <c r="DH23" s="3" t="n">
        <v>0.000258513609878718</v>
      </c>
      <c r="DI23" s="3" t="n">
        <v>-4.97944492963142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53028392791748</v>
      </c>
      <c r="DY23" s="3" t="n">
        <v>-0.00790047086775302</v>
      </c>
    </row>
    <row r="24" customFormat="false" ht="11.25" hidden="false" customHeight="false" outlineLevel="0" collapsed="false">
      <c r="A24" s="1" t="n">
        <v>18</v>
      </c>
      <c r="B24" s="2" t="n">
        <v>0.0995460152626037</v>
      </c>
      <c r="C24" s="2" t="n">
        <v>0.0198280774056911</v>
      </c>
      <c r="D24" s="3" t="n">
        <v>-4.57713395007886E-005</v>
      </c>
      <c r="E24" s="3" t="n">
        <v>-2.87874408968491E-005</v>
      </c>
      <c r="F24" s="3" t="n">
        <v>0.000243393995333463</v>
      </c>
      <c r="G24" s="3" t="n">
        <v>-0.000244886497966945</v>
      </c>
      <c r="H24" s="3" t="n">
        <v>-0.00019806798081845</v>
      </c>
      <c r="I24" s="3" t="n">
        <v>1.37113747769035E-005</v>
      </c>
      <c r="J24" s="3" t="n">
        <v>-5.29016506334301E-006</v>
      </c>
      <c r="K24" s="3" t="n">
        <v>-2.72235956799704E-006</v>
      </c>
      <c r="L24" s="3" t="n">
        <v>-3.2229904718406E-006</v>
      </c>
      <c r="M24" s="3" t="n">
        <v>3.83383621738175E-006</v>
      </c>
      <c r="N24" s="3" t="n">
        <v>-5.88048260397044E-006</v>
      </c>
      <c r="O24" s="3" t="n">
        <v>6.48480545351048E-006</v>
      </c>
      <c r="P24" s="3" t="n">
        <v>-7.13967756382771E-006</v>
      </c>
      <c r="Q24" s="3" t="n">
        <v>1.13071803298225E-006</v>
      </c>
      <c r="R24" s="2"/>
      <c r="S24" s="2"/>
      <c r="T24" s="2" t="n">
        <v>0.0391960516571998</v>
      </c>
      <c r="U24" s="2" t="n">
        <v>-0.00640880409628152</v>
      </c>
      <c r="V24" s="3" t="n">
        <v>4.12118533859029E-005</v>
      </c>
      <c r="W24" s="3" t="n">
        <v>-3.31735682266298E-005</v>
      </c>
      <c r="X24" s="3" t="n">
        <v>-0.000154399051098153</v>
      </c>
      <c r="Y24" s="3" t="n">
        <v>6.05842287768609E-005</v>
      </c>
      <c r="Z24" s="3" t="n">
        <v>-5.77245771182788E-007</v>
      </c>
      <c r="AA24" s="3" t="n">
        <v>1.02058959328132E-006</v>
      </c>
      <c r="AB24" s="3" t="n">
        <v>-7.30139709048671E-006</v>
      </c>
      <c r="AC24" s="3" t="n">
        <v>-5.2039026741113E-006</v>
      </c>
      <c r="AD24" s="3" t="n">
        <v>1.6914827938308E-006</v>
      </c>
      <c r="AE24" s="3" t="n">
        <v>-7.12243172529269E-006</v>
      </c>
      <c r="AF24" s="3" t="n">
        <v>-1.49545746808144E-006</v>
      </c>
      <c r="AG24" s="3" t="n">
        <v>5.75870126340305E-006</v>
      </c>
      <c r="AH24" s="2"/>
      <c r="AI24" s="2"/>
      <c r="AJ24" s="2"/>
      <c r="AK24" s="2"/>
      <c r="AL24" s="3" t="n">
        <v>0.0751223787665367</v>
      </c>
      <c r="AM24" s="2" t="n">
        <v>-0.0171247404068708</v>
      </c>
      <c r="AN24" s="3" t="n">
        <v>0.000317873054882511</v>
      </c>
      <c r="AO24" s="3" t="n">
        <v>-0.000234098741202615</v>
      </c>
      <c r="AP24" s="3" t="n">
        <v>5.75013564230175E-006</v>
      </c>
      <c r="AQ24" s="3" t="n">
        <v>-1.41978728152025E-006</v>
      </c>
      <c r="AR24" s="3" t="n">
        <v>3.16364253194478E-006</v>
      </c>
      <c r="AS24" s="3" t="n">
        <v>2.39880250774149E-006</v>
      </c>
      <c r="AT24" s="3" t="n">
        <v>-9.13263556867605E-006</v>
      </c>
      <c r="AU24" s="3" t="n">
        <v>2.75944717031961E-006</v>
      </c>
      <c r="AV24" s="3" t="n">
        <v>-1.83160170763585E-006</v>
      </c>
      <c r="AW24" s="3" t="n">
        <v>-1.3465547681335E-006</v>
      </c>
      <c r="AX24" s="2"/>
      <c r="AY24" s="2"/>
      <c r="AZ24" s="2"/>
      <c r="BA24" s="2"/>
      <c r="BB24" s="2"/>
      <c r="BC24" s="2"/>
      <c r="BD24" s="3" t="n">
        <v>0.0875564888119697</v>
      </c>
      <c r="BE24" s="3" t="n">
        <v>0.028953094035387</v>
      </c>
      <c r="BF24" s="3" t="n">
        <v>2.98801001008541E-006</v>
      </c>
      <c r="BG24" s="3" t="n">
        <v>2.01458715309854E-006</v>
      </c>
      <c r="BH24" s="3" t="n">
        <v>-9.22801609704038E-006</v>
      </c>
      <c r="BI24" s="3" t="n">
        <v>-8.3703071140917E-007</v>
      </c>
      <c r="BJ24" s="3" t="n">
        <v>-7.19008403393672E-006</v>
      </c>
      <c r="BK24" s="3" t="n">
        <v>-8.0234221968567E-006</v>
      </c>
      <c r="BL24" s="3" t="n">
        <v>7.4097074502788E-006</v>
      </c>
      <c r="BM24" s="3" t="n">
        <v>1.4715910765517E-005</v>
      </c>
      <c r="BN24" s="2"/>
      <c r="BO24" s="2"/>
      <c r="BP24" s="2"/>
      <c r="BQ24" s="2"/>
      <c r="BR24" s="2"/>
      <c r="BS24" s="2"/>
      <c r="BT24" s="2"/>
      <c r="BU24" s="2"/>
      <c r="BV24" s="2" t="n">
        <v>0.0991403460502624</v>
      </c>
      <c r="BW24" s="2" t="n">
        <v>0.00874851923435926</v>
      </c>
      <c r="BX24" s="3" t="n">
        <v>-5.47377931070514E-005</v>
      </c>
      <c r="BY24" s="3" t="n">
        <v>-9.46463624131865E-005</v>
      </c>
      <c r="BZ24" s="3" t="n">
        <v>-6.4519488660153E-005</v>
      </c>
      <c r="CA24" s="3" t="n">
        <v>4.59579168818891E-005</v>
      </c>
      <c r="CB24" s="3" t="n">
        <v>-0.000174703673110343</v>
      </c>
      <c r="CC24" s="3" t="n">
        <v>9.77490981313167E-006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40247911214828</v>
      </c>
      <c r="CO24" s="3" t="n">
        <v>-0.0104387206956744</v>
      </c>
      <c r="CP24" s="3" t="n">
        <v>-9.00176164577715E-005</v>
      </c>
      <c r="CQ24" s="3" t="n">
        <v>-4.19218122260645E-005</v>
      </c>
      <c r="CR24" s="3" t="n">
        <v>-0.000107282830867916</v>
      </c>
      <c r="CS24" s="3" t="n">
        <v>7.69301914260722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50431993603706</v>
      </c>
      <c r="DG24" s="2" t="n">
        <v>0.00603432487696409</v>
      </c>
      <c r="DH24" s="3" t="n">
        <v>0.00033606932265684</v>
      </c>
      <c r="DI24" s="3" t="n">
        <v>-0.000451558764325454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9841927886009</v>
      </c>
      <c r="DY24" s="3" t="n">
        <v>0.00566537072882056</v>
      </c>
    </row>
    <row r="25" customFormat="false" ht="11.25" hidden="false" customHeight="false" outlineLevel="0" collapsed="false">
      <c r="A25" s="1" t="n">
        <v>19</v>
      </c>
      <c r="B25" s="2" t="n">
        <v>0.104199729859829</v>
      </c>
      <c r="C25" s="3" t="n">
        <v>-0.00298257521353662</v>
      </c>
      <c r="D25" s="3" t="n">
        <v>3.77982214558869E-005</v>
      </c>
      <c r="E25" s="3" t="n">
        <v>-4.24731570092262E-006</v>
      </c>
      <c r="F25" s="3" t="n">
        <v>0.000167615187820047</v>
      </c>
      <c r="G25" s="3" t="n">
        <v>-0.000364632433047518</v>
      </c>
      <c r="H25" s="3" t="n">
        <v>-0.000275711092399433</v>
      </c>
      <c r="I25" s="3" t="n">
        <v>4.28645944339223E-005</v>
      </c>
      <c r="J25" s="3" t="n">
        <v>-1.59348064698861E-006</v>
      </c>
      <c r="K25" s="3" t="n">
        <v>-9.40607435495621E-007</v>
      </c>
      <c r="L25" s="3" t="n">
        <v>-2.89094998606742E-007</v>
      </c>
      <c r="M25" s="3" t="n">
        <v>-7.7529257396236E-006</v>
      </c>
      <c r="N25" s="3" t="n">
        <v>-2.84209022538561E-006</v>
      </c>
      <c r="O25" s="3" t="n">
        <v>5.75508875044761E-006</v>
      </c>
      <c r="P25" s="3" t="n">
        <v>-5.42380121260066E-006</v>
      </c>
      <c r="Q25" s="3" t="n">
        <v>2.83404938272724E-006</v>
      </c>
      <c r="R25" s="2"/>
      <c r="S25" s="2"/>
      <c r="T25" s="2" t="n">
        <v>0.0546845681965351</v>
      </c>
      <c r="U25" s="2" t="n">
        <v>-0.0102731576189398</v>
      </c>
      <c r="V25" s="3" t="n">
        <v>0.000113487229100428</v>
      </c>
      <c r="W25" s="3" t="n">
        <v>-0.000186310746357776</v>
      </c>
      <c r="X25" s="3" t="n">
        <v>-0.000149648345541209</v>
      </c>
      <c r="Y25" s="3" t="n">
        <v>-1.74056804098654E-005</v>
      </c>
      <c r="Z25" s="3" t="n">
        <v>5.56772192794596E-006</v>
      </c>
      <c r="AA25" s="3" t="n">
        <v>3.14278736368578E-006</v>
      </c>
      <c r="AB25" s="3" t="n">
        <v>7.63813477533403E-006</v>
      </c>
      <c r="AC25" s="3" t="n">
        <v>2.3055845304043E-006</v>
      </c>
      <c r="AD25" s="3" t="n">
        <v>-1.7544437014294E-006</v>
      </c>
      <c r="AE25" s="3" t="n">
        <v>4.46798412667703E-006</v>
      </c>
      <c r="AF25" s="3" t="n">
        <v>-3.04316949950589E-006</v>
      </c>
      <c r="AG25" s="3" t="n">
        <v>9.02959929049984E-009</v>
      </c>
      <c r="AH25" s="2"/>
      <c r="AI25" s="2"/>
      <c r="AJ25" s="2"/>
      <c r="AK25" s="2"/>
      <c r="AL25" s="2" t="n">
        <v>0.0902949199080467</v>
      </c>
      <c r="AM25" s="2" t="n">
        <v>-0.0296159461140632</v>
      </c>
      <c r="AN25" s="3" t="n">
        <v>0.000608828384429216</v>
      </c>
      <c r="AO25" s="3" t="n">
        <v>-0.000466937519377097</v>
      </c>
      <c r="AP25" s="3" t="n">
        <v>-8.84340693119156E-007</v>
      </c>
      <c r="AQ25" s="3" t="n">
        <v>-3.66003177987295E-006</v>
      </c>
      <c r="AR25" s="3" t="n">
        <v>9.13970723104284E-007</v>
      </c>
      <c r="AS25" s="3" t="n">
        <v>1.23566969705279E-005</v>
      </c>
      <c r="AT25" s="3" t="n">
        <v>-3.40007460408742E-007</v>
      </c>
      <c r="AU25" s="3" t="n">
        <v>1.29114891933568E-006</v>
      </c>
      <c r="AV25" s="3" t="n">
        <v>-4.88072828375152E-006</v>
      </c>
      <c r="AW25" s="3" t="n">
        <v>-7.812945113983E-006</v>
      </c>
      <c r="AX25" s="2"/>
      <c r="AY25" s="2"/>
      <c r="AZ25" s="2"/>
      <c r="BA25" s="2"/>
      <c r="BB25" s="2"/>
      <c r="BC25" s="2"/>
      <c r="BD25" s="3" t="n">
        <v>0.119177848100662</v>
      </c>
      <c r="BE25" s="3" t="n">
        <v>-0.0205423701554536</v>
      </c>
      <c r="BF25" s="3" t="n">
        <v>-2.77837057183205E-006</v>
      </c>
      <c r="BG25" s="3" t="n">
        <v>3.34870196638803E-006</v>
      </c>
      <c r="BH25" s="3" t="n">
        <v>7.49584728509944E-007</v>
      </c>
      <c r="BI25" s="3" t="n">
        <v>-3.65026789950206E-006</v>
      </c>
      <c r="BJ25" s="3" t="n">
        <v>7.41282065064297E-006</v>
      </c>
      <c r="BK25" s="3" t="n">
        <v>6.22892230239813E-006</v>
      </c>
      <c r="BL25" s="3" t="n">
        <v>-1.32994989598955E-006</v>
      </c>
      <c r="BM25" s="3" t="n">
        <v>7.40540326660266E-006</v>
      </c>
      <c r="BN25" s="2"/>
      <c r="BO25" s="2"/>
      <c r="BP25" s="2"/>
      <c r="BQ25" s="2"/>
      <c r="BR25" s="2"/>
      <c r="BS25" s="2"/>
      <c r="BT25" s="2"/>
      <c r="BU25" s="2"/>
      <c r="BV25" s="2" t="n">
        <v>0.0949100777506828</v>
      </c>
      <c r="BW25" s="2" t="n">
        <v>-0.0165398512035608</v>
      </c>
      <c r="BX25" s="3" t="n">
        <v>-1.41888122016098E-005</v>
      </c>
      <c r="BY25" s="3" t="n">
        <v>-5.61116794415284E-005</v>
      </c>
      <c r="BZ25" s="3" t="n">
        <v>-3.40949263772927E-005</v>
      </c>
      <c r="CA25" s="3" t="n">
        <v>-5.73169154449715E-006</v>
      </c>
      <c r="CB25" s="3" t="n">
        <v>-0.000189821294043213</v>
      </c>
      <c r="CC25" s="3" t="n">
        <v>7.570617890451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52392208576202</v>
      </c>
      <c r="CO25" s="3" t="n">
        <v>-0.02650748193264</v>
      </c>
      <c r="CP25" s="3" t="n">
        <v>-4.68256912427023E-005</v>
      </c>
      <c r="CQ25" s="3" t="n">
        <v>-0.00016667901945766</v>
      </c>
      <c r="CR25" s="3" t="n">
        <v>-0.000154103807290084</v>
      </c>
      <c r="CS25" s="3" t="n">
        <v>-1.92685438378248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8016364276409</v>
      </c>
      <c r="DG25" s="3" t="n">
        <v>-0.0295318812131881</v>
      </c>
      <c r="DH25" s="3" t="n">
        <v>0.000590733834542334</v>
      </c>
      <c r="DI25" s="3" t="n">
        <v>-0.000641691673081368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2040286660194</v>
      </c>
      <c r="DY25" s="3" t="n">
        <v>0.0152979167178273</v>
      </c>
    </row>
    <row r="26" customFormat="false" ht="11.25" hidden="false" customHeight="false" outlineLevel="0" collapsed="false">
      <c r="A26" s="1" t="n">
        <v>20</v>
      </c>
      <c r="B26" s="2" t="n">
        <v>0.0847361609339714</v>
      </c>
      <c r="C26" s="2" t="n">
        <v>-0.0071862363256514</v>
      </c>
      <c r="D26" s="3" t="n">
        <v>0.000101972495031077</v>
      </c>
      <c r="E26" s="3" t="n">
        <v>7.20173193258233E-005</v>
      </c>
      <c r="F26" s="3" t="n">
        <v>6.15427488810382E-005</v>
      </c>
      <c r="G26" s="3" t="n">
        <v>-0.000479626934975385</v>
      </c>
      <c r="H26" s="3" t="n">
        <v>-0.000183150186785496</v>
      </c>
      <c r="I26" s="3" t="n">
        <v>0.000124973405036144</v>
      </c>
      <c r="J26" s="3" t="n">
        <v>-3.5863399716618E-006</v>
      </c>
      <c r="K26" s="3" t="n">
        <v>1.28726458115124E-006</v>
      </c>
      <c r="L26" s="3" t="n">
        <v>-3.03928845823975E-006</v>
      </c>
      <c r="M26" s="3" t="n">
        <v>5.20582079843734E-006</v>
      </c>
      <c r="N26" s="3" t="n">
        <v>-2.13853900277172E-006</v>
      </c>
      <c r="O26" s="3" t="n">
        <v>-5.56836403120542E-006</v>
      </c>
      <c r="P26" s="3" t="n">
        <v>2.7041787689086E-006</v>
      </c>
      <c r="Q26" s="3" t="n">
        <v>2.65513745034695E-006</v>
      </c>
      <c r="R26" s="2"/>
      <c r="S26" s="2"/>
      <c r="T26" s="2" t="n">
        <v>0.0664061307907104</v>
      </c>
      <c r="U26" s="2" t="n">
        <v>-0.020893519744277</v>
      </c>
      <c r="V26" s="3" t="n">
        <v>0.00025353897945024</v>
      </c>
      <c r="W26" s="3" t="n">
        <v>-0.000271079421509057</v>
      </c>
      <c r="X26" s="3" t="n">
        <v>-0.000119923504826147</v>
      </c>
      <c r="Y26" s="3" t="n">
        <v>-8.38133637444116E-005</v>
      </c>
      <c r="Z26" s="3" t="n">
        <v>8.07264086688519E-007</v>
      </c>
      <c r="AA26" s="3" t="n">
        <v>6.80668563290964E-006</v>
      </c>
      <c r="AB26" s="3" t="n">
        <v>1.9230594716646E-006</v>
      </c>
      <c r="AC26" s="3" t="n">
        <v>1.05939216155093E-006</v>
      </c>
      <c r="AD26" s="3" t="n">
        <v>-3.90903369407169E-006</v>
      </c>
      <c r="AE26" s="3" t="n">
        <v>1.82406381554756E-006</v>
      </c>
      <c r="AF26" s="3" t="n">
        <v>1.57886063334444E-006</v>
      </c>
      <c r="AG26" s="3" t="n">
        <v>5.33170769756452E-008</v>
      </c>
      <c r="AH26" s="2"/>
      <c r="AI26" s="2"/>
      <c r="AJ26" s="2"/>
      <c r="AK26" s="2"/>
      <c r="AL26" s="2" t="n">
        <v>0.0940179526805877</v>
      </c>
      <c r="AM26" s="2" t="n">
        <v>-0.055732924491167</v>
      </c>
      <c r="AN26" s="3" t="n">
        <v>0.00080564827658236</v>
      </c>
      <c r="AO26" s="3" t="n">
        <v>-0.000532562611624598</v>
      </c>
      <c r="AP26" s="3" t="n">
        <v>-2.21531900024274E-006</v>
      </c>
      <c r="AQ26" s="3" t="n">
        <v>8.6232751073112E-007</v>
      </c>
      <c r="AR26" s="3" t="n">
        <v>5.89167484577046E-006</v>
      </c>
      <c r="AS26" s="3" t="n">
        <v>-6.83322787153883E-006</v>
      </c>
      <c r="AT26" s="3" t="n">
        <v>-3.03267938761564E-007</v>
      </c>
      <c r="AU26" s="3" t="n">
        <v>2.90051900719845E-007</v>
      </c>
      <c r="AV26" s="3" t="n">
        <v>-2.27698478738602E-006</v>
      </c>
      <c r="AW26" s="3" t="n">
        <v>-5.5436743195969E-007</v>
      </c>
      <c r="AX26" s="2"/>
      <c r="AY26" s="2"/>
      <c r="AZ26" s="2"/>
      <c r="BA26" s="2"/>
      <c r="BB26" s="2"/>
      <c r="BC26" s="2"/>
      <c r="BD26" s="3" t="n">
        <v>0.109992675483226</v>
      </c>
      <c r="BE26" s="3" t="n">
        <v>0.00286477664485573</v>
      </c>
      <c r="BF26" s="3" t="n">
        <v>-6.97093810231308E-006</v>
      </c>
      <c r="BG26" s="3" t="n">
        <v>-3.69576173397945E-006</v>
      </c>
      <c r="BH26" s="3" t="n">
        <v>-4.54009636996488E-007</v>
      </c>
      <c r="BI26" s="3" t="n">
        <v>1.75956085968209E-006</v>
      </c>
      <c r="BJ26" s="3" t="n">
        <v>2.77640424428682E-006</v>
      </c>
      <c r="BK26" s="3" t="n">
        <v>4.94070081913378E-006</v>
      </c>
      <c r="BL26" s="3" t="n">
        <v>-5.50408867638907E-006</v>
      </c>
      <c r="BM26" s="3" t="n">
        <v>4.28715475209173E-006</v>
      </c>
      <c r="BN26" s="2"/>
      <c r="BO26" s="2"/>
      <c r="BP26" s="2"/>
      <c r="BQ26" s="2"/>
      <c r="BR26" s="2"/>
      <c r="BS26" s="2"/>
      <c r="BT26" s="2"/>
      <c r="BU26" s="2"/>
      <c r="BV26" s="2" t="n">
        <v>0.0789371207356452</v>
      </c>
      <c r="BW26" s="2" t="n">
        <v>-0.0147444466128945</v>
      </c>
      <c r="BX26" s="3" t="n">
        <v>2.19966823351569E-005</v>
      </c>
      <c r="BY26" s="3" t="n">
        <v>2.33891114476136E-005</v>
      </c>
      <c r="BZ26" s="3" t="n">
        <v>-3.65133200830314E-006</v>
      </c>
      <c r="CA26" s="3" t="n">
        <v>-5.01802642247639E-005</v>
      </c>
      <c r="CB26" s="3" t="n">
        <v>-0.000196464563487097</v>
      </c>
      <c r="CC26" s="3" t="n">
        <v>0.000173843043739907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20367713272571</v>
      </c>
      <c r="CO26" s="2" t="n">
        <v>-0.0268632117658853</v>
      </c>
      <c r="CP26" s="3" t="n">
        <v>1.66232421179302E-005</v>
      </c>
      <c r="CQ26" s="3" t="n">
        <v>-0.000260709028225392</v>
      </c>
      <c r="CR26" s="3" t="n">
        <v>-0.000105195329524576</v>
      </c>
      <c r="CS26" s="3" t="n">
        <v>-0.0001133073674282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371521234512</v>
      </c>
      <c r="DG26" s="3" t="n">
        <v>-0.0434267111122608</v>
      </c>
      <c r="DH26" s="3" t="n">
        <v>0.000781254027970135</v>
      </c>
      <c r="DI26" s="3" t="n">
        <v>-0.000651788606774061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4332219362258</v>
      </c>
      <c r="DY26" s="3" t="n">
        <v>0.00973661337047815</v>
      </c>
    </row>
    <row r="27" customFormat="false" ht="11.25" hidden="false" customHeight="false" outlineLevel="0" collapsed="false">
      <c r="A27" s="1" t="n">
        <v>21</v>
      </c>
      <c r="B27" s="2" t="n">
        <v>0.0826924368739128</v>
      </c>
      <c r="C27" s="2" t="n">
        <v>-0.0249599125236272</v>
      </c>
      <c r="D27" s="3" t="n">
        <v>0.000121233380923513</v>
      </c>
      <c r="E27" s="3" t="n">
        <v>0.000146585778566077</v>
      </c>
      <c r="F27" s="3" t="n">
        <v>-3.65233681804966E-005</v>
      </c>
      <c r="G27" s="3" t="n">
        <v>-0.000567158334888517</v>
      </c>
      <c r="H27" s="3" t="n">
        <v>-0.000192184466868639</v>
      </c>
      <c r="I27" s="3" t="n">
        <v>0.000259735068539157</v>
      </c>
      <c r="J27" s="3" t="n">
        <v>8.07117089607345E-007</v>
      </c>
      <c r="K27" s="3" t="n">
        <v>-2.06420463655376E-006</v>
      </c>
      <c r="L27" s="3" t="n">
        <v>7.9528863352607E-006</v>
      </c>
      <c r="M27" s="3" t="n">
        <v>-9.83498466666787E-007</v>
      </c>
      <c r="N27" s="3" t="n">
        <v>3.39220036948972E-006</v>
      </c>
      <c r="O27" s="3" t="n">
        <v>-4.13344878325006E-006</v>
      </c>
      <c r="P27" s="3" t="n">
        <v>-7.74132786318659E-006</v>
      </c>
      <c r="Q27" s="3" t="n">
        <v>-4.8603769755573E-006</v>
      </c>
      <c r="R27" s="2"/>
      <c r="S27" s="2"/>
      <c r="T27" s="2" t="n">
        <v>0.0560500659048557</v>
      </c>
      <c r="U27" s="2" t="n">
        <v>-0.0189172457903623</v>
      </c>
      <c r="V27" s="3" t="n">
        <v>0.000378287921193987</v>
      </c>
      <c r="W27" s="3" t="n">
        <v>-0.000305871508317068</v>
      </c>
      <c r="X27" s="3" t="n">
        <v>-2.50989123742329E-005</v>
      </c>
      <c r="Y27" s="3" t="n">
        <v>-0.000113292247988283</v>
      </c>
      <c r="Z27" s="3" t="n">
        <v>-3.86002648156136E-006</v>
      </c>
      <c r="AA27" s="3" t="n">
        <v>7.79330002842471E-006</v>
      </c>
      <c r="AB27" s="3" t="n">
        <v>-4.84705310555E-007</v>
      </c>
      <c r="AC27" s="3" t="n">
        <v>-3.47336663253372E-006</v>
      </c>
      <c r="AD27" s="3" t="n">
        <v>-6.38413621345534E-006</v>
      </c>
      <c r="AE27" s="3" t="n">
        <v>-1.01887080745655E-005</v>
      </c>
      <c r="AF27" s="3" t="n">
        <v>2.75796651294513E-006</v>
      </c>
      <c r="AG27" s="3" t="n">
        <v>-1.13129026431124E-005</v>
      </c>
      <c r="AH27" s="2"/>
      <c r="AI27" s="2"/>
      <c r="AJ27" s="2"/>
      <c r="AK27" s="2"/>
      <c r="AL27" s="2" t="n">
        <v>0.0688925459980964</v>
      </c>
      <c r="AM27" s="2" t="n">
        <v>-0.0764565616846084</v>
      </c>
      <c r="AN27" s="3" t="n">
        <v>0.000854377052746713</v>
      </c>
      <c r="AO27" s="3" t="n">
        <v>-0.000484612683067098</v>
      </c>
      <c r="AP27" s="3" t="n">
        <v>-2.45339674620481E-006</v>
      </c>
      <c r="AQ27" s="3" t="n">
        <v>-3.65312280337093E-006</v>
      </c>
      <c r="AR27" s="3" t="n">
        <v>-2.65235144070175E-006</v>
      </c>
      <c r="AS27" s="3" t="n">
        <v>-1.1100119081675E-006</v>
      </c>
      <c r="AT27" s="3" t="n">
        <v>2.54223368756356E-006</v>
      </c>
      <c r="AU27" s="3" t="n">
        <v>8.89105592705163E-007</v>
      </c>
      <c r="AV27" s="3" t="n">
        <v>1.30421140553949E-008</v>
      </c>
      <c r="AW27" s="3" t="n">
        <v>8.50489414006006E-006</v>
      </c>
      <c r="AX27" s="2"/>
      <c r="AY27" s="2"/>
      <c r="AZ27" s="2"/>
      <c r="BA27" s="2"/>
      <c r="BB27" s="2"/>
      <c r="BC27" s="2"/>
      <c r="BD27" s="3" t="n">
        <v>0.0645561143755912</v>
      </c>
      <c r="BE27" s="3" t="n">
        <v>-0.0202186815440654</v>
      </c>
      <c r="BF27" s="3" t="n">
        <v>6.39889037756802E-007</v>
      </c>
      <c r="BG27" s="3" t="n">
        <v>-3.77792025574308E-006</v>
      </c>
      <c r="BH27" s="3" t="n">
        <v>-8.12467351352097E-006</v>
      </c>
      <c r="BI27" s="3" t="n">
        <v>7.12423513959947E-007</v>
      </c>
      <c r="BJ27" s="3" t="n">
        <v>3.35719323629746E-006</v>
      </c>
      <c r="BK27" s="3" t="n">
        <v>7.02694433130091E-006</v>
      </c>
      <c r="BL27" s="3" t="n">
        <v>4.90995034851948E-006</v>
      </c>
      <c r="BM27" s="3" t="n">
        <v>3.18619186145952E-006</v>
      </c>
      <c r="BN27" s="2"/>
      <c r="BO27" s="2"/>
      <c r="BP27" s="2"/>
      <c r="BQ27" s="2"/>
      <c r="BR27" s="2"/>
      <c r="BS27" s="2"/>
      <c r="BT27" s="2"/>
      <c r="BU27" s="2"/>
      <c r="BV27" s="3" t="n">
        <v>0.0638712048530578</v>
      </c>
      <c r="BW27" s="2" t="n">
        <v>-0.0599683001637458</v>
      </c>
      <c r="BX27" s="3" t="n">
        <v>-3.23831409332342E-005</v>
      </c>
      <c r="BY27" s="3" t="n">
        <v>9.7627198556438E-005</v>
      </c>
      <c r="BZ27" s="3" t="n">
        <v>7.62421987019479E-005</v>
      </c>
      <c r="CA27" s="3" t="n">
        <v>-7.27912847651168E-005</v>
      </c>
      <c r="CB27" s="3" t="n">
        <v>-0.000289573130430653</v>
      </c>
      <c r="CC27" s="3" t="n">
        <v>0.00021061667939648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24848732352256</v>
      </c>
      <c r="CO27" s="2" t="n">
        <v>-0.0506180003285408</v>
      </c>
      <c r="CP27" s="3" t="n">
        <v>0.000138732531922869</v>
      </c>
      <c r="CQ27" s="3" t="n">
        <v>-0.000252059049671515</v>
      </c>
      <c r="CR27" s="3" t="n">
        <v>1.78418868017615E-005</v>
      </c>
      <c r="CS27" s="3" t="n">
        <v>-0.000104520331660751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7347972691059</v>
      </c>
      <c r="DG27" s="2" t="n">
        <v>-0.0603321902453899</v>
      </c>
      <c r="DH27" s="3" t="n">
        <v>0.000792249164078384</v>
      </c>
      <c r="DI27" s="3" t="n">
        <v>-0.0005159256397746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7351586222648</v>
      </c>
      <c r="DY27" s="3" t="n">
        <v>-0.0337773039937019</v>
      </c>
    </row>
    <row r="28" customFormat="false" ht="11.25" hidden="false" customHeight="false" outlineLevel="0" collapsed="false">
      <c r="A28" s="1" t="n">
        <v>22</v>
      </c>
      <c r="B28" s="2" t="n">
        <v>0.0518137365579605</v>
      </c>
      <c r="C28" s="3" t="n">
        <v>-0.059486299753189</v>
      </c>
      <c r="D28" s="3" t="n">
        <v>6.10511924605816E-005</v>
      </c>
      <c r="E28" s="3" t="n">
        <v>0.000184365882887505</v>
      </c>
      <c r="F28" s="3" t="n">
        <v>-0.000148745442857034</v>
      </c>
      <c r="G28" s="3" t="n">
        <v>-0.000535727012902498</v>
      </c>
      <c r="H28" s="3" t="n">
        <v>-0.000210490936296992</v>
      </c>
      <c r="I28" s="3" t="n">
        <v>0.000313293101498857</v>
      </c>
      <c r="J28" s="3" t="n">
        <v>-9.27133714867522E-006</v>
      </c>
      <c r="K28" s="3" t="n">
        <v>5.97319012740626E-006</v>
      </c>
      <c r="L28" s="3" t="n">
        <v>-2.79553546533861E-006</v>
      </c>
      <c r="M28" s="3" t="n">
        <v>3.1769995985087E-006</v>
      </c>
      <c r="N28" s="3" t="n">
        <v>5.38466565558337E-007</v>
      </c>
      <c r="O28" s="3" t="n">
        <v>1.515053327239E-007</v>
      </c>
      <c r="P28" s="3" t="n">
        <v>4.45243995272903E-006</v>
      </c>
      <c r="Q28" s="3" t="n">
        <v>-6.87131375798344E-007</v>
      </c>
      <c r="R28" s="2"/>
      <c r="S28" s="2"/>
      <c r="T28" s="3" t="n">
        <v>0.0702470242977142</v>
      </c>
      <c r="U28" s="2" t="n">
        <v>-0.0357901118695735</v>
      </c>
      <c r="V28" s="3" t="n">
        <v>0.000368727225577458</v>
      </c>
      <c r="W28" s="3" t="n">
        <v>-0.000184274293133057</v>
      </c>
      <c r="X28" s="3" t="n">
        <v>4.21333170379512E-005</v>
      </c>
      <c r="Y28" s="3" t="n">
        <v>-5.66975904803257E-005</v>
      </c>
      <c r="Z28" s="3" t="n">
        <v>7.35349385649897E-006</v>
      </c>
      <c r="AA28" s="3" t="n">
        <v>-3.09132360598596E-007</v>
      </c>
      <c r="AB28" s="3" t="n">
        <v>-7.05324691807618E-006</v>
      </c>
      <c r="AC28" s="3" t="n">
        <v>2.38807342611835E-006</v>
      </c>
      <c r="AD28" s="3" t="n">
        <v>1.28245380892622E-006</v>
      </c>
      <c r="AE28" s="3" t="n">
        <v>3.96356199416914E-006</v>
      </c>
      <c r="AF28" s="3" t="n">
        <v>-3.84015174859087E-006</v>
      </c>
      <c r="AG28" s="3" t="n">
        <v>-3.74522846868785E-006</v>
      </c>
      <c r="AH28" s="2"/>
      <c r="AI28" s="2"/>
      <c r="AJ28" s="2"/>
      <c r="AK28" s="2"/>
      <c r="AL28" s="2" t="n">
        <v>0.0737701505422592</v>
      </c>
      <c r="AM28" s="2" t="n">
        <v>-0.0482992678880691</v>
      </c>
      <c r="AN28" s="3" t="n">
        <v>0.000639417732600122</v>
      </c>
      <c r="AO28" s="3" t="n">
        <v>-0.000319148297421634</v>
      </c>
      <c r="AP28" s="3" t="n">
        <v>6.30397948953032E-007</v>
      </c>
      <c r="AQ28" s="3" t="n">
        <v>-8.38255527924047E-006</v>
      </c>
      <c r="AR28" s="3" t="n">
        <v>-5.10103632223035E-007</v>
      </c>
      <c r="AS28" s="3" t="n">
        <v>-2.01367447516531E-006</v>
      </c>
      <c r="AT28" s="3" t="n">
        <v>-1.00050174296484E-005</v>
      </c>
      <c r="AU28" s="3" t="n">
        <v>3.04112882076879E-006</v>
      </c>
      <c r="AV28" s="3" t="n">
        <v>2.20441052078967E-006</v>
      </c>
      <c r="AW28" s="3" t="n">
        <v>7.1253575697483E-006</v>
      </c>
      <c r="AX28" s="2"/>
      <c r="AY28" s="2"/>
      <c r="AZ28" s="2"/>
      <c r="BA28" s="2"/>
      <c r="BB28" s="2"/>
      <c r="BC28" s="2"/>
      <c r="BD28" s="3" t="n">
        <v>0.0706174373626709</v>
      </c>
      <c r="BE28" s="3" t="n">
        <v>-0.0510224364697933</v>
      </c>
      <c r="BF28" s="3" t="n">
        <v>4.09769927500747E-006</v>
      </c>
      <c r="BG28" s="3" t="n">
        <v>3.59792284143623E-006</v>
      </c>
      <c r="BH28" s="3" t="n">
        <v>-1.24088099795471E-008</v>
      </c>
      <c r="BI28" s="3" t="n">
        <v>5.79505967834848E-006</v>
      </c>
      <c r="BJ28" s="3" t="n">
        <v>5.1559886742325E-006</v>
      </c>
      <c r="BK28" s="3" t="n">
        <v>-3.42066618941316E-006</v>
      </c>
      <c r="BL28" s="3" t="n">
        <v>-4.69971746497321E-006</v>
      </c>
      <c r="BM28" s="3" t="n">
        <v>-5.70568909097346E-006</v>
      </c>
      <c r="BN28" s="2"/>
      <c r="BO28" s="2"/>
      <c r="BP28" s="2"/>
      <c r="BQ28" s="2"/>
      <c r="BR28" s="2"/>
      <c r="BS28" s="2"/>
      <c r="BT28" s="2"/>
      <c r="BU28" s="2"/>
      <c r="BV28" s="2" t="n">
        <v>0.0275484565645456</v>
      </c>
      <c r="BW28" s="2" t="n">
        <v>-0.0606880486011505</v>
      </c>
      <c r="BX28" s="3" t="n">
        <v>-3.98207557736896E-005</v>
      </c>
      <c r="BY28" s="3" t="n">
        <v>0.000192457693628966</v>
      </c>
      <c r="BZ28" s="3" t="n">
        <v>0.000118998301331885</v>
      </c>
      <c r="CA28" s="3" t="n">
        <v>-0.000101087491202633</v>
      </c>
      <c r="CB28" s="3" t="n">
        <v>-0.000302292610285803</v>
      </c>
      <c r="CC28" s="3" t="n">
        <v>0.0002577962295617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8282617926597</v>
      </c>
      <c r="CO28" s="2" t="n">
        <v>-0.0528746508061885</v>
      </c>
      <c r="CP28" s="3" t="n">
        <v>0.000178425689227879</v>
      </c>
      <c r="CQ28" s="3" t="n">
        <v>-0.000201160990400239</v>
      </c>
      <c r="CR28" s="3" t="n">
        <v>9.02679312275722E-005</v>
      </c>
      <c r="CS28" s="3" t="n">
        <v>-6.57489581499248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4096514582634</v>
      </c>
      <c r="DG28" s="2" t="n">
        <v>-0.0669361725449562</v>
      </c>
      <c r="DH28" s="3" t="n">
        <v>0.000503421586472541</v>
      </c>
      <c r="DI28" s="3" t="n">
        <v>-0.00036936718970537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8622382879257</v>
      </c>
      <c r="DY28" s="3" t="n">
        <v>-0.0578032359480857</v>
      </c>
    </row>
    <row r="29" customFormat="false" ht="11.25" hidden="false" customHeight="false" outlineLevel="0" collapsed="false">
      <c r="A29" s="1" t="n">
        <v>23</v>
      </c>
      <c r="B29" s="2" t="n">
        <v>0.042430106550455</v>
      </c>
      <c r="C29" s="3" t="n">
        <v>-0.0583758950233459</v>
      </c>
      <c r="D29" s="3" t="n">
        <v>3.16046789521351E-005</v>
      </c>
      <c r="E29" s="3" t="n">
        <v>0.000203073024749755</v>
      </c>
      <c r="F29" s="3" t="n">
        <v>-0.000265211594523862</v>
      </c>
      <c r="G29" s="3" t="n">
        <v>-0.000451206695288419</v>
      </c>
      <c r="H29" s="3" t="n">
        <v>-0.000175388500792905</v>
      </c>
      <c r="I29" s="3" t="n">
        <v>0.000363181694410741</v>
      </c>
      <c r="J29" s="3" t="n">
        <v>-7.47437070458545E-006</v>
      </c>
      <c r="K29" s="3" t="n">
        <v>-1.87399757578532E-006</v>
      </c>
      <c r="L29" s="3" t="n">
        <v>-7.11080792825669E-006</v>
      </c>
      <c r="M29" s="3" t="n">
        <v>-6.79259392200037E-006</v>
      </c>
      <c r="N29" s="3" t="n">
        <v>-7.76311026129406E-006</v>
      </c>
      <c r="O29" s="3" t="n">
        <v>-5.8408577388036E-006</v>
      </c>
      <c r="P29" s="3" t="n">
        <v>-2.07970606425078E-006</v>
      </c>
      <c r="Q29" s="3" t="n">
        <v>4.98956433148123E-006</v>
      </c>
      <c r="R29" s="2"/>
      <c r="S29" s="2"/>
      <c r="T29" s="2" t="n">
        <v>0.0341616496443748</v>
      </c>
      <c r="U29" s="2" t="n">
        <v>-0.0534030310809612</v>
      </c>
      <c r="V29" s="3" t="n">
        <v>0.000281625951174646</v>
      </c>
      <c r="W29" s="3" t="n">
        <v>-0.000132318557007238</v>
      </c>
      <c r="X29" s="3" t="n">
        <v>4.85768505313899E-005</v>
      </c>
      <c r="Y29" s="3" t="n">
        <v>2.28715143748559E-005</v>
      </c>
      <c r="Z29" s="3" t="n">
        <v>-3.75287208953523E-006</v>
      </c>
      <c r="AA29" s="3" t="n">
        <v>-1.25856115573697E-006</v>
      </c>
      <c r="AB29" s="3" t="n">
        <v>-3.91302410207572E-006</v>
      </c>
      <c r="AC29" s="3" t="n">
        <v>1.47843923059554E-006</v>
      </c>
      <c r="AD29" s="3" t="n">
        <v>-1.16383818138388E-008</v>
      </c>
      <c r="AE29" s="3" t="n">
        <v>-1.0169690085604E-006</v>
      </c>
      <c r="AF29" s="3" t="n">
        <v>6.1494720284827E-006</v>
      </c>
      <c r="AG29" s="3" t="n">
        <v>-1.19707942758395E-006</v>
      </c>
      <c r="AH29" s="2"/>
      <c r="AI29" s="2"/>
      <c r="AJ29" s="2"/>
      <c r="AK29" s="2"/>
      <c r="AL29" s="2" t="n">
        <v>0.0571884326636791</v>
      </c>
      <c r="AM29" s="2" t="n">
        <v>-0.0569166131317615</v>
      </c>
      <c r="AN29" s="3" t="n">
        <v>0.000253821403020992</v>
      </c>
      <c r="AO29" s="3" t="n">
        <v>-0.000283312634564936</v>
      </c>
      <c r="AP29" s="3" t="n">
        <v>-3.09476558868482E-006</v>
      </c>
      <c r="AQ29" s="3" t="n">
        <v>-1.99534133571432E-006</v>
      </c>
      <c r="AR29" s="3" t="n">
        <v>-3.05787807519664E-006</v>
      </c>
      <c r="AS29" s="3" t="n">
        <v>3.07304986790768E-007</v>
      </c>
      <c r="AT29" s="3" t="n">
        <v>-4.95133508593426E-006</v>
      </c>
      <c r="AU29" s="3" t="n">
        <v>7.32911257728119E-006</v>
      </c>
      <c r="AV29" s="3" t="n">
        <v>5.41876033821608E-006</v>
      </c>
      <c r="AW29" s="3" t="n">
        <v>2.49666345553123E-006</v>
      </c>
      <c r="AX29" s="2"/>
      <c r="AY29" s="2"/>
      <c r="AZ29" s="2"/>
      <c r="BA29" s="2"/>
      <c r="BB29" s="2"/>
      <c r="BC29" s="2"/>
      <c r="BD29" s="3" t="n">
        <v>0.0451155193150043</v>
      </c>
      <c r="BE29" s="3" t="n">
        <v>-0.0682100728154182</v>
      </c>
      <c r="BF29" s="3" t="n">
        <v>-3.1827605653234E-006</v>
      </c>
      <c r="BG29" s="3" t="n">
        <v>3.23168592331057E-006</v>
      </c>
      <c r="BH29" s="3" t="n">
        <v>1.00528177426895E-006</v>
      </c>
      <c r="BI29" s="3" t="n">
        <v>3.71194914805528E-006</v>
      </c>
      <c r="BJ29" s="3" t="n">
        <v>4.29009060098906E-006</v>
      </c>
      <c r="BK29" s="3" t="n">
        <v>9.03318687051069E-006</v>
      </c>
      <c r="BL29" s="3" t="n">
        <v>3.49896936313598E-007</v>
      </c>
      <c r="BM29" s="3" t="n">
        <v>-2.90375373879214E-006</v>
      </c>
      <c r="BN29" s="2"/>
      <c r="BO29" s="2"/>
      <c r="BP29" s="2"/>
      <c r="BQ29" s="2"/>
      <c r="BR29" s="2"/>
      <c r="BS29" s="2"/>
      <c r="BT29" s="2"/>
      <c r="BU29" s="2"/>
      <c r="BV29" s="2" t="n">
        <v>0.0311740897595882</v>
      </c>
      <c r="BW29" s="2" t="n">
        <v>-0.0650296583771705</v>
      </c>
      <c r="BX29" s="3" t="n">
        <v>-6.63675018586218E-005</v>
      </c>
      <c r="BY29" s="3" t="n">
        <v>0.000170281578903086</v>
      </c>
      <c r="BZ29" s="3" t="n">
        <v>0.000107562271296046</v>
      </c>
      <c r="CA29" s="3" t="n">
        <v>-6.56338161206804E-005</v>
      </c>
      <c r="CB29" s="3" t="n">
        <v>-0.000239740780671127</v>
      </c>
      <c r="CC29" s="3" t="n">
        <v>0.000290980940917506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12565134465694</v>
      </c>
      <c r="CO29" s="2" t="n">
        <v>-0.0455149188637733</v>
      </c>
      <c r="CP29" s="3" t="n">
        <v>0.000102044359664432</v>
      </c>
      <c r="CQ29" s="3" t="n">
        <v>-8.69526265887543E-005</v>
      </c>
      <c r="CR29" s="3" t="n">
        <v>9.15124473976902E-005</v>
      </c>
      <c r="CS29" s="3" t="n">
        <v>3.54877829522593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1845276504755</v>
      </c>
      <c r="DG29" s="2" t="n">
        <v>-0.0450531467795372</v>
      </c>
      <c r="DH29" s="3" t="n">
        <v>-3.43448277817515E-006</v>
      </c>
      <c r="DI29" s="3" t="n">
        <v>-0.00031166820554062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6215089559555</v>
      </c>
      <c r="DY29" s="3" t="n">
        <v>-0.0700361505150795</v>
      </c>
    </row>
    <row r="30" customFormat="false" ht="11.25" hidden="false" customHeight="false" outlineLevel="0" collapsed="false">
      <c r="A30" s="1" t="n">
        <v>24</v>
      </c>
      <c r="B30" s="2" t="n">
        <v>0.0317471735179424</v>
      </c>
      <c r="C30" s="3" t="n">
        <v>-0.0837784484028816</v>
      </c>
      <c r="D30" s="3" t="n">
        <v>5.55577644263394E-005</v>
      </c>
      <c r="E30" s="3" t="n">
        <v>0.000113468035124242</v>
      </c>
      <c r="F30" s="3" t="n">
        <v>-0.000404108199290931</v>
      </c>
      <c r="G30" s="3" t="n">
        <v>-0.000318573234835639</v>
      </c>
      <c r="H30" s="3" t="n">
        <v>-8.00056150183081E-005</v>
      </c>
      <c r="I30" s="3" t="n">
        <v>0.000364861305570229</v>
      </c>
      <c r="J30" s="3" t="n">
        <v>8.16631109046284E-006</v>
      </c>
      <c r="K30" s="3" t="n">
        <v>4.54986320619355E-006</v>
      </c>
      <c r="L30" s="3" t="n">
        <v>-1.90394894161727E-006</v>
      </c>
      <c r="M30" s="3" t="n">
        <v>-2.30874115914048E-006</v>
      </c>
      <c r="N30" s="3" t="n">
        <v>1.15262230337975E-006</v>
      </c>
      <c r="O30" s="3" t="n">
        <v>1.20689410323393E-005</v>
      </c>
      <c r="P30" s="3" t="n">
        <v>-5.20097410117159E-006</v>
      </c>
      <c r="Q30" s="3" t="n">
        <v>-2.8167398795631E-006</v>
      </c>
      <c r="R30" s="2"/>
      <c r="S30" s="2"/>
      <c r="T30" s="2" t="n">
        <v>0.0258452128618955</v>
      </c>
      <c r="U30" s="2" t="n">
        <v>-0.0161563847213983</v>
      </c>
      <c r="V30" s="3" t="n">
        <v>3.85748317057732E-005</v>
      </c>
      <c r="W30" s="3" t="n">
        <v>-9.70585315371863E-005</v>
      </c>
      <c r="X30" s="3" t="n">
        <v>-8.82535005075624E-006</v>
      </c>
      <c r="Y30" s="3" t="n">
        <v>8.02891663624905E-005</v>
      </c>
      <c r="Z30" s="3" t="n">
        <v>-5.17498847329989E-006</v>
      </c>
      <c r="AA30" s="3" t="n">
        <v>-3.1986760404834E-006</v>
      </c>
      <c r="AB30" s="3" t="n">
        <v>-4.92953404318541E-006</v>
      </c>
      <c r="AC30" s="3" t="n">
        <v>1.39062592552363E-006</v>
      </c>
      <c r="AD30" s="3" t="n">
        <v>-4.7976909627323E-006</v>
      </c>
      <c r="AE30" s="3" t="n">
        <v>-1.87654654837388E-006</v>
      </c>
      <c r="AF30" s="3" t="n">
        <v>-3.77475839741237E-006</v>
      </c>
      <c r="AG30" s="3" t="n">
        <v>-1.32923474893686E-007</v>
      </c>
      <c r="AH30" s="2"/>
      <c r="AI30" s="2"/>
      <c r="AJ30" s="2"/>
      <c r="AK30" s="2"/>
      <c r="AL30" s="2" t="n">
        <v>0.0353804752230644</v>
      </c>
      <c r="AM30" s="2" t="n">
        <v>-0.0449416041374206</v>
      </c>
      <c r="AN30" s="3" t="n">
        <v>-0.000193385232705622</v>
      </c>
      <c r="AO30" s="3" t="n">
        <v>-0.000407004583394154</v>
      </c>
      <c r="AP30" s="3" t="n">
        <v>-1.28888143535732E-006</v>
      </c>
      <c r="AQ30" s="3" t="n">
        <v>9.00848647233942E-007</v>
      </c>
      <c r="AR30" s="3" t="n">
        <v>-1.62768515110656E-006</v>
      </c>
      <c r="AS30" s="3" t="n">
        <v>-2.29511124416603E-006</v>
      </c>
      <c r="AT30" s="3" t="n">
        <v>8.23650680104037E-006</v>
      </c>
      <c r="AU30" s="3" t="n">
        <v>1.95585357687377E-006</v>
      </c>
      <c r="AV30" s="3" t="n">
        <v>8.01384601345489E-007</v>
      </c>
      <c r="AW30" s="3" t="n">
        <v>2.47495177063683E-006</v>
      </c>
      <c r="AX30" s="2"/>
      <c r="AY30" s="2"/>
      <c r="AZ30" s="2"/>
      <c r="BA30" s="2"/>
      <c r="BB30" s="2"/>
      <c r="BC30" s="2"/>
      <c r="BD30" s="3" t="n">
        <v>0.00264259846881032</v>
      </c>
      <c r="BE30" s="3" t="n">
        <v>-0.0512849539518356</v>
      </c>
      <c r="BF30" s="3" t="n">
        <v>-4.44898932983051E-006</v>
      </c>
      <c r="BG30" s="3" t="n">
        <v>-9.11452752916375E-006</v>
      </c>
      <c r="BH30" s="3" t="n">
        <v>6.48714012640994E-006</v>
      </c>
      <c r="BI30" s="3" t="n">
        <v>3.09674032905604E-006</v>
      </c>
      <c r="BJ30" s="3" t="n">
        <v>-4.72382055249909E-007</v>
      </c>
      <c r="BK30" s="3" t="n">
        <v>-1.35783629957586E-005</v>
      </c>
      <c r="BL30" s="3" t="n">
        <v>-4.77459798275958E-006</v>
      </c>
      <c r="BM30" s="3" t="n">
        <v>-2.15442605622229E-006</v>
      </c>
      <c r="BN30" s="2"/>
      <c r="BO30" s="2"/>
      <c r="BP30" s="2"/>
      <c r="BQ30" s="2"/>
      <c r="BR30" s="2"/>
      <c r="BS30" s="2"/>
      <c r="BT30" s="2"/>
      <c r="BU30" s="2"/>
      <c r="BV30" s="2" t="n">
        <v>0.0144232902675867</v>
      </c>
      <c r="BW30" s="2" t="n">
        <v>-0.0706837922334671</v>
      </c>
      <c r="BX30" s="3" t="n">
        <v>-7.52032065065577E-005</v>
      </c>
      <c r="BY30" s="3" t="n">
        <v>0.000148600112879648</v>
      </c>
      <c r="BZ30" s="3" t="n">
        <v>0.000107118161395192</v>
      </c>
      <c r="CA30" s="3" t="n">
        <v>-2.86966842395486E-005</v>
      </c>
      <c r="CB30" s="3" t="n">
        <v>-7.50111503293737E-005</v>
      </c>
      <c r="CC30" s="3" t="n">
        <v>0.000241259273025207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97935381531715</v>
      </c>
      <c r="CO30" s="3" t="n">
        <v>-0.0504040420055389</v>
      </c>
      <c r="CP30" s="3" t="n">
        <v>-1.51915319293038E-005</v>
      </c>
      <c r="CQ30" s="3" t="n">
        <v>3.01959007629193E-005</v>
      </c>
      <c r="CR30" s="3" t="n">
        <v>2.14845313166733E-005</v>
      </c>
      <c r="CS30" s="3" t="n">
        <v>4.7813624405534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59989064931869</v>
      </c>
      <c r="DG30" s="2" t="n">
        <v>-0.0480419620871543</v>
      </c>
      <c r="DH30" s="3" t="n">
        <v>-0.00043629843275994</v>
      </c>
      <c r="DI30" s="3" t="n">
        <v>-0.000378934870241209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0867926180362</v>
      </c>
      <c r="DY30" s="3" t="n">
        <v>-0.0583742149174213</v>
      </c>
    </row>
    <row r="31" customFormat="false" ht="11.25" hidden="false" customHeight="false" outlineLevel="0" collapsed="false">
      <c r="A31" s="1" t="n">
        <v>25</v>
      </c>
      <c r="B31" s="2" t="n">
        <v>-0.00209503644146025</v>
      </c>
      <c r="C31" s="2" t="n">
        <v>-0.0851490199565887</v>
      </c>
      <c r="D31" s="3" t="n">
        <v>2.72142715402878E-005</v>
      </c>
      <c r="E31" s="3" t="n">
        <v>4.03038866352289E-005</v>
      </c>
      <c r="F31" s="3" t="n">
        <v>-0.000490110425744205</v>
      </c>
      <c r="G31" s="3" t="n">
        <v>-0.000186521254363469</v>
      </c>
      <c r="H31" s="3" t="n">
        <v>1.32480408865376E-006</v>
      </c>
      <c r="I31" s="3" t="n">
        <v>0.000223246068344451</v>
      </c>
      <c r="J31" s="3" t="n">
        <v>-2.0436009435798E-006</v>
      </c>
      <c r="K31" s="3" t="n">
        <v>-1.49685965880053E-005</v>
      </c>
      <c r="L31" s="3" t="n">
        <v>-8.58053772390121E-006</v>
      </c>
      <c r="M31" s="3" t="n">
        <v>-6.33238187219831E-006</v>
      </c>
      <c r="N31" s="3" t="n">
        <v>-3.00532542496512E-006</v>
      </c>
      <c r="O31" s="3" t="n">
        <v>-1.26829609143897E-005</v>
      </c>
      <c r="P31" s="3" t="n">
        <v>5.43319038115441E-006</v>
      </c>
      <c r="Q31" s="3" t="n">
        <v>-1.43103334266925E-005</v>
      </c>
      <c r="R31" s="2"/>
      <c r="S31" s="2"/>
      <c r="T31" s="2" t="n">
        <v>0.0281939748674631</v>
      </c>
      <c r="U31" s="3" t="n">
        <v>-0.0439421497285366</v>
      </c>
      <c r="V31" s="3" t="n">
        <v>-0.000128812680486589</v>
      </c>
      <c r="W31" s="3" t="n">
        <v>-0.000153481232700869</v>
      </c>
      <c r="X31" s="3" t="n">
        <v>-6.10459683230146E-005</v>
      </c>
      <c r="Y31" s="3" t="n">
        <v>8.47054106998257E-005</v>
      </c>
      <c r="Z31" s="3" t="n">
        <v>1.13016003524535E-005</v>
      </c>
      <c r="AA31" s="3" t="n">
        <v>7.2878733590187E-006</v>
      </c>
      <c r="AB31" s="3" t="n">
        <v>1.33476737573801E-006</v>
      </c>
      <c r="AC31" s="3" t="n">
        <v>5.14107978233369E-006</v>
      </c>
      <c r="AD31" s="3" t="n">
        <v>2.98908753393334E-006</v>
      </c>
      <c r="AE31" s="3" t="n">
        <v>1.79121889232192E-006</v>
      </c>
      <c r="AF31" s="3" t="n">
        <v>-3.85274506697896E-006</v>
      </c>
      <c r="AG31" s="3" t="n">
        <v>-8.47370847623096E-006</v>
      </c>
      <c r="AH31" s="2"/>
      <c r="AI31" s="2"/>
      <c r="AJ31" s="2"/>
      <c r="AK31" s="2"/>
      <c r="AL31" s="2" t="n">
        <v>0.00973364990204572</v>
      </c>
      <c r="AM31" s="2" t="n">
        <v>-0.056495975703001</v>
      </c>
      <c r="AN31" s="3" t="n">
        <v>-0.000471031060442328</v>
      </c>
      <c r="AO31" s="3" t="n">
        <v>-0.00059087248519063</v>
      </c>
      <c r="AP31" s="3" t="n">
        <v>4.36842265116865E-006</v>
      </c>
      <c r="AQ31" s="3" t="n">
        <v>-4.37585504187154E-006</v>
      </c>
      <c r="AR31" s="3" t="n">
        <v>5.13231725562945E-007</v>
      </c>
      <c r="AS31" s="3" t="n">
        <v>-8.91825129656354E-006</v>
      </c>
      <c r="AT31" s="3" t="n">
        <v>-3.90212926504318E-006</v>
      </c>
      <c r="AU31" s="3" t="n">
        <v>8.26037012302549E-006</v>
      </c>
      <c r="AV31" s="3" t="n">
        <v>-8.91956005943939E-006</v>
      </c>
      <c r="AW31" s="3" t="n">
        <v>-1.26275540424103E-006</v>
      </c>
      <c r="AX31" s="2"/>
      <c r="AY31" s="2"/>
      <c r="AZ31" s="2"/>
      <c r="BA31" s="2"/>
      <c r="BB31" s="2"/>
      <c r="BC31" s="2"/>
      <c r="BD31" s="3" t="n">
        <v>0.04428231716156</v>
      </c>
      <c r="BE31" s="3" t="n">
        <v>-0.0426702015101909</v>
      </c>
      <c r="BF31" s="3" t="n">
        <v>-7.23336188457324E-006</v>
      </c>
      <c r="BG31" s="3" t="n">
        <v>-1.80900826762808E-006</v>
      </c>
      <c r="BH31" s="3" t="n">
        <v>-3.59989371645497E-006</v>
      </c>
      <c r="BI31" s="3" t="n">
        <v>-5.37364621777669E-006</v>
      </c>
      <c r="BJ31" s="3" t="n">
        <v>-9.44764360610861E-006</v>
      </c>
      <c r="BK31" s="3" t="n">
        <v>9.45234660321148E-006</v>
      </c>
      <c r="BL31" s="3" t="n">
        <v>-3.6768838072021E-006</v>
      </c>
      <c r="BM31" s="3" t="n">
        <v>-3.14170733872742E-006</v>
      </c>
      <c r="BN31" s="2"/>
      <c r="BO31" s="2"/>
      <c r="BP31" s="2"/>
      <c r="BQ31" s="2"/>
      <c r="BR31" s="2"/>
      <c r="BS31" s="2"/>
      <c r="BT31" s="2"/>
      <c r="BU31" s="2"/>
      <c r="BV31" s="2" t="n">
        <v>0.00940663926303386</v>
      </c>
      <c r="BW31" s="3" t="n">
        <v>-0.0811111852526664</v>
      </c>
      <c r="BX31" s="3" t="n">
        <v>-8.4307488577906E-005</v>
      </c>
      <c r="BY31" s="3" t="n">
        <v>7.69049511291086E-005</v>
      </c>
      <c r="BZ31" s="3" t="n">
        <v>8.6258485680446E-005</v>
      </c>
      <c r="CA31" s="3" t="n">
        <v>1.42116846291173E-007</v>
      </c>
      <c r="CB31" s="3" t="n">
        <v>3.70937959814909E-005</v>
      </c>
      <c r="CC31" s="3" t="n">
        <v>0.00016314527601934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76017545163631</v>
      </c>
      <c r="CO31" s="2" t="n">
        <v>-0.0516957901418209</v>
      </c>
      <c r="CP31" s="3" t="n">
        <v>-0.00015864719171077</v>
      </c>
      <c r="CQ31" s="3" t="n">
        <v>6.40361176920123E-005</v>
      </c>
      <c r="CR31" s="3" t="n">
        <v>-2.78048719337675E-005</v>
      </c>
      <c r="CS31" s="3" t="n">
        <v>5.5791431805118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92182283103466</v>
      </c>
      <c r="DG31" s="3" t="n">
        <v>-0.0560231991112232</v>
      </c>
      <c r="DH31" s="3" t="n">
        <v>-0.000678334734402597</v>
      </c>
      <c r="DI31" s="3" t="n">
        <v>-0.000633638293948024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2757349014282</v>
      </c>
      <c r="DY31" s="3" t="n">
        <v>-0.0753965377807617</v>
      </c>
    </row>
    <row r="32" customFormat="false" ht="11.25" hidden="false" customHeight="false" outlineLevel="0" collapsed="false">
      <c r="A32" s="1" t="n">
        <v>26</v>
      </c>
      <c r="B32" s="2" t="n">
        <v>-0.0143054947257041</v>
      </c>
      <c r="C32" s="2" t="n">
        <v>-0.069902591407299</v>
      </c>
      <c r="D32" s="3" t="n">
        <v>9.82800047495402E-005</v>
      </c>
      <c r="E32" s="3" t="n">
        <v>-1.07486075648921E-005</v>
      </c>
      <c r="F32" s="3" t="n">
        <v>-0.000579513260163366</v>
      </c>
      <c r="G32" s="3" t="n">
        <v>1.09387128759408E-005</v>
      </c>
      <c r="H32" s="3" t="n">
        <v>0.000104918697616085</v>
      </c>
      <c r="I32" s="3" t="n">
        <v>0.000192413586773909</v>
      </c>
      <c r="J32" s="3" t="n">
        <v>8.10748375101866E-008</v>
      </c>
      <c r="K32" s="3" t="n">
        <v>-5.10366726302891E-006</v>
      </c>
      <c r="L32" s="3" t="n">
        <v>-3.20679282594937E-006</v>
      </c>
      <c r="M32" s="3" t="n">
        <v>-7.65364620747277E-006</v>
      </c>
      <c r="N32" s="3" t="n">
        <v>5.09071742271771E-006</v>
      </c>
      <c r="O32" s="3" t="n">
        <v>1.52191444158233E-006</v>
      </c>
      <c r="P32" s="3" t="n">
        <v>1.21381026474409E-006</v>
      </c>
      <c r="Q32" s="3" t="n">
        <v>4.15148815591237E-006</v>
      </c>
      <c r="R32" s="2"/>
      <c r="S32" s="2"/>
      <c r="T32" s="2" t="n">
        <v>0.00253309798426926</v>
      </c>
      <c r="U32" s="2" t="n">
        <v>-0.0369071923196315</v>
      </c>
      <c r="V32" s="3" t="n">
        <v>-0.000294951605610549</v>
      </c>
      <c r="W32" s="3" t="n">
        <v>-0.000256537343375384</v>
      </c>
      <c r="X32" s="3" t="n">
        <v>-6.58186036162078E-005</v>
      </c>
      <c r="Y32" s="3" t="n">
        <v>2.24790055654011E-005</v>
      </c>
      <c r="Z32" s="3" t="n">
        <v>1.03121583379106E-005</v>
      </c>
      <c r="AA32" s="3" t="n">
        <v>-1.10970586320036E-005</v>
      </c>
      <c r="AB32" s="3" t="n">
        <v>3.90830609831027E-006</v>
      </c>
      <c r="AC32" s="3" t="n">
        <v>-3.40754809258214E-006</v>
      </c>
      <c r="AD32" s="3" t="n">
        <v>-1.33378500777325E-006</v>
      </c>
      <c r="AE32" s="3" t="n">
        <v>5.98616043134825E-006</v>
      </c>
      <c r="AF32" s="3" t="n">
        <v>-2.74051831183896E-006</v>
      </c>
      <c r="AG32" s="3" t="n">
        <v>1.06969200714957E-005</v>
      </c>
      <c r="AH32" s="2"/>
      <c r="AI32" s="2"/>
      <c r="AJ32" s="2"/>
      <c r="AK32" s="2"/>
      <c r="AL32" s="2" t="n">
        <v>0.00461623631417751</v>
      </c>
      <c r="AM32" s="3" t="n">
        <v>-0.0483279824256897</v>
      </c>
      <c r="AN32" s="3" t="n">
        <v>-0.000559054140467196</v>
      </c>
      <c r="AO32" s="3" t="n">
        <v>-0.000812678539659828</v>
      </c>
      <c r="AP32" s="3" t="n">
        <v>3.70348357137118E-006</v>
      </c>
      <c r="AQ32" s="3" t="n">
        <v>-1.60581873842602E-006</v>
      </c>
      <c r="AR32" s="3" t="n">
        <v>2.79353525911574E-006</v>
      </c>
      <c r="AS32" s="3" t="n">
        <v>-8.53467668093799E-007</v>
      </c>
      <c r="AT32" s="3" t="n">
        <v>2.15775344258872E-006</v>
      </c>
      <c r="AU32" s="3" t="n">
        <v>-1.28961926293413E-006</v>
      </c>
      <c r="AV32" s="3" t="n">
        <v>-2.57459987551556E-007</v>
      </c>
      <c r="AW32" s="3" t="n">
        <v>-2.25678877541213E-006</v>
      </c>
      <c r="AX32" s="2"/>
      <c r="AY32" s="2"/>
      <c r="AZ32" s="2"/>
      <c r="BA32" s="2"/>
      <c r="BB32" s="2"/>
      <c r="BC32" s="2"/>
      <c r="BD32" s="3" t="n">
        <v>0.00782423000782728</v>
      </c>
      <c r="BE32" s="3" t="n">
        <v>-0.065348744392395</v>
      </c>
      <c r="BF32" s="3" t="n">
        <v>-1.41484342748299E-005</v>
      </c>
      <c r="BG32" s="3" t="n">
        <v>-1.19160472422663E-006</v>
      </c>
      <c r="BH32" s="3" t="n">
        <v>-3.88389344152528E-006</v>
      </c>
      <c r="BI32" s="3" t="n">
        <v>4.26394763053394E-006</v>
      </c>
      <c r="BJ32" s="3" t="n">
        <v>-5.91580430864269E-007</v>
      </c>
      <c r="BK32" s="3" t="n">
        <v>-4.29499368692631E-006</v>
      </c>
      <c r="BL32" s="3" t="n">
        <v>6.36384538665879E-006</v>
      </c>
      <c r="BM32" s="3" t="n">
        <v>1.04614591691643E-005</v>
      </c>
      <c r="BN32" s="2"/>
      <c r="BO32" s="2"/>
      <c r="BP32" s="2"/>
      <c r="BQ32" s="2"/>
      <c r="BR32" s="2"/>
      <c r="BS32" s="2"/>
      <c r="BT32" s="2"/>
      <c r="BU32" s="2"/>
      <c r="BV32" s="2" t="n">
        <v>-0.0199763104319572</v>
      </c>
      <c r="BW32" s="2" t="n">
        <v>-0.0672056525945663</v>
      </c>
      <c r="BX32" s="3" t="n">
        <v>-1.87756086234003E-005</v>
      </c>
      <c r="BY32" s="3" t="n">
        <v>7.14469497324898E-005</v>
      </c>
      <c r="BZ32" s="3" t="n">
        <v>3.62787468475289E-005</v>
      </c>
      <c r="CA32" s="3" t="n">
        <v>-2.19654157262994E-005</v>
      </c>
      <c r="CB32" s="3" t="n">
        <v>0.0001636413653614</v>
      </c>
      <c r="CC32" s="3" t="n">
        <v>0.0001664521842030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412887195125222</v>
      </c>
      <c r="CO32" s="2" t="n">
        <v>-0.0600933097302913</v>
      </c>
      <c r="CP32" s="3" t="n">
        <v>-0.000249445525696501</v>
      </c>
      <c r="CQ32" s="3" t="n">
        <v>1.18206453407765E-005</v>
      </c>
      <c r="CR32" s="3" t="n">
        <v>-5.86514433962293E-005</v>
      </c>
      <c r="CS32" s="3" t="n">
        <v>1.172356678580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688776979222893</v>
      </c>
      <c r="DG32" s="3" t="n">
        <v>-0.0670808851718902</v>
      </c>
      <c r="DH32" s="3" t="n">
        <v>-0.000745898927561938</v>
      </c>
      <c r="DI32" s="3" t="n">
        <v>-0.00081005663378164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7481643855571</v>
      </c>
      <c r="DY32" s="3" t="n">
        <v>-0.0720743462443351</v>
      </c>
    </row>
    <row r="33" customFormat="false" ht="11.25" hidden="false" customHeight="false" outlineLevel="0" collapsed="false">
      <c r="A33" s="1" t="n">
        <v>27</v>
      </c>
      <c r="B33" s="2" t="n">
        <v>-0.037962295114994</v>
      </c>
      <c r="C33" s="2" t="n">
        <v>-0.0413634777069091</v>
      </c>
      <c r="D33" s="3" t="n">
        <v>0.000150594321894459</v>
      </c>
      <c r="E33" s="3" t="n">
        <v>-3.67727625416591E-005</v>
      </c>
      <c r="F33" s="3" t="n">
        <v>-0.000592837925069034</v>
      </c>
      <c r="G33" s="3" t="n">
        <v>0.000159405215526931</v>
      </c>
      <c r="H33" s="3" t="n">
        <v>0.000295694073429331</v>
      </c>
      <c r="I33" s="3" t="n">
        <v>0.00014138790720608</v>
      </c>
      <c r="J33" s="3" t="n">
        <v>1.18488571843045E-006</v>
      </c>
      <c r="K33" s="3" t="n">
        <v>-8.70592486990062E-007</v>
      </c>
      <c r="L33" s="3" t="n">
        <v>2.42694613916683E-006</v>
      </c>
      <c r="M33" s="3" t="n">
        <v>4.1475527723378E-006</v>
      </c>
      <c r="N33" s="3" t="n">
        <v>-2.27408054342959E-006</v>
      </c>
      <c r="O33" s="3" t="n">
        <v>-4.92058688905672E-006</v>
      </c>
      <c r="P33" s="3" t="n">
        <v>-1.14081140054622E-005</v>
      </c>
      <c r="Q33" s="3" t="n">
        <v>-5.02705870530917E-006</v>
      </c>
      <c r="R33" s="2"/>
      <c r="S33" s="2"/>
      <c r="T33" s="2" t="n">
        <v>-0.00893202982842922</v>
      </c>
      <c r="U33" s="2" t="n">
        <v>-0.0423581264913082</v>
      </c>
      <c r="V33" s="3" t="n">
        <v>-0.000301957799820229</v>
      </c>
      <c r="W33" s="3" t="n">
        <v>-0.000357950018951669</v>
      </c>
      <c r="X33" s="3" t="n">
        <v>-2.93278753815684E-005</v>
      </c>
      <c r="Y33" s="3" t="n">
        <v>-1.53385208250256E-005</v>
      </c>
      <c r="Z33" s="3" t="n">
        <v>-2.9645354970853E-006</v>
      </c>
      <c r="AA33" s="3" t="n">
        <v>4.42119835497578E-006</v>
      </c>
      <c r="AB33" s="3" t="n">
        <v>5.44665954294032E-006</v>
      </c>
      <c r="AC33" s="3" t="n">
        <v>-1.15308216663834E-006</v>
      </c>
      <c r="AD33" s="3" t="n">
        <v>-3.59491764356789E-006</v>
      </c>
      <c r="AE33" s="3" t="n">
        <v>2.62005301010503E-006</v>
      </c>
      <c r="AF33" s="3" t="n">
        <v>-4.57373744211508E-007</v>
      </c>
      <c r="AG33" s="3" t="n">
        <v>-5.23550170328235E-006</v>
      </c>
      <c r="AH33" s="2"/>
      <c r="AI33" s="2"/>
      <c r="AJ33" s="2"/>
      <c r="AK33" s="2"/>
      <c r="AL33" s="2" t="n">
        <v>-0.0136835565790534</v>
      </c>
      <c r="AM33" s="2" t="n">
        <v>-0.0540079027414321</v>
      </c>
      <c r="AN33" s="3" t="n">
        <v>-0.000490175443701446</v>
      </c>
      <c r="AO33" s="3" t="n">
        <v>-0.000900260813068598</v>
      </c>
      <c r="AP33" s="3" t="n">
        <v>1.24771429454995E-006</v>
      </c>
      <c r="AQ33" s="3" t="n">
        <v>-3.70012912753736E-006</v>
      </c>
      <c r="AR33" s="3" t="n">
        <v>3.8477406860693E-007</v>
      </c>
      <c r="AS33" s="3" t="n">
        <v>4.92710296384757E-006</v>
      </c>
      <c r="AT33" s="3" t="n">
        <v>4.25398548031807E-006</v>
      </c>
      <c r="AU33" s="3" t="n">
        <v>4.07585775974439E-006</v>
      </c>
      <c r="AV33" s="3" t="n">
        <v>-2.69649126494186E-006</v>
      </c>
      <c r="AW33" s="3" t="n">
        <v>-7.5886745776188E-008</v>
      </c>
      <c r="AX33" s="2"/>
      <c r="AY33" s="2"/>
      <c r="AZ33" s="2"/>
      <c r="BA33" s="2"/>
      <c r="BB33" s="2"/>
      <c r="BC33" s="2"/>
      <c r="BD33" s="3" t="n">
        <v>-0.00360358785837888</v>
      </c>
      <c r="BE33" s="3" t="n">
        <v>-0.0444807820022106</v>
      </c>
      <c r="BF33" s="3" t="n">
        <v>-7.0243509071588E-006</v>
      </c>
      <c r="BG33" s="3" t="n">
        <v>2.72159809355798E-007</v>
      </c>
      <c r="BH33" s="3" t="n">
        <v>-8.6473246483365E-006</v>
      </c>
      <c r="BI33" s="3" t="n">
        <v>-9.95006848825141E-006</v>
      </c>
      <c r="BJ33" s="3" t="n">
        <v>-3.53472955794131E-006</v>
      </c>
      <c r="BK33" s="3" t="n">
        <v>-2.5830381673586E-006</v>
      </c>
      <c r="BL33" s="3" t="n">
        <v>-6.01190686211339E-006</v>
      </c>
      <c r="BM33" s="3" t="n">
        <v>7.56171039029141E-006</v>
      </c>
      <c r="BN33" s="2"/>
      <c r="BO33" s="2"/>
      <c r="BP33" s="2"/>
      <c r="BQ33" s="2"/>
      <c r="BR33" s="2"/>
      <c r="BS33" s="2"/>
      <c r="BT33" s="2"/>
      <c r="BU33" s="2"/>
      <c r="BV33" s="2" t="n">
        <v>-0.0280792936682701</v>
      </c>
      <c r="BW33" s="2" t="n">
        <v>-0.0478283874690532</v>
      </c>
      <c r="BX33" s="3" t="n">
        <v>6.99766897014342E-005</v>
      </c>
      <c r="BY33" s="3" t="n">
        <v>5.68919131183065E-005</v>
      </c>
      <c r="BZ33" s="3" t="n">
        <v>-1.77242309291614E-005</v>
      </c>
      <c r="CA33" s="3" t="n">
        <v>-4.91543542011641E-005</v>
      </c>
      <c r="CB33" s="3" t="n">
        <v>0.000260865810560062</v>
      </c>
      <c r="CC33" s="3" t="n">
        <v>0.000224970062845386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67661346495151</v>
      </c>
      <c r="CO33" s="2" t="n">
        <v>-0.0515862181782722</v>
      </c>
      <c r="CP33" s="3" t="n">
        <v>-0.000305980502162128</v>
      </c>
      <c r="CQ33" s="3" t="n">
        <v>-7.06140417605638E-005</v>
      </c>
      <c r="CR33" s="3" t="n">
        <v>-1.53524233610369E-005</v>
      </c>
      <c r="CS33" s="3" t="n">
        <v>-4.94703126605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9694698154926</v>
      </c>
      <c r="DG33" s="3" t="n">
        <v>-0.0609889402985572</v>
      </c>
      <c r="DH33" s="3" t="n">
        <v>-0.000592021271586418</v>
      </c>
      <c r="DI33" s="3" t="n">
        <v>-0.000752210326027125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99527814984321</v>
      </c>
      <c r="DY33" s="3" t="n">
        <v>-0.0622154772281646</v>
      </c>
    </row>
    <row r="34" customFormat="false" ht="11.25" hidden="false" customHeight="false" outlineLevel="0" collapsed="false">
      <c r="A34" s="1" t="n">
        <v>28</v>
      </c>
      <c r="B34" s="2" t="n">
        <v>-0.0288754478096962</v>
      </c>
      <c r="C34" s="2" t="n">
        <v>-0.00580055452883243</v>
      </c>
      <c r="D34" s="3" t="n">
        <v>0.000207260498427785</v>
      </c>
      <c r="E34" s="3" t="n">
        <v>-0.000109408087155316</v>
      </c>
      <c r="F34" s="3" t="n">
        <v>-0.0005731827695854</v>
      </c>
      <c r="G34" s="3" t="n">
        <v>0.000350777059793472</v>
      </c>
      <c r="H34" s="3" t="n">
        <v>0.00044289554352872</v>
      </c>
      <c r="I34" s="3" t="n">
        <v>0.000143761353683657</v>
      </c>
      <c r="J34" s="3" t="n">
        <v>9.41027337830746E-006</v>
      </c>
      <c r="K34" s="3" t="n">
        <v>-3.48857361132104E-006</v>
      </c>
      <c r="L34" s="3" t="n">
        <v>8.29779401101404E-006</v>
      </c>
      <c r="M34" s="3" t="n">
        <v>-5.77379887545248E-006</v>
      </c>
      <c r="N34" s="3" t="n">
        <v>8.04909632279304E-006</v>
      </c>
      <c r="O34" s="3" t="n">
        <v>-4.34930188930593E-006</v>
      </c>
      <c r="P34" s="3" t="n">
        <v>6.47579781798413E-007</v>
      </c>
      <c r="Q34" s="3" t="n">
        <v>-1.20063225494959E-006</v>
      </c>
      <c r="R34" s="2"/>
      <c r="S34" s="2"/>
      <c r="T34" s="2" t="n">
        <v>-0.0112784067168831</v>
      </c>
      <c r="U34" s="2" t="n">
        <v>-0.0254731681197881</v>
      </c>
      <c r="V34" s="3" t="n">
        <v>-0.000263719382928684</v>
      </c>
      <c r="W34" s="3" t="n">
        <v>-0.000391243636840954</v>
      </c>
      <c r="X34" s="3" t="n">
        <v>4.21885342802852E-005</v>
      </c>
      <c r="Y34" s="3" t="n">
        <v>-4.88699924972024E-006</v>
      </c>
      <c r="Z34" s="3" t="n">
        <v>4.40937947132624E-006</v>
      </c>
      <c r="AA34" s="3" t="n">
        <v>2.8614344955713E-006</v>
      </c>
      <c r="AB34" s="3" t="n">
        <v>-1.29594255326992E-007</v>
      </c>
      <c r="AC34" s="3" t="n">
        <v>5.70079146200441E-006</v>
      </c>
      <c r="AD34" s="3" t="n">
        <v>-1.35232949105557E-005</v>
      </c>
      <c r="AE34" s="3" t="n">
        <v>-9.20715308438957E-007</v>
      </c>
      <c r="AF34" s="3" t="n">
        <v>-8.73635144671425E-006</v>
      </c>
      <c r="AG34" s="3" t="n">
        <v>1.57935346578597E-006</v>
      </c>
      <c r="AH34" s="2"/>
      <c r="AI34" s="2"/>
      <c r="AJ34" s="2"/>
      <c r="AK34" s="2"/>
      <c r="AL34" s="3" t="n">
        <v>-0.0259235296398401</v>
      </c>
      <c r="AM34" s="2" t="n">
        <v>-0.0408252105116844</v>
      </c>
      <c r="AN34" s="3" t="n">
        <v>-0.0003806630265899</v>
      </c>
      <c r="AO34" s="3" t="n">
        <v>-0.000737189431674778</v>
      </c>
      <c r="AP34" s="3" t="n">
        <v>5.58441888642846E-006</v>
      </c>
      <c r="AQ34" s="3" t="n">
        <v>-6.43872590444516E-006</v>
      </c>
      <c r="AR34" s="3" t="n">
        <v>2.99244902635109E-006</v>
      </c>
      <c r="AS34" s="3" t="n">
        <v>-4.36980741369552E-007</v>
      </c>
      <c r="AT34" s="3" t="n">
        <v>3.40522865371895E-006</v>
      </c>
      <c r="AU34" s="3" t="n">
        <v>8.89657599145721E-007</v>
      </c>
      <c r="AV34" s="3" t="n">
        <v>-4.89156855110195E-006</v>
      </c>
      <c r="AW34" s="3" t="n">
        <v>2.52064887718006E-006</v>
      </c>
      <c r="AX34" s="2"/>
      <c r="AY34" s="2"/>
      <c r="AZ34" s="2"/>
      <c r="BA34" s="2"/>
      <c r="BB34" s="2"/>
      <c r="BC34" s="2"/>
      <c r="BD34" s="3" t="n">
        <v>-0.0290937721729278</v>
      </c>
      <c r="BE34" s="3" t="n">
        <v>-0.0223905760794878</v>
      </c>
      <c r="BF34" s="3" t="n">
        <v>6.13293832429917E-006</v>
      </c>
      <c r="BG34" s="3" t="n">
        <v>-1.69898930835188E-006</v>
      </c>
      <c r="BH34" s="3" t="n">
        <v>-6.52594735583989E-006</v>
      </c>
      <c r="BI34" s="3" t="n">
        <v>2.15263048630731E-006</v>
      </c>
      <c r="BJ34" s="3" t="n">
        <v>-2.29088797709664E-007</v>
      </c>
      <c r="BK34" s="3" t="n">
        <v>-6.26990868113352E-006</v>
      </c>
      <c r="BL34" s="3" t="n">
        <v>4.20465448769391E-006</v>
      </c>
      <c r="BM34" s="3" t="n">
        <v>3.59294494955975E-006</v>
      </c>
      <c r="BN34" s="2"/>
      <c r="BO34" s="2"/>
      <c r="BP34" s="2"/>
      <c r="BQ34" s="2"/>
      <c r="BR34" s="2"/>
      <c r="BS34" s="2"/>
      <c r="BT34" s="2"/>
      <c r="BU34" s="2"/>
      <c r="BV34" s="2" t="n">
        <v>-0.0475436858832836</v>
      </c>
      <c r="BW34" s="3" t="n">
        <v>-0.00997373089194297</v>
      </c>
      <c r="BX34" s="3" t="n">
        <v>0.000148154766065999</v>
      </c>
      <c r="BY34" s="3" t="n">
        <v>8.18907574284821E-005</v>
      </c>
      <c r="BZ34" s="3" t="n">
        <v>-0.000105055049061775</v>
      </c>
      <c r="CA34" s="3" t="n">
        <v>-9.11389215616509E-005</v>
      </c>
      <c r="CB34" s="3" t="n">
        <v>0.000312228687107563</v>
      </c>
      <c r="CC34" s="3" t="n">
        <v>0.000308017013594508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49685363471508</v>
      </c>
      <c r="CO34" s="2" t="n">
        <v>-0.0480554588139057</v>
      </c>
      <c r="CP34" s="3" t="n">
        <v>-0.000262776738964021</v>
      </c>
      <c r="CQ34" s="3" t="n">
        <v>-0.000124325917568057</v>
      </c>
      <c r="CR34" s="3" t="n">
        <v>4.72515166620723E-005</v>
      </c>
      <c r="CS34" s="3" t="n">
        <v>-5.4920310503803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8153438717126</v>
      </c>
      <c r="DG34" s="3" t="n">
        <v>-0.0358682014048099</v>
      </c>
      <c r="DH34" s="3" t="n">
        <v>-0.000414479698520153</v>
      </c>
      <c r="DI34" s="3" t="n">
        <v>-0.00044025742681697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802520290017128</v>
      </c>
      <c r="DY34" s="3" t="n">
        <v>-0.0543640367686748</v>
      </c>
    </row>
    <row r="35" customFormat="false" ht="11.25" hidden="false" customHeight="false" outlineLevel="0" collapsed="false">
      <c r="A35" s="1" t="n">
        <v>29</v>
      </c>
      <c r="B35" s="2" t="n">
        <v>-0.0287270881235599</v>
      </c>
      <c r="C35" s="2" t="n">
        <v>-0.00045743363443762</v>
      </c>
      <c r="D35" s="3" t="n">
        <v>0.00016996065096464</v>
      </c>
      <c r="E35" s="3" t="n">
        <v>-0.000121858800412155</v>
      </c>
      <c r="F35" s="3" t="n">
        <v>-0.000400830089347437</v>
      </c>
      <c r="G35" s="3" t="n">
        <v>0.000513289938680827</v>
      </c>
      <c r="H35" s="3" t="n">
        <v>0.000451768282800912</v>
      </c>
      <c r="I35" s="3" t="n">
        <v>0.000113883943413384</v>
      </c>
      <c r="J35" s="3" t="n">
        <v>1.18320422188844E-005</v>
      </c>
      <c r="K35" s="3" t="n">
        <v>-4.05185210183844E-006</v>
      </c>
      <c r="L35" s="3" t="n">
        <v>3.31675437337253E-006</v>
      </c>
      <c r="M35" s="3" t="n">
        <v>7.93587730640865E-007</v>
      </c>
      <c r="N35" s="3" t="n">
        <v>-3.68244371884429E-007</v>
      </c>
      <c r="O35" s="3" t="n">
        <v>1.43836132338037E-006</v>
      </c>
      <c r="P35" s="3" t="n">
        <v>-2.77252865998889E-006</v>
      </c>
      <c r="Q35" s="3" t="n">
        <v>-1.65204846780397E-006</v>
      </c>
      <c r="R35" s="2"/>
      <c r="S35" s="2"/>
      <c r="T35" s="2" t="n">
        <v>-0.0185250360518693</v>
      </c>
      <c r="U35" s="2" t="n">
        <v>-0.0103817069903016</v>
      </c>
      <c r="V35" s="3" t="n">
        <v>-0.000166501005878672</v>
      </c>
      <c r="W35" s="3" t="n">
        <v>-0.000331929593812674</v>
      </c>
      <c r="X35" s="3" t="n">
        <v>8.78273203852586E-005</v>
      </c>
      <c r="Y35" s="3" t="n">
        <v>5.16853797307703E-005</v>
      </c>
      <c r="Z35" s="3" t="n">
        <v>6.67297490508644E-006</v>
      </c>
      <c r="AA35" s="3" t="n">
        <v>7.57777206672472E-006</v>
      </c>
      <c r="AB35" s="3" t="n">
        <v>5.1447796067805E-006</v>
      </c>
      <c r="AC35" s="3" t="n">
        <v>1.11523229406884E-006</v>
      </c>
      <c r="AD35" s="3" t="n">
        <v>-3.8405050872825E-006</v>
      </c>
      <c r="AE35" s="3" t="n">
        <v>-6.73146089980036E-008</v>
      </c>
      <c r="AF35" s="3" t="n">
        <v>-2.47540674536139E-006</v>
      </c>
      <c r="AG35" s="3" t="n">
        <v>-1.12774023364181E-006</v>
      </c>
      <c r="AH35" s="2"/>
      <c r="AI35" s="2"/>
      <c r="AJ35" s="2"/>
      <c r="AK35" s="2"/>
      <c r="AL35" s="2" t="n">
        <v>-0.0306743737310171</v>
      </c>
      <c r="AM35" s="2" t="n">
        <v>-0.0462606996297836</v>
      </c>
      <c r="AN35" s="3" t="n">
        <v>-0.000278020743280649</v>
      </c>
      <c r="AO35" s="3" t="n">
        <v>-0.000358615769073367</v>
      </c>
      <c r="AP35" s="3" t="n">
        <v>-1.4274214663601E-006</v>
      </c>
      <c r="AQ35" s="3" t="n">
        <v>-1.99035321202245E-006</v>
      </c>
      <c r="AR35" s="3" t="n">
        <v>7.84998348990484E-007</v>
      </c>
      <c r="AS35" s="3" t="n">
        <v>5.31079831489478E-006</v>
      </c>
      <c r="AT35" s="3" t="n">
        <v>8.44566056912299E-006</v>
      </c>
      <c r="AU35" s="3" t="n">
        <v>-9.62463127507362E-006</v>
      </c>
      <c r="AV35" s="3" t="n">
        <v>8.75783189258072E-006</v>
      </c>
      <c r="AW35" s="3" t="n">
        <v>-5.54860207557794E-006</v>
      </c>
      <c r="AX35" s="2"/>
      <c r="AY35" s="2"/>
      <c r="AZ35" s="2"/>
      <c r="BA35" s="2"/>
      <c r="BB35" s="2"/>
      <c r="BC35" s="2"/>
      <c r="BD35" s="3" t="n">
        <v>-0.0110368300229311</v>
      </c>
      <c r="BE35" s="3" t="n">
        <v>-0.0117501821368932</v>
      </c>
      <c r="BF35" s="3" t="n">
        <v>6.76760123496933E-007</v>
      </c>
      <c r="BG35" s="3" t="n">
        <v>-7.077318514348E-006</v>
      </c>
      <c r="BH35" s="3" t="n">
        <v>-1.86106740329705E-006</v>
      </c>
      <c r="BI35" s="3" t="n">
        <v>-9.11845745577011E-006</v>
      </c>
      <c r="BJ35" s="3" t="n">
        <v>-1.75300810951739E-005</v>
      </c>
      <c r="BK35" s="3" t="n">
        <v>-8.7224071876335E-007</v>
      </c>
      <c r="BL35" s="3" t="n">
        <v>-7.56921144784428E-006</v>
      </c>
      <c r="BM35" s="3" t="n">
        <v>-4.44439393731954E-007</v>
      </c>
      <c r="BN35" s="2"/>
      <c r="BO35" s="2"/>
      <c r="BP35" s="2"/>
      <c r="BQ35" s="2"/>
      <c r="BR35" s="2"/>
      <c r="BS35" s="2"/>
      <c r="BT35" s="2"/>
      <c r="BU35" s="2"/>
      <c r="BV35" s="2" t="n">
        <v>-0.0336969383060932</v>
      </c>
      <c r="BW35" s="3" t="n">
        <v>0.0271852202713489</v>
      </c>
      <c r="BX35" s="3" t="n">
        <v>0.00024173739075195</v>
      </c>
      <c r="BY35" s="3" t="n">
        <v>4.97110268042888E-005</v>
      </c>
      <c r="BZ35" s="3" t="n">
        <v>-0.00011618008284131</v>
      </c>
      <c r="CA35" s="3" t="n">
        <v>-0.000100318546174094</v>
      </c>
      <c r="CB35" s="3" t="n">
        <v>0.000293720717309042</v>
      </c>
      <c r="CC35" s="3" t="n">
        <v>0.000260832719504833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3619225025177</v>
      </c>
      <c r="CO35" s="2" t="n">
        <v>-0.0237270761281251</v>
      </c>
      <c r="CP35" s="3" t="n">
        <v>-0.000168894344824366</v>
      </c>
      <c r="CQ35" s="3" t="n">
        <v>-8.73700919328257E-005</v>
      </c>
      <c r="CR35" s="3" t="n">
        <v>7.97100146883167E-005</v>
      </c>
      <c r="CS35" s="3" t="n">
        <v>1.56129408424021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2753816694021</v>
      </c>
      <c r="DG35" s="2" t="n">
        <v>-0.0221853088587522</v>
      </c>
      <c r="DH35" s="3" t="n">
        <v>-0.00033537540002726</v>
      </c>
      <c r="DI35" s="3" t="n">
        <v>1.06579614111979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2341631948947</v>
      </c>
      <c r="DY35" s="3" t="n">
        <v>-0.0491346232593059</v>
      </c>
    </row>
    <row r="36" customFormat="false" ht="11.25" hidden="false" customHeight="false" outlineLevel="0" collapsed="false">
      <c r="A36" s="1" t="n">
        <v>30</v>
      </c>
      <c r="B36" s="2" t="n">
        <v>-0.042431965470314</v>
      </c>
      <c r="C36" s="2" t="n">
        <v>0.00387856527231633</v>
      </c>
      <c r="D36" s="3" t="n">
        <v>9.44342391449026E-005</v>
      </c>
      <c r="E36" s="3" t="n">
        <v>-0.000171353152836673</v>
      </c>
      <c r="F36" s="3" t="n">
        <v>-0.000258934713201597</v>
      </c>
      <c r="G36" s="3" t="n">
        <v>0.000625021522864699</v>
      </c>
      <c r="H36" s="3" t="n">
        <v>0.000411127315601334</v>
      </c>
      <c r="I36" s="3" t="n">
        <v>0.000188118268852122</v>
      </c>
      <c r="J36" s="3" t="n">
        <v>-4.74332773592323E-006</v>
      </c>
      <c r="K36" s="3" t="n">
        <v>5.91641537539544E-006</v>
      </c>
      <c r="L36" s="3" t="n">
        <v>9.07325329535524E-007</v>
      </c>
      <c r="M36" s="3" t="n">
        <v>-6.52531025480129E-006</v>
      </c>
      <c r="N36" s="3" t="n">
        <v>-4.48947412223788E-006</v>
      </c>
      <c r="O36" s="3" t="n">
        <v>7.98691780801164E-006</v>
      </c>
      <c r="P36" s="3" t="n">
        <v>-2.58660361396323E-006</v>
      </c>
      <c r="Q36" s="3" t="n">
        <v>-1.0089204806718E-005</v>
      </c>
      <c r="R36" s="2"/>
      <c r="S36" s="2"/>
      <c r="T36" s="3" t="n">
        <v>-0.00881397910416126</v>
      </c>
      <c r="U36" s="2" t="n">
        <v>0.010197882540524</v>
      </c>
      <c r="V36" s="3" t="n">
        <v>-0.00020903795666527</v>
      </c>
      <c r="W36" s="3" t="n">
        <v>-0.00014548169565387</v>
      </c>
      <c r="X36" s="3" t="n">
        <v>8.10943383839912E-005</v>
      </c>
      <c r="Y36" s="3" t="n">
        <v>0.000114153051981702</v>
      </c>
      <c r="Z36" s="3" t="n">
        <v>-2.37257745538954E-006</v>
      </c>
      <c r="AA36" s="3" t="n">
        <v>4.4049206735508E-006</v>
      </c>
      <c r="AB36" s="3" t="n">
        <v>-3.60004321464657E-007</v>
      </c>
      <c r="AC36" s="3" t="n">
        <v>9.1764231910929E-006</v>
      </c>
      <c r="AD36" s="3" t="n">
        <v>-7.93777508079074E-006</v>
      </c>
      <c r="AE36" s="3" t="n">
        <v>-5.50598372228705E-007</v>
      </c>
      <c r="AF36" s="3" t="n">
        <v>-2.39571068050281E-006</v>
      </c>
      <c r="AG36" s="3" t="n">
        <v>-1.3226523378762E-006</v>
      </c>
      <c r="AH36" s="2"/>
      <c r="AI36" s="2"/>
      <c r="AJ36" s="2"/>
      <c r="AK36" s="2"/>
      <c r="AL36" s="2" t="n">
        <v>-0.037968959659338</v>
      </c>
      <c r="AM36" s="2" t="n">
        <v>0.00178960303310304</v>
      </c>
      <c r="AN36" s="3" t="n">
        <v>-0.000382958503905683</v>
      </c>
      <c r="AO36" s="3" t="n">
        <v>-2.20621495827799E-005</v>
      </c>
      <c r="AP36" s="3" t="n">
        <v>5.33160005034005E-007</v>
      </c>
      <c r="AQ36" s="3" t="n">
        <v>-3.11352687276667E-006</v>
      </c>
      <c r="AR36" s="3" t="n">
        <v>-5.15988358529284E-006</v>
      </c>
      <c r="AS36" s="3" t="n">
        <v>2.0705865608761E-006</v>
      </c>
      <c r="AT36" s="3" t="n">
        <v>-4.08695359510602E-006</v>
      </c>
      <c r="AU36" s="3" t="n">
        <v>-8.40709981275722E-006</v>
      </c>
      <c r="AV36" s="3" t="n">
        <v>2.44491843659489E-006</v>
      </c>
      <c r="AW36" s="3" t="n">
        <v>1.94926292351738E-006</v>
      </c>
      <c r="AX36" s="2"/>
      <c r="AY36" s="2"/>
      <c r="AZ36" s="2"/>
      <c r="BA36" s="2"/>
      <c r="BB36" s="2"/>
      <c r="BC36" s="2"/>
      <c r="BD36" s="3" t="n">
        <v>-0.051924742758274</v>
      </c>
      <c r="BE36" s="3" t="n">
        <v>0.0192170832306146</v>
      </c>
      <c r="BF36" s="3" t="n">
        <v>-3.23599419971287E-006</v>
      </c>
      <c r="BG36" s="3" t="n">
        <v>-2.86493195744697E-006</v>
      </c>
      <c r="BH36" s="3" t="n">
        <v>2.67535938291985E-006</v>
      </c>
      <c r="BI36" s="3" t="n">
        <v>-6.32220007901196E-006</v>
      </c>
      <c r="BJ36" s="3" t="n">
        <v>-4.51351752417394E-006</v>
      </c>
      <c r="BK36" s="3" t="n">
        <v>-7.03661555689905E-007</v>
      </c>
      <c r="BL36" s="3" t="n">
        <v>-2.27368923333415E-006</v>
      </c>
      <c r="BM36" s="3" t="n">
        <v>-3.65546156899654E-006</v>
      </c>
      <c r="BN36" s="2"/>
      <c r="BO36" s="2"/>
      <c r="BP36" s="2"/>
      <c r="BQ36" s="2"/>
      <c r="BR36" s="2"/>
      <c r="BS36" s="2"/>
      <c r="BT36" s="2"/>
      <c r="BU36" s="2"/>
      <c r="BV36" s="2" t="n">
        <v>-0.0426687002182006</v>
      </c>
      <c r="BW36" s="2" t="n">
        <v>0.0394493378698825</v>
      </c>
      <c r="BX36" s="3" t="n">
        <v>0.000214846731978468</v>
      </c>
      <c r="BY36" s="3" t="n">
        <v>5.35627295903395E-005</v>
      </c>
      <c r="BZ36" s="3" t="n">
        <v>-0.000109246022475417</v>
      </c>
      <c r="CA36" s="3" t="n">
        <v>-0.000134291345602832</v>
      </c>
      <c r="CB36" s="3" t="n">
        <v>0.000210847560083493</v>
      </c>
      <c r="CC36" s="3" t="n">
        <v>0.000255078630289062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5824779421091</v>
      </c>
      <c r="CO36" s="2" t="n">
        <v>-0.0138052348047494</v>
      </c>
      <c r="CP36" s="3" t="n">
        <v>-5.0745642511174E-005</v>
      </c>
      <c r="CQ36" s="3" t="n">
        <v>-1.38860923470929E-005</v>
      </c>
      <c r="CR36" s="3" t="n">
        <v>6.95004418957978E-005</v>
      </c>
      <c r="CS36" s="3" t="n">
        <v>4.9866855988511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4958729445934</v>
      </c>
      <c r="DG36" s="3" t="n">
        <v>-0.0038033309392631</v>
      </c>
      <c r="DH36" s="3" t="n">
        <v>-0.000407384475693106</v>
      </c>
      <c r="DI36" s="3" t="n">
        <v>0.000384426501113921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837375819683</v>
      </c>
      <c r="DY36" s="3" t="n">
        <v>-0.0330173932015895</v>
      </c>
    </row>
    <row r="37" customFormat="false" ht="11.25" hidden="false" customHeight="false" outlineLevel="0" collapsed="false">
      <c r="A37" s="1" t="n">
        <v>31</v>
      </c>
      <c r="B37" s="2" t="n">
        <v>-0.0624836720526218</v>
      </c>
      <c r="C37" s="2" t="n">
        <v>0.0659651383757591</v>
      </c>
      <c r="D37" s="3" t="n">
        <v>6.4021318394225E-005</v>
      </c>
      <c r="E37" s="3" t="n">
        <v>-0.00015160885232035</v>
      </c>
      <c r="F37" s="3" t="n">
        <v>-0.000122513127280399</v>
      </c>
      <c r="G37" s="3" t="n">
        <v>0.000653533963486552</v>
      </c>
      <c r="H37" s="3" t="n">
        <v>0.000287628936348483</v>
      </c>
      <c r="I37" s="3" t="n">
        <v>5.14180610480252E-005</v>
      </c>
      <c r="J37" s="3" t="n">
        <v>3.47851414517208E-006</v>
      </c>
      <c r="K37" s="3" t="n">
        <v>-2.73330897471169E-007</v>
      </c>
      <c r="L37" s="3" t="n">
        <v>4.27858367402222E-006</v>
      </c>
      <c r="M37" s="3" t="n">
        <v>-7.58901251174393E-007</v>
      </c>
      <c r="N37" s="3" t="n">
        <v>-2.14662486541783E-006</v>
      </c>
      <c r="O37" s="3" t="n">
        <v>1.85487851922516E-006</v>
      </c>
      <c r="P37" s="3" t="n">
        <v>-1.96970927390793E-006</v>
      </c>
      <c r="Q37" s="3" t="n">
        <v>-3.63275717063515E-006</v>
      </c>
      <c r="R37" s="2"/>
      <c r="S37" s="2"/>
      <c r="T37" s="3" t="n">
        <v>-0.00861411076039075</v>
      </c>
      <c r="U37" s="3" t="n">
        <v>0.00141739193350076</v>
      </c>
      <c r="V37" s="3" t="n">
        <v>-0.000211954407859593</v>
      </c>
      <c r="W37" s="3" t="n">
        <v>3.85692546842619E-005</v>
      </c>
      <c r="X37" s="3" t="n">
        <v>2.72820852842414E-005</v>
      </c>
      <c r="Y37" s="3" t="n">
        <v>0.000164472905453294</v>
      </c>
      <c r="Z37" s="3" t="n">
        <v>1.40380336688394E-006</v>
      </c>
      <c r="AA37" s="3" t="n">
        <v>-7.63885873311664E-006</v>
      </c>
      <c r="AB37" s="3" t="n">
        <v>4.10028360420255E-006</v>
      </c>
      <c r="AC37" s="3" t="n">
        <v>3.83749284083023E-006</v>
      </c>
      <c r="AD37" s="3" t="n">
        <v>-5.52534629605361E-006</v>
      </c>
      <c r="AE37" s="3" t="n">
        <v>6.34809066468733E-006</v>
      </c>
      <c r="AF37" s="3" t="n">
        <v>1.0504682904866E-005</v>
      </c>
      <c r="AG37" s="3" t="n">
        <v>-3.67407074008951E-006</v>
      </c>
      <c r="AH37" s="2"/>
      <c r="AI37" s="2"/>
      <c r="AJ37" s="2"/>
      <c r="AK37" s="2"/>
      <c r="AL37" s="2" t="n">
        <v>-0.0367586947977542</v>
      </c>
      <c r="AM37" s="2" t="n">
        <v>0.0250863749533891</v>
      </c>
      <c r="AN37" s="3" t="n">
        <v>-0.000615403172560036</v>
      </c>
      <c r="AO37" s="3" t="n">
        <v>0.000346367567544803</v>
      </c>
      <c r="AP37" s="3" t="n">
        <v>-2.69911174655135E-006</v>
      </c>
      <c r="AQ37" s="3" t="n">
        <v>1.08903523141634E-005</v>
      </c>
      <c r="AR37" s="3" t="n">
        <v>-1.31832081251559E-007</v>
      </c>
      <c r="AS37" s="3" t="n">
        <v>-8.25598272058414E-006</v>
      </c>
      <c r="AT37" s="3" t="n">
        <v>-6.67649555907701E-006</v>
      </c>
      <c r="AU37" s="3" t="n">
        <v>-4.67024733552534E-007</v>
      </c>
      <c r="AV37" s="3" t="n">
        <v>-2.4992284579639E-006</v>
      </c>
      <c r="AW37" s="3" t="n">
        <v>-2.70172535010715E-007</v>
      </c>
      <c r="AX37" s="2"/>
      <c r="AY37" s="2"/>
      <c r="AZ37" s="2"/>
      <c r="BA37" s="2"/>
      <c r="BB37" s="2"/>
      <c r="BC37" s="2"/>
      <c r="BD37" s="3" t="n">
        <v>-0.020869992673397</v>
      </c>
      <c r="BE37" s="3" t="n">
        <v>0.0322630889713764</v>
      </c>
      <c r="BF37" s="3" t="n">
        <v>1.94951189769199E-006</v>
      </c>
      <c r="BG37" s="3" t="n">
        <v>-7.26969665265642E-006</v>
      </c>
      <c r="BH37" s="3" t="n">
        <v>3.44341015079408E-006</v>
      </c>
      <c r="BI37" s="3" t="n">
        <v>4.86764122342719E-007</v>
      </c>
      <c r="BJ37" s="3" t="n">
        <v>1.37812767206924E-005</v>
      </c>
      <c r="BK37" s="3" t="n">
        <v>-3.57902808900689E-006</v>
      </c>
      <c r="BL37" s="3" t="n">
        <v>-1.24188945846981E-005</v>
      </c>
      <c r="BM37" s="3" t="n">
        <v>-8.63539185047557E-007</v>
      </c>
      <c r="BN37" s="2"/>
      <c r="BO37" s="2"/>
      <c r="BP37" s="2"/>
      <c r="BQ37" s="2"/>
      <c r="BR37" s="2"/>
      <c r="BS37" s="2"/>
      <c r="BT37" s="2"/>
      <c r="BU37" s="2"/>
      <c r="BV37" s="2" t="n">
        <v>-0.0253606159240007</v>
      </c>
      <c r="BW37" s="3" t="n">
        <v>0.0655845403671264</v>
      </c>
      <c r="BX37" s="3" t="n">
        <v>0.000249358738074079</v>
      </c>
      <c r="BY37" s="3" t="n">
        <v>3.08619310089852E-005</v>
      </c>
      <c r="BZ37" s="3" t="n">
        <v>-0.000113143330963794</v>
      </c>
      <c r="CA37" s="3" t="n">
        <v>-0.000106854327896144</v>
      </c>
      <c r="CB37" s="3" t="n">
        <v>0.000269701791694387</v>
      </c>
      <c r="CC37" s="3" t="n">
        <v>9.80991826509125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415183365345</v>
      </c>
      <c r="CO37" s="2" t="n">
        <v>0.0246904473751783</v>
      </c>
      <c r="CP37" s="3" t="n">
        <v>-2.86286431219196E-005</v>
      </c>
      <c r="CQ37" s="3" t="n">
        <v>9.95490045170299E-005</v>
      </c>
      <c r="CR37" s="3" t="n">
        <v>-3.22106388921383E-005</v>
      </c>
      <c r="CS37" s="3" t="n">
        <v>9.40034151426516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3948972523212</v>
      </c>
      <c r="DG37" s="3" t="n">
        <v>0.0263726394623518</v>
      </c>
      <c r="DH37" s="3" t="n">
        <v>-0.000618884339928627</v>
      </c>
      <c r="DI37" s="3" t="n">
        <v>0.00060807215049862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69005289673805</v>
      </c>
      <c r="DY37" s="3" t="n">
        <v>0.0233841519802808</v>
      </c>
    </row>
    <row r="38" customFormat="false" ht="11.25" hidden="false" customHeight="false" outlineLevel="0" collapsed="false">
      <c r="A38" s="1" t="n">
        <v>32</v>
      </c>
      <c r="B38" s="2" t="n">
        <v>-0.0377060398459434</v>
      </c>
      <c r="C38" s="2" t="n">
        <v>0.0876555070281028</v>
      </c>
      <c r="D38" s="3" t="n">
        <v>7.17781804269179E-005</v>
      </c>
      <c r="E38" s="3" t="n">
        <v>-0.000153858782141469</v>
      </c>
      <c r="F38" s="3" t="n">
        <v>6.97957293596118E-005</v>
      </c>
      <c r="G38" s="3" t="n">
        <v>0.000689622189383953</v>
      </c>
      <c r="H38" s="3" t="n">
        <v>0.000206661658012308</v>
      </c>
      <c r="I38" s="3" t="n">
        <v>-4.70467603008728E-005</v>
      </c>
      <c r="J38" s="3" t="n">
        <v>5.72846261093218E-007</v>
      </c>
      <c r="K38" s="3" t="n">
        <v>8.99833867151755E-006</v>
      </c>
      <c r="L38" s="3" t="n">
        <v>5.81305721425451E-006</v>
      </c>
      <c r="M38" s="3" t="n">
        <v>2.0463712644414E-006</v>
      </c>
      <c r="N38" s="3" t="n">
        <v>2.28873318519617E-006</v>
      </c>
      <c r="O38" s="3" t="n">
        <v>-6.15365615885821E-006</v>
      </c>
      <c r="P38" s="3" t="n">
        <v>1.06672678157337E-005</v>
      </c>
      <c r="Q38" s="3" t="n">
        <v>-8.98478356248233E-006</v>
      </c>
      <c r="R38" s="2"/>
      <c r="S38" s="2"/>
      <c r="T38" s="2" t="n">
        <v>-0.0212265960872173</v>
      </c>
      <c r="U38" s="3" t="n">
        <v>0.0256167370826005</v>
      </c>
      <c r="V38" s="3" t="n">
        <v>-0.00031369287171401</v>
      </c>
      <c r="W38" s="3" t="n">
        <v>0.00014525513688568</v>
      </c>
      <c r="X38" s="3" t="n">
        <v>-5.56787781533785E-005</v>
      </c>
      <c r="Y38" s="3" t="n">
        <v>8.69333671289496E-005</v>
      </c>
      <c r="Z38" s="3" t="n">
        <v>-3.05152502733108E-006</v>
      </c>
      <c r="AA38" s="3" t="n">
        <v>8.81669336649793E-007</v>
      </c>
      <c r="AB38" s="3" t="n">
        <v>-1.00011686754442E-006</v>
      </c>
      <c r="AC38" s="3" t="n">
        <v>-5.22379923495464E-006</v>
      </c>
      <c r="AD38" s="3" t="n">
        <v>5.67331369438761E-007</v>
      </c>
      <c r="AE38" s="3" t="n">
        <v>-1.28741203297977E-006</v>
      </c>
      <c r="AF38" s="3" t="n">
        <v>3.36592370331345E-006</v>
      </c>
      <c r="AG38" s="3" t="n">
        <v>8.22240963316289E-006</v>
      </c>
      <c r="AH38" s="2"/>
      <c r="AI38" s="2"/>
      <c r="AJ38" s="2"/>
      <c r="AK38" s="2"/>
      <c r="AL38" s="2" t="n">
        <v>-0.0349152833223342</v>
      </c>
      <c r="AM38" s="2" t="n">
        <v>0.0563457533717155</v>
      </c>
      <c r="AN38" s="3" t="n">
        <v>-0.000781605544034391</v>
      </c>
      <c r="AO38" s="3" t="n">
        <v>0.000440315197920426</v>
      </c>
      <c r="AP38" s="3" t="n">
        <v>4.26825954491505E-006</v>
      </c>
      <c r="AQ38" s="3" t="n">
        <v>1.62117567015229E-006</v>
      </c>
      <c r="AR38" s="3" t="n">
        <v>9.86092459243082E-007</v>
      </c>
      <c r="AS38" s="3" t="n">
        <v>-1.10803794086678E-005</v>
      </c>
      <c r="AT38" s="3" t="n">
        <v>-3.86469855584437E-006</v>
      </c>
      <c r="AU38" s="3" t="n">
        <v>-4.60300583426942E-007</v>
      </c>
      <c r="AV38" s="3" t="n">
        <v>1.61284719979448E-006</v>
      </c>
      <c r="AW38" s="3" t="n">
        <v>4.66521851194556E-006</v>
      </c>
      <c r="AX38" s="2"/>
      <c r="AY38" s="2"/>
      <c r="AZ38" s="2"/>
      <c r="BA38" s="2"/>
      <c r="BB38" s="2"/>
      <c r="BC38" s="2"/>
      <c r="BD38" s="3" t="n">
        <v>-0.0272370800375938</v>
      </c>
      <c r="BE38" s="3" t="n">
        <v>0.0617699064314365</v>
      </c>
      <c r="BF38" s="3" t="n">
        <v>5.00020178151316E-006</v>
      </c>
      <c r="BG38" s="3" t="n">
        <v>8.79776780493557E-006</v>
      </c>
      <c r="BH38" s="3" t="n">
        <v>1.48169169733591E-006</v>
      </c>
      <c r="BI38" s="3" t="n">
        <v>4.93921743327518E-006</v>
      </c>
      <c r="BJ38" s="3" t="n">
        <v>-4.09538074563897E-007</v>
      </c>
      <c r="BK38" s="3" t="n">
        <v>3.54484518538811E-006</v>
      </c>
      <c r="BL38" s="3" t="n">
        <v>5.05889283886062E-006</v>
      </c>
      <c r="BM38" s="3" t="n">
        <v>-5.58039801035192E-006</v>
      </c>
      <c r="BN38" s="2"/>
      <c r="BO38" s="2"/>
      <c r="BP38" s="2"/>
      <c r="BQ38" s="2"/>
      <c r="BR38" s="2"/>
      <c r="BS38" s="2"/>
      <c r="BT38" s="2"/>
      <c r="BU38" s="2"/>
      <c r="BV38" s="2" t="n">
        <v>-0.0255565904080867</v>
      </c>
      <c r="BW38" s="3" t="n">
        <v>0.0596702992916107</v>
      </c>
      <c r="BX38" s="3" t="n">
        <v>0.000163009637617506</v>
      </c>
      <c r="BY38" s="3" t="n">
        <v>-3.93058435292914E-005</v>
      </c>
      <c r="BZ38" s="3" t="n">
        <v>-6.53797760605812E-005</v>
      </c>
      <c r="CA38" s="3" t="n">
        <v>-5.18063243362121E-005</v>
      </c>
      <c r="CB38" s="3" t="n">
        <v>0.000256911938777193</v>
      </c>
      <c r="CC38" s="3" t="n">
        <v>-0.00017454096814617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19310242682695</v>
      </c>
      <c r="CO38" s="2" t="n">
        <v>0.0362093113362789</v>
      </c>
      <c r="CP38" s="3" t="n">
        <v>-2.11812257475685E-005</v>
      </c>
      <c r="CQ38" s="3" t="n">
        <v>0.000251978985033929</v>
      </c>
      <c r="CR38" s="3" t="n">
        <v>-8.89101502252742E-005</v>
      </c>
      <c r="CS38" s="3" t="n">
        <v>6.4681946241762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2888160534203</v>
      </c>
      <c r="DG38" s="2" t="n">
        <v>0.0493966527283191</v>
      </c>
      <c r="DH38" s="3" t="n">
        <v>-0.000719094998203218</v>
      </c>
      <c r="DI38" s="3" t="n">
        <v>0.0006681949598714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62027888000011</v>
      </c>
      <c r="DY38" s="3" t="n">
        <v>0.055566556751728</v>
      </c>
    </row>
    <row r="39" customFormat="false" ht="11.25" hidden="false" customHeight="false" outlineLevel="0" collapsed="false">
      <c r="A39" s="1" t="n">
        <v>33</v>
      </c>
      <c r="B39" s="2" t="n">
        <v>-0.00917536672204732</v>
      </c>
      <c r="C39" s="3" t="n">
        <v>0.0877712145447731</v>
      </c>
      <c r="D39" s="3" t="n">
        <v>-8.10764595371438E-006</v>
      </c>
      <c r="E39" s="3" t="n">
        <v>-0.00016403358313255</v>
      </c>
      <c r="F39" s="3" t="n">
        <v>0.000277507497230544</v>
      </c>
      <c r="G39" s="3" t="n">
        <v>0.000620204082224518</v>
      </c>
      <c r="H39" s="3" t="n">
        <v>9.0702436864376E-005</v>
      </c>
      <c r="I39" s="3" t="n">
        <v>-0.000355249765561893</v>
      </c>
      <c r="J39" s="3" t="n">
        <v>3.12410065816948E-006</v>
      </c>
      <c r="K39" s="3" t="n">
        <v>-2.02406567950674E-006</v>
      </c>
      <c r="L39" s="3" t="n">
        <v>-1.91704907592793E-006</v>
      </c>
      <c r="M39" s="3" t="n">
        <v>5.7882475630322E-006</v>
      </c>
      <c r="N39" s="3" t="n">
        <v>8.0595900726621E-006</v>
      </c>
      <c r="O39" s="3" t="n">
        <v>-6.98524991094018E-006</v>
      </c>
      <c r="P39" s="3" t="n">
        <v>-6.9733350755996E-006</v>
      </c>
      <c r="Q39" s="3" t="n">
        <v>4.09030644732411E-006</v>
      </c>
      <c r="R39" s="2"/>
      <c r="S39" s="2"/>
      <c r="T39" s="2" t="n">
        <v>-0.0236564595252275</v>
      </c>
      <c r="U39" s="2" t="n">
        <v>0.0449882857501506</v>
      </c>
      <c r="V39" s="3" t="n">
        <v>-0.000404327729484066</v>
      </c>
      <c r="W39" s="3" t="n">
        <v>0.000206880402402021</v>
      </c>
      <c r="X39" s="3" t="n">
        <v>-8.47658793645678E-006</v>
      </c>
      <c r="Y39" s="3" t="n">
        <v>4.9909660447156E-005</v>
      </c>
      <c r="Z39" s="3" t="n">
        <v>-1.74710476130712E-006</v>
      </c>
      <c r="AA39" s="3" t="n">
        <v>-8.44743044581264E-006</v>
      </c>
      <c r="AB39" s="3" t="n">
        <v>2.18754598790837E-006</v>
      </c>
      <c r="AC39" s="3" t="n">
        <v>-3.00677402265137E-006</v>
      </c>
      <c r="AD39" s="3" t="n">
        <v>5.01762906424119E-006</v>
      </c>
      <c r="AE39" s="3" t="n">
        <v>-1.68182771176361E-006</v>
      </c>
      <c r="AF39" s="3" t="n">
        <v>-8.00031466496875E-006</v>
      </c>
      <c r="AG39" s="3" t="n">
        <v>7.47504009268595E-006</v>
      </c>
      <c r="AH39" s="2"/>
      <c r="AI39" s="2"/>
      <c r="AJ39" s="2"/>
      <c r="AK39" s="2"/>
      <c r="AL39" s="2" t="n">
        <v>-0.028756808489561</v>
      </c>
      <c r="AM39" s="2" t="n">
        <v>0.0722877532243728</v>
      </c>
      <c r="AN39" s="3" t="n">
        <v>-0.000802222173660993</v>
      </c>
      <c r="AO39" s="3" t="n">
        <v>0.000474066153401508</v>
      </c>
      <c r="AP39" s="3" t="n">
        <v>1.13203805085504E-006</v>
      </c>
      <c r="AQ39" s="3" t="n">
        <v>-4.09567036285807E-007</v>
      </c>
      <c r="AR39" s="3" t="n">
        <v>7.73705153278569E-007</v>
      </c>
      <c r="AS39" s="3" t="n">
        <v>4.95251697429921E-006</v>
      </c>
      <c r="AT39" s="3" t="n">
        <v>6.72275700708269E-006</v>
      </c>
      <c r="AU39" s="3" t="n">
        <v>-6.61907688481733E-006</v>
      </c>
      <c r="AV39" s="3" t="n">
        <v>-6.60829982734867E-006</v>
      </c>
      <c r="AW39" s="3" t="n">
        <v>3.49992490100703E-007</v>
      </c>
      <c r="AX39" s="2"/>
      <c r="AY39" s="2"/>
      <c r="AZ39" s="2"/>
      <c r="BA39" s="2"/>
      <c r="BB39" s="2"/>
      <c r="BC39" s="2"/>
      <c r="BD39" s="3" t="n">
        <v>-0.00413554813712835</v>
      </c>
      <c r="BE39" s="3" t="n">
        <v>0.0354033783078193</v>
      </c>
      <c r="BF39" s="3" t="n">
        <v>5.89795627092826E-006</v>
      </c>
      <c r="BG39" s="3" t="n">
        <v>-7.89449700278055E-007</v>
      </c>
      <c r="BH39" s="3" t="n">
        <v>-3.45744228980038E-006</v>
      </c>
      <c r="BI39" s="3" t="n">
        <v>4.25625103162019E-006</v>
      </c>
      <c r="BJ39" s="3" t="n">
        <v>-2.17259616874798E-006</v>
      </c>
      <c r="BK39" s="3" t="n">
        <v>4.56157977168913E-006</v>
      </c>
      <c r="BL39" s="3" t="n">
        <v>2.87743023363873E-006</v>
      </c>
      <c r="BM39" s="3" t="n">
        <v>-6.06560752203222E-006</v>
      </c>
      <c r="BN39" s="2"/>
      <c r="BO39" s="2"/>
      <c r="BP39" s="2"/>
      <c r="BQ39" s="2"/>
      <c r="BR39" s="2"/>
      <c r="BS39" s="2"/>
      <c r="BT39" s="2"/>
      <c r="BU39" s="2"/>
      <c r="BV39" s="2" t="n">
        <v>-0.0131866037845611</v>
      </c>
      <c r="BW39" s="2" t="n">
        <v>0.100152358412742</v>
      </c>
      <c r="BX39" s="3" t="n">
        <v>0.000146607577335089</v>
      </c>
      <c r="BY39" s="3" t="n">
        <v>-8.05358067736961E-005</v>
      </c>
      <c r="BZ39" s="3" t="n">
        <v>-8.10874917078763E-005</v>
      </c>
      <c r="CA39" s="3" t="n">
        <v>1.65985293278936E-005</v>
      </c>
      <c r="CB39" s="3" t="n">
        <v>0.000328121153870597</v>
      </c>
      <c r="CC39" s="3" t="n">
        <v>-0.000297328282613307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76388286054134</v>
      </c>
      <c r="CO39" s="2" t="n">
        <v>0.0339424945414066</v>
      </c>
      <c r="CP39" s="3" t="n">
        <v>-2.80877920886268E-005</v>
      </c>
      <c r="CQ39" s="3" t="n">
        <v>0.000315117707941681</v>
      </c>
      <c r="CR39" s="3" t="n">
        <v>-0.000107613450381904</v>
      </c>
      <c r="CS39" s="3" t="n">
        <v>-1.704790338408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0.00134615437127649</v>
      </c>
      <c r="DG39" s="3" t="n">
        <v>0.064416117966175</v>
      </c>
      <c r="DH39" s="3" t="n">
        <v>-0.000600986648350954</v>
      </c>
      <c r="DI39" s="3" t="n">
        <v>0.00055885018082335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105563609395176</v>
      </c>
      <c r="DY39" s="3" t="n">
        <v>0.0562420599162578</v>
      </c>
    </row>
    <row r="40" customFormat="false" ht="11.25" hidden="false" customHeight="false" outlineLevel="0" collapsed="false">
      <c r="A40" s="1" t="n">
        <v>34</v>
      </c>
      <c r="B40" s="2" t="n">
        <v>0.00821991730481386</v>
      </c>
      <c r="C40" s="2" t="n">
        <v>0.0763117149472236</v>
      </c>
      <c r="D40" s="3" t="n">
        <v>-8.01505811978131E-005</v>
      </c>
      <c r="E40" s="3" t="n">
        <v>-0.000196838969714008</v>
      </c>
      <c r="F40" s="3" t="n">
        <v>0.000491295475512743</v>
      </c>
      <c r="G40" s="3" t="n">
        <v>0.00049073074478656</v>
      </c>
      <c r="H40" s="3" t="n">
        <v>8.99090591701678E-005</v>
      </c>
      <c r="I40" s="3" t="n">
        <v>-0.000482930714497342</v>
      </c>
      <c r="J40" s="3" t="n">
        <v>1.814619167817E-006</v>
      </c>
      <c r="K40" s="3" t="n">
        <v>2.20695869757037E-006</v>
      </c>
      <c r="L40" s="3" t="n">
        <v>4.57421720057027E-006</v>
      </c>
      <c r="M40" s="3" t="n">
        <v>-6.80014227327774E-006</v>
      </c>
      <c r="N40" s="3" t="n">
        <v>4.26370343120652E-006</v>
      </c>
      <c r="O40" s="3" t="n">
        <v>4.10710890719201E-006</v>
      </c>
      <c r="P40" s="3" t="n">
        <v>-7.10754011379322E-006</v>
      </c>
      <c r="Q40" s="3" t="n">
        <v>-4.30191994382767E-006</v>
      </c>
      <c r="R40" s="2"/>
      <c r="S40" s="2"/>
      <c r="T40" s="2" t="n">
        <v>-0.0041271261870861</v>
      </c>
      <c r="U40" s="2" t="n">
        <v>0.0595270097255706</v>
      </c>
      <c r="V40" s="3" t="n">
        <v>-0.000427126855356618</v>
      </c>
      <c r="W40" s="3" t="n">
        <v>0.000223301409278065</v>
      </c>
      <c r="X40" s="3" t="n">
        <v>-1.02096073533175E-005</v>
      </c>
      <c r="Y40" s="3" t="n">
        <v>-4.78704932902474E-005</v>
      </c>
      <c r="Z40" s="3" t="n">
        <v>9.09413211047649E-006</v>
      </c>
      <c r="AA40" s="3" t="n">
        <v>8.29816656278126E-007</v>
      </c>
      <c r="AB40" s="3" t="n">
        <v>9.7547135737841E-006</v>
      </c>
      <c r="AC40" s="3" t="n">
        <v>-4.45364548795623E-006</v>
      </c>
      <c r="AD40" s="3" t="n">
        <v>4.59199554825318E-006</v>
      </c>
      <c r="AE40" s="3" t="n">
        <v>-5.76948423258727E-006</v>
      </c>
      <c r="AF40" s="3" t="n">
        <v>-5.00101214129244E-006</v>
      </c>
      <c r="AG40" s="3" t="n">
        <v>6.10566030445625E-006</v>
      </c>
      <c r="AH40" s="2"/>
      <c r="AI40" s="2"/>
      <c r="AJ40" s="2"/>
      <c r="AK40" s="2"/>
      <c r="AL40" s="2" t="n">
        <v>-0.0164499636739492</v>
      </c>
      <c r="AM40" s="2" t="n">
        <v>0.0815894678235054</v>
      </c>
      <c r="AN40" s="3" t="n">
        <v>-0.000660725636407733</v>
      </c>
      <c r="AO40" s="3" t="n">
        <v>0.000386617670301348</v>
      </c>
      <c r="AP40" s="3" t="n">
        <v>-9.00183385965647E-006</v>
      </c>
      <c r="AQ40" s="3" t="n">
        <v>3.13178787791912E-007</v>
      </c>
      <c r="AR40" s="3" t="n">
        <v>-4.6715708776901E-006</v>
      </c>
      <c r="AS40" s="3" t="n">
        <v>-4.77523008157732E-006</v>
      </c>
      <c r="AT40" s="3" t="n">
        <v>-4.71460634798859E-006</v>
      </c>
      <c r="AU40" s="3" t="n">
        <v>4.75190336146624E-006</v>
      </c>
      <c r="AV40" s="3" t="n">
        <v>1.25762494462833E-006</v>
      </c>
      <c r="AW40" s="3" t="n">
        <v>-8.56573194596421E-007</v>
      </c>
      <c r="AX40" s="2"/>
      <c r="AY40" s="2"/>
      <c r="AZ40" s="2"/>
      <c r="BA40" s="2"/>
      <c r="BB40" s="2"/>
      <c r="BC40" s="2"/>
      <c r="BD40" s="3" t="n">
        <v>0.0301084462553262</v>
      </c>
      <c r="BE40" s="3" t="n">
        <v>0.0575565956532955</v>
      </c>
      <c r="BF40" s="3" t="n">
        <v>7.07765548213501E-006</v>
      </c>
      <c r="BG40" s="3" t="n">
        <v>1.11997542262543E-006</v>
      </c>
      <c r="BH40" s="3" t="n">
        <v>-1.0771965207823E-005</v>
      </c>
      <c r="BI40" s="3" t="n">
        <v>-2.48259811996831E-006</v>
      </c>
      <c r="BJ40" s="3" t="n">
        <v>4.48875607617083E-006</v>
      </c>
      <c r="BK40" s="3" t="n">
        <v>-4.41250494986889E-006</v>
      </c>
      <c r="BL40" s="3" t="n">
        <v>3.85625617127516E-006</v>
      </c>
      <c r="BM40" s="3" t="n">
        <v>8.3994464148418E-006</v>
      </c>
      <c r="BN40" s="2"/>
      <c r="BO40" s="2"/>
      <c r="BP40" s="2"/>
      <c r="BQ40" s="2"/>
      <c r="BR40" s="2"/>
      <c r="BS40" s="2"/>
      <c r="BT40" s="2"/>
      <c r="BU40" s="2"/>
      <c r="BV40" s="2" t="n">
        <v>0.0217168144881725</v>
      </c>
      <c r="BW40" s="2" t="n">
        <v>0.0837944597005844</v>
      </c>
      <c r="BX40" s="3" t="n">
        <v>9.17353900149464E-005</v>
      </c>
      <c r="BY40" s="3" t="n">
        <v>-0.000158506765728816</v>
      </c>
      <c r="BZ40" s="3" t="n">
        <v>-5.8495959819993E-005</v>
      </c>
      <c r="CA40" s="3" t="n">
        <v>6.43205785308964E-005</v>
      </c>
      <c r="CB40" s="3" t="n">
        <v>0.000317495694616809</v>
      </c>
      <c r="CC40" s="3" t="n">
        <v>-0.00040957480086945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19108408689498</v>
      </c>
      <c r="CO40" s="2" t="n">
        <v>0.0535913929343223</v>
      </c>
      <c r="CP40" s="3" t="n">
        <v>-4.53635366284288E-005</v>
      </c>
      <c r="CQ40" s="3" t="n">
        <v>0.000262170302448794</v>
      </c>
      <c r="CR40" s="3" t="n">
        <v>-5.7641740568215E-005</v>
      </c>
      <c r="CS40" s="3" t="n">
        <v>-8.73608223628252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179529830347746</v>
      </c>
      <c r="DG40" s="2" t="n">
        <v>0.0655202865600585</v>
      </c>
      <c r="DH40" s="3" t="n">
        <v>-0.000282456021523103</v>
      </c>
      <c r="DI40" s="3" t="n">
        <v>0.000426122307544574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79532635957002</v>
      </c>
      <c r="DY40" s="3" t="n">
        <v>0.0497802421450614</v>
      </c>
    </row>
    <row r="41" customFormat="false" ht="11.25" hidden="false" customHeight="false" outlineLevel="0" collapsed="false">
      <c r="A41" s="1" t="n">
        <v>35</v>
      </c>
      <c r="B41" s="2" t="n">
        <v>0.0222775805741548</v>
      </c>
      <c r="C41" s="3" t="n">
        <v>0.0751252174377441</v>
      </c>
      <c r="D41" s="3" t="n">
        <v>-0.000164407116244547</v>
      </c>
      <c r="E41" s="3" t="n">
        <v>-0.000128589221276342</v>
      </c>
      <c r="F41" s="3" t="n">
        <v>0.00069732591509819</v>
      </c>
      <c r="G41" s="3" t="n">
        <v>0.00030624124337919</v>
      </c>
      <c r="H41" s="3" t="n">
        <v>0.00010865806689253</v>
      </c>
      <c r="I41" s="3" t="n">
        <v>-0.000490933831315487</v>
      </c>
      <c r="J41" s="3" t="n">
        <v>-8.37800780573161E-006</v>
      </c>
      <c r="K41" s="3" t="n">
        <v>-6.10890992902568E-006</v>
      </c>
      <c r="L41" s="3" t="n">
        <v>8.10518577054608E-006</v>
      </c>
      <c r="M41" s="3" t="n">
        <v>-9.37278764467919E-006</v>
      </c>
      <c r="N41" s="3" t="n">
        <v>2.60720867117925E-006</v>
      </c>
      <c r="O41" s="3" t="n">
        <v>9.77685249381465E-006</v>
      </c>
      <c r="P41" s="3" t="n">
        <v>-7.37422215024707E-006</v>
      </c>
      <c r="Q41" s="3" t="n">
        <v>-6.79423419569502E-006</v>
      </c>
      <c r="R41" s="2"/>
      <c r="S41" s="2"/>
      <c r="T41" s="2" t="n">
        <v>0.00512708630412817</v>
      </c>
      <c r="U41" s="2" t="n">
        <v>0.0613352581858635</v>
      </c>
      <c r="V41" s="3" t="n">
        <v>-0.000307477486785501</v>
      </c>
      <c r="W41" s="3" t="n">
        <v>0.00020150386262685</v>
      </c>
      <c r="X41" s="3" t="n">
        <v>5.9216810768703E-005</v>
      </c>
      <c r="Y41" s="3" t="n">
        <v>-0.000107476946141105</v>
      </c>
      <c r="Z41" s="3" t="n">
        <v>-6.74888224239111E-006</v>
      </c>
      <c r="AA41" s="3" t="n">
        <v>1.03008269434212E-005</v>
      </c>
      <c r="AB41" s="3" t="n">
        <v>-9.92449531622696E-006</v>
      </c>
      <c r="AC41" s="3" t="n">
        <v>3.87422505809809E-006</v>
      </c>
      <c r="AD41" s="3" t="n">
        <v>4.30505588155938E-006</v>
      </c>
      <c r="AE41" s="3" t="n">
        <v>9.53067137743346E-006</v>
      </c>
      <c r="AF41" s="3" t="n">
        <v>4.75531260235584E-006</v>
      </c>
      <c r="AG41" s="3" t="n">
        <v>-3.42638577421894E-006</v>
      </c>
      <c r="AH41" s="2"/>
      <c r="AI41" s="2"/>
      <c r="AJ41" s="2"/>
      <c r="AK41" s="2"/>
      <c r="AL41" s="2" t="n">
        <v>0.00333672668784856</v>
      </c>
      <c r="AM41" s="2" t="n">
        <v>0.0707954913377761</v>
      </c>
      <c r="AN41" s="3" t="n">
        <v>-0.000345496460795402</v>
      </c>
      <c r="AO41" s="3" t="n">
        <v>0.000338603189447894</v>
      </c>
      <c r="AP41" s="3" t="n">
        <v>6.71523412165697E-006</v>
      </c>
      <c r="AQ41" s="3" t="n">
        <v>1.3764116602033E-006</v>
      </c>
      <c r="AR41" s="3" t="n">
        <v>5.36894653180297E-008</v>
      </c>
      <c r="AS41" s="3" t="n">
        <v>5.74797422814299E-006</v>
      </c>
      <c r="AT41" s="3" t="n">
        <v>-6.92434969096211E-006</v>
      </c>
      <c r="AU41" s="3" t="n">
        <v>-5.39695111001492E-006</v>
      </c>
      <c r="AV41" s="3" t="n">
        <v>-5.3220674089971E-006</v>
      </c>
      <c r="AW41" s="3" t="n">
        <v>-4.90790444018784E-006</v>
      </c>
      <c r="AX41" s="2"/>
      <c r="AY41" s="2"/>
      <c r="AZ41" s="2"/>
      <c r="BA41" s="2"/>
      <c r="BB41" s="2"/>
      <c r="BC41" s="2"/>
      <c r="BD41" s="3" t="n">
        <v>0.039675585925579</v>
      </c>
      <c r="BE41" s="3" t="n">
        <v>0.0616063214838504</v>
      </c>
      <c r="BF41" s="3" t="n">
        <v>-3.83050701202591E-006</v>
      </c>
      <c r="BG41" s="3" t="n">
        <v>5.26845178683288E-006</v>
      </c>
      <c r="BH41" s="3" t="n">
        <v>1.02859021353651E-005</v>
      </c>
      <c r="BI41" s="3" t="n">
        <v>-1.12059087769012E-005</v>
      </c>
      <c r="BJ41" s="3" t="n">
        <v>-5.94245921092806E-006</v>
      </c>
      <c r="BK41" s="3" t="n">
        <v>-5.84686358706676E-006</v>
      </c>
      <c r="BL41" s="3" t="n">
        <v>-1.39132898766547E-005</v>
      </c>
      <c r="BM41" s="3" t="n">
        <v>2.42751184487133E-006</v>
      </c>
      <c r="BN41" s="2"/>
      <c r="BO41" s="2"/>
      <c r="BP41" s="2"/>
      <c r="BQ41" s="2"/>
      <c r="BR41" s="2"/>
      <c r="BS41" s="2"/>
      <c r="BT41" s="2"/>
      <c r="BU41" s="2"/>
      <c r="BV41" s="2" t="n">
        <v>0.0458817109465599</v>
      </c>
      <c r="BW41" s="2" t="n">
        <v>0.0918115600943565</v>
      </c>
      <c r="BX41" s="3" t="n">
        <v>5.8343128330307E-005</v>
      </c>
      <c r="BY41" s="3" t="n">
        <v>-0.000222690403461456</v>
      </c>
      <c r="BZ41" s="3" t="n">
        <v>-8.10591009212657E-005</v>
      </c>
      <c r="CA41" s="3" t="n">
        <v>0.000107136242149863</v>
      </c>
      <c r="CB41" s="3" t="n">
        <v>0.000313038297463208</v>
      </c>
      <c r="CC41" s="3" t="n">
        <v>-0.000390271306969225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363131752237677</v>
      </c>
      <c r="CO41" s="2" t="n">
        <v>0.056788433343172</v>
      </c>
      <c r="CP41" s="3" t="n">
        <v>-2.18761829273717E-006</v>
      </c>
      <c r="CQ41" s="3" t="n">
        <v>0.000181793540832586</v>
      </c>
      <c r="CR41" s="3" t="n">
        <v>-6.81062783769448E-006</v>
      </c>
      <c r="CS41" s="3" t="n">
        <v>-0.000115924609417561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91898066550493</v>
      </c>
      <c r="DG41" s="2" t="n">
        <v>0.0738078579306602</v>
      </c>
      <c r="DH41" s="3" t="n">
        <v>6.3396459154319E-005</v>
      </c>
      <c r="DI41" s="3" t="n">
        <v>0.00037358328700065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410096533596515</v>
      </c>
      <c r="DY41" s="3" t="n">
        <v>0.0554894208908081</v>
      </c>
    </row>
    <row r="42" customFormat="false" ht="11.25" hidden="false" customHeight="false" outlineLevel="0" collapsed="false">
      <c r="A42" s="1" t="n">
        <v>36</v>
      </c>
      <c r="B42" s="2" t="n">
        <v>0.0497104004025459</v>
      </c>
      <c r="C42" s="2" t="n">
        <v>0.0807238519191741</v>
      </c>
      <c r="D42" s="3" t="n">
        <v>-0.000182948147994466</v>
      </c>
      <c r="E42" s="3" t="n">
        <v>-0.000113788875751197</v>
      </c>
      <c r="F42" s="3" t="n">
        <v>0.000785064767114818</v>
      </c>
      <c r="G42" s="3" t="n">
        <v>0.000116667586553376</v>
      </c>
      <c r="H42" s="3" t="n">
        <v>8.70552030391991E-005</v>
      </c>
      <c r="I42" s="3" t="n">
        <v>-0.000380857760319486</v>
      </c>
      <c r="J42" s="3" t="n">
        <v>1.34713059196656E-006</v>
      </c>
      <c r="K42" s="3" t="n">
        <v>-5.04041236126795E-006</v>
      </c>
      <c r="L42" s="3" t="n">
        <v>3.44934619533887E-006</v>
      </c>
      <c r="M42" s="3" t="n">
        <v>7.01217732057557E-006</v>
      </c>
      <c r="N42" s="3" t="n">
        <v>-1.02721458006271E-007</v>
      </c>
      <c r="O42" s="3" t="n">
        <v>-3.62758146366104E-006</v>
      </c>
      <c r="P42" s="3" t="n">
        <v>1.42896851684781E-006</v>
      </c>
      <c r="Q42" s="3" t="n">
        <v>-3.56175200977304E-006</v>
      </c>
      <c r="R42" s="2"/>
      <c r="S42" s="2"/>
      <c r="T42" s="2" t="n">
        <v>0.0356491617858409</v>
      </c>
      <c r="U42" s="2" t="n">
        <v>0.0627385228872299</v>
      </c>
      <c r="V42" s="3" t="n">
        <v>-0.000171992869582027</v>
      </c>
      <c r="W42" s="3" t="n">
        <v>0.000244629743974655</v>
      </c>
      <c r="X42" s="3" t="n">
        <v>0.000133727487991564</v>
      </c>
      <c r="Y42" s="3" t="n">
        <v>-0.000128845684230327</v>
      </c>
      <c r="Z42" s="3" t="n">
        <v>9.07910262526456E-008</v>
      </c>
      <c r="AA42" s="3" t="n">
        <v>-5.90684066992253E-006</v>
      </c>
      <c r="AB42" s="3" t="n">
        <v>-6.64756453261361E-006</v>
      </c>
      <c r="AC42" s="3" t="n">
        <v>2.77932736025832E-006</v>
      </c>
      <c r="AD42" s="3" t="n">
        <v>-6.41069118501036E-006</v>
      </c>
      <c r="AE42" s="3" t="n">
        <v>-3.88771468351478E-006</v>
      </c>
      <c r="AF42" s="3" t="n">
        <v>-4.44119268649956E-006</v>
      </c>
      <c r="AG42" s="3" t="n">
        <v>-5.05438902109745E-006</v>
      </c>
      <c r="AH42" s="2"/>
      <c r="AI42" s="2"/>
      <c r="AJ42" s="2"/>
      <c r="AK42" s="2"/>
      <c r="AL42" s="2" t="n">
        <v>0.0310530178248882</v>
      </c>
      <c r="AM42" s="2" t="n">
        <v>0.07389697432518</v>
      </c>
      <c r="AN42" s="3" t="n">
        <v>-8.49749631015583E-006</v>
      </c>
      <c r="AO42" s="3" t="n">
        <v>0.000367041153367608</v>
      </c>
      <c r="AP42" s="3" t="n">
        <v>2.40893655245599E-006</v>
      </c>
      <c r="AQ42" s="3" t="n">
        <v>-4.56661291536875E-006</v>
      </c>
      <c r="AR42" s="3" t="n">
        <v>-2.29758807535063E-008</v>
      </c>
      <c r="AS42" s="3" t="n">
        <v>7.61803403293015E-006</v>
      </c>
      <c r="AT42" s="3" t="n">
        <v>-2.76722261105533E-007</v>
      </c>
      <c r="AU42" s="3" t="n">
        <v>-8.33069464079017E-007</v>
      </c>
      <c r="AV42" s="3" t="n">
        <v>-2.13981024899112E-006</v>
      </c>
      <c r="AW42" s="3" t="n">
        <v>-5.61227761863847E-006</v>
      </c>
      <c r="AX42" s="2"/>
      <c r="AY42" s="2"/>
      <c r="AZ42" s="2"/>
      <c r="BA42" s="2"/>
      <c r="BB42" s="2"/>
      <c r="BC42" s="2"/>
      <c r="BD42" s="3" t="n">
        <v>0.0350898392498493</v>
      </c>
      <c r="BE42" s="3" t="n">
        <v>0.0526809468865394</v>
      </c>
      <c r="BF42" s="3" t="n">
        <v>7.57426550990203E-006</v>
      </c>
      <c r="BG42" s="3" t="n">
        <v>7.29806259869292E-008</v>
      </c>
      <c r="BH42" s="3" t="n">
        <v>8.1970692917821E-006</v>
      </c>
      <c r="BI42" s="3" t="n">
        <v>2.95513086712162E-006</v>
      </c>
      <c r="BJ42" s="3" t="n">
        <v>8.83055008671362E-007</v>
      </c>
      <c r="BK42" s="3" t="n">
        <v>2.97626502288039E-006</v>
      </c>
      <c r="BL42" s="3" t="n">
        <v>1.40303188800317E-006</v>
      </c>
      <c r="BM42" s="3" t="n">
        <v>-6.49978574074339E-006</v>
      </c>
      <c r="BN42" s="2"/>
      <c r="BO42" s="2"/>
      <c r="BP42" s="2"/>
      <c r="BQ42" s="2"/>
      <c r="BR42" s="2"/>
      <c r="BS42" s="2"/>
      <c r="BT42" s="2"/>
      <c r="BU42" s="2"/>
      <c r="BV42" s="2" t="n">
        <v>0.0961895734071731</v>
      </c>
      <c r="BW42" s="2" t="n">
        <v>0.075685441493988</v>
      </c>
      <c r="BX42" s="3" t="n">
        <v>3.99060718336841E-006</v>
      </c>
      <c r="BY42" s="3" t="n">
        <v>-0.000311752984998747</v>
      </c>
      <c r="BZ42" s="3" t="n">
        <v>-9.8864511528518E-005</v>
      </c>
      <c r="CA42" s="3" t="n">
        <v>0.00017012761963997</v>
      </c>
      <c r="CB42" s="3" t="n">
        <v>0.000234579216339625</v>
      </c>
      <c r="CC42" s="3" t="n">
        <v>-0.00031142029911279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4595056772232</v>
      </c>
      <c r="CO42" s="2" t="n">
        <v>0.0560090541839599</v>
      </c>
      <c r="CP42" s="3" t="n">
        <v>7.67142046242952E-005</v>
      </c>
      <c r="CQ42" s="3" t="n">
        <v>0.0001107270581997</v>
      </c>
      <c r="CR42" s="3" t="n">
        <v>7.55951550672762E-005</v>
      </c>
      <c r="CS42" s="3" t="n">
        <v>-0.0001031338324537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36070784926414</v>
      </c>
      <c r="DG42" s="2" t="n">
        <v>0.0714486464858055</v>
      </c>
      <c r="DH42" s="3" t="n">
        <v>0.00038658469566144</v>
      </c>
      <c r="DI42" s="3" t="n">
        <v>0.000386755040381103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64128628373146</v>
      </c>
      <c r="DY42" s="3" t="n">
        <v>0.0532804802060127</v>
      </c>
    </row>
    <row r="43" customFormat="false" ht="11.25" hidden="false" customHeight="false" outlineLevel="0" collapsed="false">
      <c r="A43" s="1" t="n">
        <v>37</v>
      </c>
      <c r="B43" s="2" t="n">
        <v>0.0931010618805885</v>
      </c>
      <c r="C43" s="2" t="n">
        <v>0.0843823179602623</v>
      </c>
      <c r="D43" s="3" t="n">
        <v>-0.000184078075108118</v>
      </c>
      <c r="E43" s="3" t="n">
        <v>-8.04850496933795E-005</v>
      </c>
      <c r="F43" s="3" t="n">
        <v>0.000780914037022739</v>
      </c>
      <c r="G43" s="3" t="n">
        <v>-4.620871914085E-005</v>
      </c>
      <c r="H43" s="3" t="n">
        <v>0.000127618637634441</v>
      </c>
      <c r="I43" s="3" t="n">
        <v>-0.000238040331169031</v>
      </c>
      <c r="J43" s="3" t="n">
        <v>-9.44006023928523E-006</v>
      </c>
      <c r="K43" s="3" t="n">
        <v>6.06061757935094E-006</v>
      </c>
      <c r="L43" s="3" t="n">
        <v>4.45247042080154E-006</v>
      </c>
      <c r="M43" s="3" t="n">
        <v>-1.38628820423036E-005</v>
      </c>
      <c r="N43" s="3" t="n">
        <v>1.07823348116653E-006</v>
      </c>
      <c r="O43" s="3" t="n">
        <v>-5.69221447221934E-006</v>
      </c>
      <c r="P43" s="3" t="n">
        <v>4.58654403701075E-006</v>
      </c>
      <c r="Q43" s="3" t="n">
        <v>-6.3560519265593E-006</v>
      </c>
      <c r="R43" s="2"/>
      <c r="S43" s="2"/>
      <c r="T43" s="2" t="n">
        <v>0.0432682186365127</v>
      </c>
      <c r="U43" s="3" t="n">
        <v>0.051795519888401</v>
      </c>
      <c r="V43" s="3" t="n">
        <v>-2.15934051084332E-005</v>
      </c>
      <c r="W43" s="3" t="n">
        <v>0.000263474299572408</v>
      </c>
      <c r="X43" s="3" t="n">
        <v>0.000149128100019879</v>
      </c>
      <c r="Y43" s="3" t="n">
        <v>-0.000116628158139064</v>
      </c>
      <c r="Z43" s="3" t="n">
        <v>-8.15563907963223E-006</v>
      </c>
      <c r="AA43" s="3" t="n">
        <v>-5.38713713638117E-008</v>
      </c>
      <c r="AB43" s="3" t="n">
        <v>1.58222519530681E-006</v>
      </c>
      <c r="AC43" s="3" t="n">
        <v>-6.12307940173195E-006</v>
      </c>
      <c r="AD43" s="3" t="n">
        <v>-4.31172475146013E-006</v>
      </c>
      <c r="AE43" s="3" t="n">
        <v>-6.96360712026944E-006</v>
      </c>
      <c r="AF43" s="3" t="n">
        <v>-7.82454421255351E-008</v>
      </c>
      <c r="AG43" s="3" t="n">
        <v>1.64729112839268E-006</v>
      </c>
      <c r="AH43" s="2"/>
      <c r="AI43" s="2"/>
      <c r="AJ43" s="2"/>
      <c r="AK43" s="2"/>
      <c r="AL43" s="2" t="n">
        <v>0.0516038984060287</v>
      </c>
      <c r="AM43" s="3" t="n">
        <v>0.0814640820026397</v>
      </c>
      <c r="AN43" s="3" t="n">
        <v>0.000126708124298602</v>
      </c>
      <c r="AO43" s="3" t="n">
        <v>0.000436356203863397</v>
      </c>
      <c r="AP43" s="3" t="n">
        <v>-1.24045641314296E-006</v>
      </c>
      <c r="AQ43" s="3" t="n">
        <v>-1.38285633966006E-006</v>
      </c>
      <c r="AR43" s="3" t="n">
        <v>-4.11186601922963E-006</v>
      </c>
      <c r="AS43" s="3" t="n">
        <v>-5.60561875317944E-006</v>
      </c>
      <c r="AT43" s="3" t="n">
        <v>6.63130640532472E-006</v>
      </c>
      <c r="AU43" s="3" t="n">
        <v>-1.24007613067078E-006</v>
      </c>
      <c r="AV43" s="3" t="n">
        <v>9.9324652182986E-006</v>
      </c>
      <c r="AW43" s="3" t="n">
        <v>-4.91864193463698E-006</v>
      </c>
      <c r="AX43" s="2"/>
      <c r="AY43" s="2"/>
      <c r="AZ43" s="2"/>
      <c r="BA43" s="2"/>
      <c r="BB43" s="2"/>
      <c r="BC43" s="2"/>
      <c r="BD43" s="3" t="n">
        <v>0.0365834943950176</v>
      </c>
      <c r="BE43" s="3" t="n">
        <v>0.0791801810264587</v>
      </c>
      <c r="BF43" s="3" t="n">
        <v>1.61702166678878E-006</v>
      </c>
      <c r="BG43" s="3" t="n">
        <v>1.02640988188795E-005</v>
      </c>
      <c r="BH43" s="3" t="n">
        <v>-3.56577197635488E-006</v>
      </c>
      <c r="BI43" s="3" t="n">
        <v>1.29284926515538E-005</v>
      </c>
      <c r="BJ43" s="3" t="n">
        <v>-3.15523311655852E-006</v>
      </c>
      <c r="BK43" s="3" t="n">
        <v>4.75408432976109E-006</v>
      </c>
      <c r="BL43" s="3" t="n">
        <v>1.86533688975032E-005</v>
      </c>
      <c r="BM43" s="3" t="n">
        <v>-1.1059348253184E-005</v>
      </c>
      <c r="BN43" s="2"/>
      <c r="BO43" s="2"/>
      <c r="BP43" s="2"/>
      <c r="BQ43" s="2"/>
      <c r="BR43" s="2"/>
      <c r="BS43" s="2"/>
      <c r="BT43" s="2"/>
      <c r="BU43" s="2"/>
      <c r="BV43" s="3" t="n">
        <v>0.114339597523212</v>
      </c>
      <c r="BW43" s="2" t="n">
        <v>0.0454735606908798</v>
      </c>
      <c r="BX43" s="3" t="n">
        <v>-6.79029399179853E-005</v>
      </c>
      <c r="BY43" s="3" t="n">
        <v>-0.000300330662867054</v>
      </c>
      <c r="BZ43" s="3" t="n">
        <v>-5.86133101023733E-005</v>
      </c>
      <c r="CA43" s="3" t="n">
        <v>0.000158960276166908</v>
      </c>
      <c r="CB43" s="3" t="n">
        <v>8.03515649749897E-005</v>
      </c>
      <c r="CC43" s="3" t="n">
        <v>-0.000250207551289349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80551444739103</v>
      </c>
      <c r="CO43" s="2" t="n">
        <v>0.0584209784865379</v>
      </c>
      <c r="CP43" s="3" t="n">
        <v>0.000186752004083246</v>
      </c>
      <c r="CQ43" s="3" t="n">
        <v>5.3494753956329E-005</v>
      </c>
      <c r="CR43" s="3" t="n">
        <v>0.000110052962554618</v>
      </c>
      <c r="CS43" s="3" t="n">
        <v>-2.88968894892605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34930783510208</v>
      </c>
      <c r="DG43" s="2" t="n">
        <v>0.0556729137897491</v>
      </c>
      <c r="DH43" s="3" t="n">
        <v>0.000539703236427158</v>
      </c>
      <c r="DI43" s="3" t="n">
        <v>0.000453447952168062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38018606603145</v>
      </c>
      <c r="DY43" s="3" t="n">
        <v>0.0524752214550972</v>
      </c>
    </row>
    <row r="44" customFormat="false" ht="11.25" hidden="false" customHeight="false" outlineLevel="0" collapsed="false">
      <c r="A44" s="1" t="n">
        <v>38</v>
      </c>
      <c r="B44" s="2" t="n">
        <v>0.131736382842063</v>
      </c>
      <c r="C44" s="3" t="n">
        <v>0.0420108027756214</v>
      </c>
      <c r="D44" s="3" t="n">
        <v>-0.000220250891288742</v>
      </c>
      <c r="E44" s="3" t="n">
        <v>-0.000134490372147411</v>
      </c>
      <c r="F44" s="3" t="n">
        <v>0.000781152048148214</v>
      </c>
      <c r="G44" s="3" t="n">
        <v>-0.000223344570258632</v>
      </c>
      <c r="H44" s="3" t="n">
        <v>-2.35172919929027E-005</v>
      </c>
      <c r="I44" s="3" t="n">
        <v>-0.000179105918505229</v>
      </c>
      <c r="J44" s="3" t="n">
        <v>3.02565217680239E-006</v>
      </c>
      <c r="K44" s="3" t="n">
        <v>-6.25397387921111E-006</v>
      </c>
      <c r="L44" s="3" t="n">
        <v>5.45558532394352E-006</v>
      </c>
      <c r="M44" s="3" t="n">
        <v>-4.50870629720157E-006</v>
      </c>
      <c r="N44" s="3" t="n">
        <v>8.40402299218112E-006</v>
      </c>
      <c r="O44" s="3" t="n">
        <v>5.51159337192075E-006</v>
      </c>
      <c r="P44" s="3" t="n">
        <v>-2.5913445824699E-006</v>
      </c>
      <c r="Q44" s="3" t="n">
        <v>1.4093068045895E-007</v>
      </c>
      <c r="R44" s="2"/>
      <c r="S44" s="2"/>
      <c r="T44" s="2" t="n">
        <v>0.0681237280368804</v>
      </c>
      <c r="U44" s="2" t="n">
        <v>0.0649586617946624</v>
      </c>
      <c r="V44" s="3" t="n">
        <v>6.98837975505739E-005</v>
      </c>
      <c r="W44" s="3" t="n">
        <v>0.000368812819942832</v>
      </c>
      <c r="X44" s="3" t="n">
        <v>0.000128908985061571</v>
      </c>
      <c r="Y44" s="3" t="n">
        <v>-3.74656628991942E-005</v>
      </c>
      <c r="Z44" s="3" t="n">
        <v>4.8072583922476E-006</v>
      </c>
      <c r="AA44" s="3" t="n">
        <v>4.74488297186326E-006</v>
      </c>
      <c r="AB44" s="3" t="n">
        <v>-3.81208883482031E-006</v>
      </c>
      <c r="AC44" s="3" t="n">
        <v>1.01279292721301E-005</v>
      </c>
      <c r="AD44" s="3" t="n">
        <v>1.14391603744934E-007</v>
      </c>
      <c r="AE44" s="3" t="n">
        <v>1.1931228073081E-005</v>
      </c>
      <c r="AF44" s="3" t="n">
        <v>5.19275863553048E-006</v>
      </c>
      <c r="AG44" s="3" t="n">
        <v>-7.94879906607093E-006</v>
      </c>
      <c r="AH44" s="2"/>
      <c r="AI44" s="2"/>
      <c r="AJ44" s="2"/>
      <c r="AK44" s="2"/>
      <c r="AL44" s="3" t="n">
        <v>0.0814489424228668</v>
      </c>
      <c r="AM44" s="2" t="n">
        <v>0.0702891871333122</v>
      </c>
      <c r="AN44" s="3" t="n">
        <v>0.000203358969883993</v>
      </c>
      <c r="AO44" s="3" t="n">
        <v>0.000579439045395702</v>
      </c>
      <c r="AP44" s="3" t="n">
        <v>1.68642236531013E-006</v>
      </c>
      <c r="AQ44" s="3" t="n">
        <v>8.47227511258097E-006</v>
      </c>
      <c r="AR44" s="3" t="n">
        <v>1.17895606308593E-005</v>
      </c>
      <c r="AS44" s="3" t="n">
        <v>-6.37296489003347E-006</v>
      </c>
      <c r="AT44" s="3" t="n">
        <v>-6.68356369715184E-006</v>
      </c>
      <c r="AU44" s="3" t="n">
        <v>2.47373282036278E-006</v>
      </c>
      <c r="AV44" s="3" t="n">
        <v>7.88478018876048E-007</v>
      </c>
      <c r="AW44" s="3" t="n">
        <v>5.9182148106629E-006</v>
      </c>
      <c r="AX44" s="2"/>
      <c r="AY44" s="2"/>
      <c r="AZ44" s="2"/>
      <c r="BA44" s="2"/>
      <c r="BB44" s="2"/>
      <c r="BC44" s="2"/>
      <c r="BD44" s="3" t="n">
        <v>0.0581514425575733</v>
      </c>
      <c r="BE44" s="3" t="n">
        <v>0.082811564207077</v>
      </c>
      <c r="BF44" s="3" t="n">
        <v>9.68409403867553E-006</v>
      </c>
      <c r="BG44" s="3" t="n">
        <v>-7.08961692907905E-007</v>
      </c>
      <c r="BH44" s="3" t="n">
        <v>-1.04471916984039E-006</v>
      </c>
      <c r="BI44" s="3" t="n">
        <v>-3.89776187148527E-006</v>
      </c>
      <c r="BJ44" s="3" t="n">
        <v>-7.81091694079805E-006</v>
      </c>
      <c r="BK44" s="3" t="n">
        <v>-9.37015283852815E-006</v>
      </c>
      <c r="BL44" s="3" t="n">
        <v>1.69624308909988E-006</v>
      </c>
      <c r="BM44" s="3" t="n">
        <v>4.53820621260092E-006</v>
      </c>
      <c r="BN44" s="2"/>
      <c r="BO44" s="2"/>
      <c r="BP44" s="2"/>
      <c r="BQ44" s="2"/>
      <c r="BR44" s="2"/>
      <c r="BS44" s="2"/>
      <c r="BT44" s="2"/>
      <c r="BU44" s="2"/>
      <c r="BV44" s="2" t="n">
        <v>0.119240134954452</v>
      </c>
      <c r="BW44" s="2" t="n">
        <v>0.0261146929115057</v>
      </c>
      <c r="BX44" s="3" t="n">
        <v>-0.000104348539025522</v>
      </c>
      <c r="BY44" s="3" t="n">
        <v>-0.000281407701550051</v>
      </c>
      <c r="BZ44" s="3" t="n">
        <v>-5.09062774654012E-005</v>
      </c>
      <c r="CA44" s="3" t="n">
        <v>0.000135831942316144</v>
      </c>
      <c r="CB44" s="3" t="n">
        <v>-9.29000452742911E-005</v>
      </c>
      <c r="CC44" s="3" t="n">
        <v>-0.000201790535356849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06903731822967</v>
      </c>
      <c r="CO44" s="3" t="n">
        <v>0.0558200888335704</v>
      </c>
      <c r="CP44" s="3" t="n">
        <v>0.000250135024543851</v>
      </c>
      <c r="CQ44" s="3" t="n">
        <v>1.50540390677633E-005</v>
      </c>
      <c r="CR44" s="3" t="n">
        <v>7.85773008828982E-005</v>
      </c>
      <c r="CS44" s="3" t="n">
        <v>3.0024077204870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43777954578399</v>
      </c>
      <c r="DG44" s="2" t="n">
        <v>0.0555452220141887</v>
      </c>
      <c r="DH44" s="3" t="n">
        <v>0.000491650076583027</v>
      </c>
      <c r="DI44" s="3" t="n">
        <v>0.00039402348920702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42872494459152</v>
      </c>
      <c r="DY44" s="3" t="n">
        <v>0.0602772422134876</v>
      </c>
    </row>
    <row r="45" customFormat="false" ht="11.25" hidden="false" customHeight="false" outlineLevel="0" collapsed="false">
      <c r="A45" s="1" t="n">
        <v>39</v>
      </c>
      <c r="B45" s="2" t="n">
        <v>0.117934584617614</v>
      </c>
      <c r="C45" s="3" t="n">
        <v>0.00865184608846902</v>
      </c>
      <c r="D45" s="3" t="n">
        <v>-0.000307805195916444</v>
      </c>
      <c r="E45" s="3" t="n">
        <v>-8.01200294517912E-005</v>
      </c>
      <c r="F45" s="3" t="n">
        <v>0.000689869630150497</v>
      </c>
      <c r="G45" s="3" t="n">
        <v>-0.000439993542386218</v>
      </c>
      <c r="H45" s="3" t="n">
        <v>-0.000221354275709018</v>
      </c>
      <c r="I45" s="3" t="n">
        <v>-7.53419726606807E-007</v>
      </c>
      <c r="J45" s="3" t="n">
        <v>6.27090958005283E-006</v>
      </c>
      <c r="K45" s="3" t="n">
        <v>-1.16103001346346E-005</v>
      </c>
      <c r="L45" s="3" t="n">
        <v>3.3829405765573E-006</v>
      </c>
      <c r="M45" s="3" t="n">
        <v>-4.83477469970239E-006</v>
      </c>
      <c r="N45" s="3" t="n">
        <v>2.82357632386265E-006</v>
      </c>
      <c r="O45" s="3" t="n">
        <v>6.08559912507189E-006</v>
      </c>
      <c r="P45" s="3" t="n">
        <v>7.15232204129279E-007</v>
      </c>
      <c r="Q45" s="3" t="n">
        <v>-1.05845638245227E-005</v>
      </c>
      <c r="R45" s="2"/>
      <c r="S45" s="2"/>
      <c r="T45" s="2" t="n">
        <v>0.0905073657631874</v>
      </c>
      <c r="U45" s="2" t="n">
        <v>0.0402490310370922</v>
      </c>
      <c r="V45" s="3" t="n">
        <v>0.000178901653271168</v>
      </c>
      <c r="W45" s="3" t="n">
        <v>0.000486746372189372</v>
      </c>
      <c r="X45" s="3" t="n">
        <v>5.27101910847704E-005</v>
      </c>
      <c r="Y45" s="3" t="n">
        <v>-2.30720979743637E-005</v>
      </c>
      <c r="Z45" s="3" t="n">
        <v>-5.23625658388482E-006</v>
      </c>
      <c r="AA45" s="3" t="n">
        <v>-1.03126367321237E-005</v>
      </c>
      <c r="AB45" s="3" t="n">
        <v>-9.95322579910862E-007</v>
      </c>
      <c r="AC45" s="3" t="n">
        <v>-2.88332557829562E-006</v>
      </c>
      <c r="AD45" s="3" t="n">
        <v>-5.86242151712212E-007</v>
      </c>
      <c r="AE45" s="3" t="n">
        <v>7.62772378948284E-006</v>
      </c>
      <c r="AF45" s="3" t="n">
        <v>-1.66838901805022E-006</v>
      </c>
      <c r="AG45" s="3" t="n">
        <v>6.1384157561406E-006</v>
      </c>
      <c r="AH45" s="2"/>
      <c r="AI45" s="2"/>
      <c r="AJ45" s="2"/>
      <c r="AK45" s="2"/>
      <c r="AL45" s="2" t="n">
        <v>0.113000161945819</v>
      </c>
      <c r="AM45" s="2" t="n">
        <v>0.0655306726694107</v>
      </c>
      <c r="AN45" s="3" t="n">
        <v>0.000178106478415429</v>
      </c>
      <c r="AO45" s="3" t="n">
        <v>0.000556900340598076</v>
      </c>
      <c r="AP45" s="3" t="n">
        <v>-3.64219226867135E-006</v>
      </c>
      <c r="AQ45" s="3" t="n">
        <v>4.86662611365318E-006</v>
      </c>
      <c r="AR45" s="3" t="n">
        <v>-2.03508875529223E-006</v>
      </c>
      <c r="AS45" s="3" t="n">
        <v>-2.5665422072052E-006</v>
      </c>
      <c r="AT45" s="3" t="n">
        <v>3.3907756460394E-006</v>
      </c>
      <c r="AU45" s="3" t="n">
        <v>-4.27045233664102E-006</v>
      </c>
      <c r="AV45" s="3" t="n">
        <v>3.54994904228078E-006</v>
      </c>
      <c r="AW45" s="3" t="n">
        <v>1.50450716773775E-006</v>
      </c>
      <c r="AX45" s="2"/>
      <c r="AY45" s="2"/>
      <c r="AZ45" s="2"/>
      <c r="BA45" s="2"/>
      <c r="BB45" s="2"/>
      <c r="BC45" s="2"/>
      <c r="BD45" s="3" t="n">
        <v>0.0477823689579963</v>
      </c>
      <c r="BE45" s="3" t="n">
        <v>0.0669755041599273</v>
      </c>
      <c r="BF45" s="3" t="n">
        <v>-2.72115107691206E-006</v>
      </c>
      <c r="BG45" s="3" t="n">
        <v>-2.44541098481931E-007</v>
      </c>
      <c r="BH45" s="3" t="n">
        <v>-3.2580408060312E-006</v>
      </c>
      <c r="BI45" s="3" t="n">
        <v>-5.28982036485103E-006</v>
      </c>
      <c r="BJ45" s="3" t="n">
        <v>-5.75800504520884E-006</v>
      </c>
      <c r="BK45" s="3" t="n">
        <v>-8.77152342582121E-006</v>
      </c>
      <c r="BL45" s="3" t="n">
        <v>1.15276407086639E-005</v>
      </c>
      <c r="BM45" s="3" t="n">
        <v>-1.74993988366622E-006</v>
      </c>
      <c r="BN45" s="2"/>
      <c r="BO45" s="2"/>
      <c r="BP45" s="2"/>
      <c r="BQ45" s="2"/>
      <c r="BR45" s="2"/>
      <c r="BS45" s="2"/>
      <c r="BT45" s="2"/>
      <c r="BU45" s="2"/>
      <c r="BV45" s="2" t="n">
        <v>0.126191705465316</v>
      </c>
      <c r="BW45" s="3" t="n">
        <v>0.02081716991961</v>
      </c>
      <c r="BX45" s="3" t="n">
        <v>-0.000149775558384135</v>
      </c>
      <c r="BY45" s="3" t="n">
        <v>-0.000220591129618696</v>
      </c>
      <c r="BZ45" s="3" t="n">
        <v>-1.08082158476463E-005</v>
      </c>
      <c r="CA45" s="3" t="n">
        <v>0.000126741855638101</v>
      </c>
      <c r="CB45" s="3" t="n">
        <v>-0.000227272990741767</v>
      </c>
      <c r="CC45" s="3" t="n">
        <v>-0.00021927233319729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565122783184</v>
      </c>
      <c r="CO45" s="2" t="n">
        <v>0.0360380448400974</v>
      </c>
      <c r="CP45" s="3" t="n">
        <v>0.000281793327303603</v>
      </c>
      <c r="CQ45" s="3" t="n">
        <v>2.99545718007721E-005</v>
      </c>
      <c r="CR45" s="3" t="n">
        <v>2.85106871160678E-005</v>
      </c>
      <c r="CS45" s="3" t="n">
        <v>4.5611843233928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3644098639488</v>
      </c>
      <c r="DG45" s="3" t="n">
        <v>0.0628413259983062</v>
      </c>
      <c r="DH45" s="3" t="n">
        <v>0.000349816109519451</v>
      </c>
      <c r="DI45" s="3" t="n">
        <v>0.00032052936148829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7118867337703</v>
      </c>
      <c r="DY45" s="3" t="n">
        <v>0.0514105632901191</v>
      </c>
    </row>
    <row r="46" customFormat="false" ht="11.25" hidden="false" customHeight="false" outlineLevel="0" collapsed="false">
      <c r="A46" s="1" t="n">
        <v>40</v>
      </c>
      <c r="B46" s="2" t="n">
        <v>0.113835595548152</v>
      </c>
      <c r="C46" s="2" t="n">
        <v>0.0157148409634828</v>
      </c>
      <c r="D46" s="3" t="n">
        <v>-0.000236529158428311</v>
      </c>
      <c r="E46" s="3" t="n">
        <v>5.77472892473451E-005</v>
      </c>
      <c r="F46" s="3" t="n">
        <v>0.000446989230113104</v>
      </c>
      <c r="G46" s="3" t="n">
        <v>-0.000633654941339045</v>
      </c>
      <c r="H46" s="3" t="n">
        <v>-0.000234742285101674</v>
      </c>
      <c r="I46" s="3" t="n">
        <v>-3.95516872231382E-005</v>
      </c>
      <c r="J46" s="3" t="n">
        <v>5.3007806855021E-006</v>
      </c>
      <c r="K46" s="3" t="n">
        <v>-6.83653934174799E-006</v>
      </c>
      <c r="L46" s="3" t="n">
        <v>5.50604363525053E-006</v>
      </c>
      <c r="M46" s="3" t="n">
        <v>4.19354546465911E-006</v>
      </c>
      <c r="N46" s="3" t="n">
        <v>4.86873386762454E-006</v>
      </c>
      <c r="O46" s="3" t="n">
        <v>2.2759331841371E-006</v>
      </c>
      <c r="P46" s="3" t="n">
        <v>5.47156287211692E-006</v>
      </c>
      <c r="Q46" s="3" t="n">
        <v>-1.13133992272196E-005</v>
      </c>
      <c r="R46" s="2"/>
      <c r="S46" s="2"/>
      <c r="T46" s="2" t="n">
        <v>0.0913034528493881</v>
      </c>
      <c r="U46" s="2" t="n">
        <v>0.0268090963363647</v>
      </c>
      <c r="V46" s="3" t="n">
        <v>0.000220223810174502</v>
      </c>
      <c r="W46" s="3" t="n">
        <v>0.000496523920446634</v>
      </c>
      <c r="X46" s="3" t="n">
        <v>5.75139154079806E-007</v>
      </c>
      <c r="Y46" s="3" t="n">
        <v>-1.76992580236401E-005</v>
      </c>
      <c r="Z46" s="3" t="n">
        <v>6.00551356910727E-006</v>
      </c>
      <c r="AA46" s="3" t="n">
        <v>4.82130781165324E-006</v>
      </c>
      <c r="AB46" s="3" t="n">
        <v>6.02310095132452E-008</v>
      </c>
      <c r="AC46" s="3" t="n">
        <v>9.6192325145239E-006</v>
      </c>
      <c r="AD46" s="3" t="n">
        <v>1.8812448843164E-006</v>
      </c>
      <c r="AE46" s="3" t="n">
        <v>1.85231078830838E-006</v>
      </c>
      <c r="AF46" s="3" t="n">
        <v>4.46154490418848E-006</v>
      </c>
      <c r="AG46" s="3" t="n">
        <v>-7.6258324952505E-006</v>
      </c>
      <c r="AH46" s="2"/>
      <c r="AI46" s="2"/>
      <c r="AJ46" s="2"/>
      <c r="AK46" s="2"/>
      <c r="AL46" s="2" t="n">
        <v>0.130907967686653</v>
      </c>
      <c r="AM46" s="3" t="n">
        <v>0.0595265924930572</v>
      </c>
      <c r="AN46" s="3" t="n">
        <v>0.00010222740820609</v>
      </c>
      <c r="AO46" s="3" t="n">
        <v>0.000512135564349591</v>
      </c>
      <c r="AP46" s="3" t="n">
        <v>2.48563083005137E-006</v>
      </c>
      <c r="AQ46" s="3" t="n">
        <v>2.7918633804802E-006</v>
      </c>
      <c r="AR46" s="3" t="n">
        <v>-2.54563747148495E-006</v>
      </c>
      <c r="AS46" s="3" t="n">
        <v>7.26342159396153E-006</v>
      </c>
      <c r="AT46" s="3" t="n">
        <v>1.97726649275864E-006</v>
      </c>
      <c r="AU46" s="3" t="n">
        <v>-1.5398792356791E-006</v>
      </c>
      <c r="AV46" s="3" t="n">
        <v>3.80209166905842E-006</v>
      </c>
      <c r="AW46" s="3" t="n">
        <v>-5.49700371266226E-006</v>
      </c>
      <c r="AX46" s="2"/>
      <c r="AY46" s="2"/>
      <c r="AZ46" s="2"/>
      <c r="BA46" s="2"/>
      <c r="BB46" s="2"/>
      <c r="BC46" s="2"/>
      <c r="BD46" s="3" t="n">
        <v>0.08714010566473</v>
      </c>
      <c r="BE46" s="3" t="n">
        <v>0.0662559792399406</v>
      </c>
      <c r="BF46" s="3" t="n">
        <v>3.05637536257563E-006</v>
      </c>
      <c r="BG46" s="3" t="n">
        <v>2.93920675176195E-006</v>
      </c>
      <c r="BH46" s="3" t="n">
        <v>1.61706694257191E-007</v>
      </c>
      <c r="BI46" s="3" t="n">
        <v>-1.47396588090487E-006</v>
      </c>
      <c r="BJ46" s="3" t="n">
        <v>7.13870576873887E-006</v>
      </c>
      <c r="BK46" s="3" t="n">
        <v>-1.08771328086732E-005</v>
      </c>
      <c r="BL46" s="3" t="n">
        <v>-5.29382305103354E-006</v>
      </c>
      <c r="BM46" s="3" t="n">
        <v>-4.91540095026721E-006</v>
      </c>
      <c r="BN46" s="2"/>
      <c r="BO46" s="2"/>
      <c r="BP46" s="2"/>
      <c r="BQ46" s="2"/>
      <c r="BR46" s="2"/>
      <c r="BS46" s="2"/>
      <c r="BT46" s="2"/>
      <c r="BU46" s="2"/>
      <c r="BV46" s="2" t="n">
        <v>0.130901783704757</v>
      </c>
      <c r="BW46" s="2" t="n">
        <v>-0.00104901765007525</v>
      </c>
      <c r="BX46" s="3" t="n">
        <v>-0.000195240281755104</v>
      </c>
      <c r="BY46" s="3" t="n">
        <v>-0.000154397726873867</v>
      </c>
      <c r="BZ46" s="3" t="n">
        <v>8.69251816766336E-005</v>
      </c>
      <c r="CA46" s="3" t="n">
        <v>0.000109312255517579</v>
      </c>
      <c r="CB46" s="3" t="n">
        <v>-0.000313277210807427</v>
      </c>
      <c r="CC46" s="3" t="n">
        <v>-0.000301117979688569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65754207968711</v>
      </c>
      <c r="CO46" s="2" t="n">
        <v>0.0291092786937952</v>
      </c>
      <c r="CP46" s="3" t="n">
        <v>0.000306780741084367</v>
      </c>
      <c r="CQ46" s="3" t="n">
        <v>4.68746438855305E-005</v>
      </c>
      <c r="CR46" s="3" t="n">
        <v>-1.96094133571023E-005</v>
      </c>
      <c r="CS46" s="3" t="n">
        <v>5.1358729251660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50573045015335</v>
      </c>
      <c r="DG46" s="3" t="n">
        <v>0.0266676023602485</v>
      </c>
      <c r="DH46" s="3" t="n">
        <v>0.000302159314742311</v>
      </c>
      <c r="DI46" s="3" t="n">
        <v>0.00014698744053021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2510976791381</v>
      </c>
      <c r="DY46" s="3" t="n">
        <v>0.0292398184537887</v>
      </c>
    </row>
    <row r="47" customFormat="false" ht="11.25" hidden="false" customHeight="false" outlineLevel="0" collapsed="false">
      <c r="A47" s="1" t="n">
        <v>41</v>
      </c>
      <c r="B47" s="2" t="n">
        <v>0.107849232852459</v>
      </c>
      <c r="C47" s="2" t="n">
        <v>0.00987176410853862</v>
      </c>
      <c r="D47" s="3" t="n">
        <v>-0.000158061782713048</v>
      </c>
      <c r="E47" s="3" t="n">
        <v>0.000137195675051771</v>
      </c>
      <c r="F47" s="3" t="n">
        <v>0.000229420853429473</v>
      </c>
      <c r="G47" s="3" t="n">
        <v>-0.000788597448263317</v>
      </c>
      <c r="H47" s="3" t="n">
        <v>-0.000283483968814835</v>
      </c>
      <c r="I47" s="3" t="n">
        <v>-0.000108755579276476</v>
      </c>
      <c r="J47" s="3" t="n">
        <v>-2.99552266369573E-006</v>
      </c>
      <c r="K47" s="3" t="n">
        <v>-5.73375609747017E-006</v>
      </c>
      <c r="L47" s="3" t="n">
        <v>5.44783688383176E-006</v>
      </c>
      <c r="M47" s="3" t="n">
        <v>9.20602360565681E-006</v>
      </c>
      <c r="N47" s="3" t="n">
        <v>-1.53660330397542E-005</v>
      </c>
      <c r="O47" s="3" t="n">
        <v>1.22624112464109E-006</v>
      </c>
      <c r="P47" s="3" t="n">
        <v>1.04326090877293E-005</v>
      </c>
      <c r="Q47" s="3" t="n">
        <v>-1.76632840975798E-006</v>
      </c>
      <c r="R47" s="2"/>
      <c r="S47" s="2"/>
      <c r="T47" s="2" t="n">
        <v>0.09413892775774</v>
      </c>
      <c r="U47" s="3" t="n">
        <v>0.014857524074614</v>
      </c>
      <c r="V47" s="3" t="n">
        <v>0.000278608786175027</v>
      </c>
      <c r="W47" s="3" t="n">
        <v>0.000417336443206295</v>
      </c>
      <c r="X47" s="3" t="n">
        <v>-2.22362177737522E-005</v>
      </c>
      <c r="Y47" s="3" t="n">
        <v>-1.15869679575553E-005</v>
      </c>
      <c r="Z47" s="3" t="n">
        <v>3.99453392674331E-006</v>
      </c>
      <c r="AA47" s="3" t="n">
        <v>1.02713875094195E-005</v>
      </c>
      <c r="AB47" s="3" t="n">
        <v>2.28487351705553E-006</v>
      </c>
      <c r="AC47" s="3" t="n">
        <v>-9.61421937972772E-006</v>
      </c>
      <c r="AD47" s="3" t="n">
        <v>-5.83966811973368E-006</v>
      </c>
      <c r="AE47" s="3" t="n">
        <v>-8.26234827400185E-006</v>
      </c>
      <c r="AF47" s="3" t="n">
        <v>-1.10483938442484E-006</v>
      </c>
      <c r="AG47" s="3" t="n">
        <v>2.00402823224976E-007</v>
      </c>
      <c r="AH47" s="2"/>
      <c r="AI47" s="2"/>
      <c r="AJ47" s="2"/>
      <c r="AK47" s="2"/>
      <c r="AL47" s="3" t="n">
        <v>0.137414500117301</v>
      </c>
      <c r="AM47" s="2" t="n">
        <v>0.0268691647797823</v>
      </c>
      <c r="AN47" s="3" t="n">
        <v>0.000161730131367221</v>
      </c>
      <c r="AO47" s="3" t="n">
        <v>0.000409617321565747</v>
      </c>
      <c r="AP47" s="3" t="n">
        <v>-1.87218540759204E-006</v>
      </c>
      <c r="AQ47" s="3" t="n">
        <v>4.81819643027847E-006</v>
      </c>
      <c r="AR47" s="3" t="n">
        <v>2.16523721974226E-006</v>
      </c>
      <c r="AS47" s="3" t="n">
        <v>2.54399060395371E-006</v>
      </c>
      <c r="AT47" s="3" t="n">
        <v>1.06872457763529E-005</v>
      </c>
      <c r="AU47" s="3" t="n">
        <v>-5.43129090146976E-006</v>
      </c>
      <c r="AV47" s="3" t="n">
        <v>1.40088820899109E-006</v>
      </c>
      <c r="AW47" s="3" t="n">
        <v>-1.68701603797671E-006</v>
      </c>
      <c r="AX47" s="2"/>
      <c r="AY47" s="2"/>
      <c r="AZ47" s="2"/>
      <c r="BA47" s="2"/>
      <c r="BB47" s="2"/>
      <c r="BC47" s="2"/>
      <c r="BD47" s="3" t="n">
        <v>0.11606203764677</v>
      </c>
      <c r="BE47" s="3" t="n">
        <v>0.0496745593845844</v>
      </c>
      <c r="BF47" s="3" t="n">
        <v>-3.36885818796872E-007</v>
      </c>
      <c r="BG47" s="3" t="n">
        <v>-7.73596275394083E-006</v>
      </c>
      <c r="BH47" s="3" t="n">
        <v>1.08137128336238E-005</v>
      </c>
      <c r="BI47" s="3" t="n">
        <v>1.5560234487566E-006</v>
      </c>
      <c r="BJ47" s="3" t="n">
        <v>1.10994333226699E-005</v>
      </c>
      <c r="BK47" s="3" t="n">
        <v>-6.0275152691247E-007</v>
      </c>
      <c r="BL47" s="3" t="n">
        <v>-1.32995683088665E-006</v>
      </c>
      <c r="BM47" s="3" t="n">
        <v>-1.17675963338115E-005</v>
      </c>
      <c r="BN47" s="2"/>
      <c r="BO47" s="2"/>
      <c r="BP47" s="2"/>
      <c r="BQ47" s="2"/>
      <c r="BR47" s="2"/>
      <c r="BS47" s="2"/>
      <c r="BT47" s="2"/>
      <c r="BU47" s="2"/>
      <c r="BV47" s="3" t="n">
        <v>0.116396553814411</v>
      </c>
      <c r="BW47" s="3" t="n">
        <v>-0.00951798539608717</v>
      </c>
      <c r="BX47" s="3" t="n">
        <v>-0.000220483765588142</v>
      </c>
      <c r="BY47" s="3" t="n">
        <v>-7.09158921381458E-005</v>
      </c>
      <c r="BZ47" s="3" t="n">
        <v>0.000151010215631686</v>
      </c>
      <c r="CA47" s="3" t="n">
        <v>3.89009110222104E-005</v>
      </c>
      <c r="CB47" s="3" t="n">
        <v>-0.000317860598443076</v>
      </c>
      <c r="CC47" s="3" t="n">
        <v>-0.00030333150061778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040452003479</v>
      </c>
      <c r="CO47" s="2" t="n">
        <v>0.0157881807535886</v>
      </c>
      <c r="CP47" s="3" t="n">
        <v>0.000276099453913047</v>
      </c>
      <c r="CQ47" s="3" t="n">
        <v>-2.38729735428933E-005</v>
      </c>
      <c r="CR47" s="3" t="n">
        <v>-2.99225921480683E-005</v>
      </c>
      <c r="CS47" s="3" t="n">
        <v>2.60872002399992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4970560669899</v>
      </c>
      <c r="DG47" s="3" t="n">
        <v>0.000186859833775088</v>
      </c>
      <c r="DH47" s="3" t="n">
        <v>0.000272498640697449</v>
      </c>
      <c r="DI47" s="3" t="n">
        <v>-0.000111780187580734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2213474214077</v>
      </c>
      <c r="DY47" s="3" t="n">
        <v>0.0153340464457869</v>
      </c>
    </row>
    <row r="48" customFormat="false" ht="11.25" hidden="false" customHeight="false" outlineLevel="0" collapsed="false">
      <c r="A48" s="1" t="n">
        <v>42</v>
      </c>
      <c r="B48" s="2" t="n">
        <v>0.110231705009937</v>
      </c>
      <c r="C48" s="2" t="n">
        <v>0.00173141784034669</v>
      </c>
      <c r="D48" s="3" t="n">
        <v>-9.76063311100006E-005</v>
      </c>
      <c r="E48" s="3" t="n">
        <v>0.000192631181562319</v>
      </c>
      <c r="F48" s="3" t="n">
        <v>-2.66286806436255E-005</v>
      </c>
      <c r="G48" s="3" t="n">
        <v>-0.000884303008206188</v>
      </c>
      <c r="H48" s="3" t="n">
        <v>-0.00030834981589578</v>
      </c>
      <c r="I48" s="3" t="n">
        <v>-9.75175062194466E-005</v>
      </c>
      <c r="J48" s="3" t="n">
        <v>-6.80664379615336E-006</v>
      </c>
      <c r="K48" s="3" t="n">
        <v>-8.17031468614004E-006</v>
      </c>
      <c r="L48" s="3" t="n">
        <v>-5.67968663744977E-006</v>
      </c>
      <c r="M48" s="3" t="n">
        <v>-1.72473363591052E-007</v>
      </c>
      <c r="N48" s="3" t="n">
        <v>1.09078587229305E-006</v>
      </c>
      <c r="O48" s="3" t="n">
        <v>-5.87123577133752E-006</v>
      </c>
      <c r="P48" s="3" t="n">
        <v>-5.45711100130574E-006</v>
      </c>
      <c r="Q48" s="3" t="n">
        <v>3.45454986927507E-006</v>
      </c>
      <c r="R48" s="2"/>
      <c r="S48" s="2"/>
      <c r="T48" s="2" t="n">
        <v>0.0914128869771957</v>
      </c>
      <c r="U48" s="2" t="n">
        <v>-0.00974664185196161</v>
      </c>
      <c r="V48" s="3" t="n">
        <v>0.000323488027788698</v>
      </c>
      <c r="W48" s="3" t="n">
        <v>0.000247274583671242</v>
      </c>
      <c r="X48" s="3" t="n">
        <v>-4.46630692749749E-005</v>
      </c>
      <c r="Y48" s="3" t="n">
        <v>-3.83035076083615E-005</v>
      </c>
      <c r="Z48" s="3" t="n">
        <v>1.65385449690802E-006</v>
      </c>
      <c r="AA48" s="3" t="n">
        <v>-7.32823718863073E-006</v>
      </c>
      <c r="AB48" s="3" t="n">
        <v>-3.84816576115554E-006</v>
      </c>
      <c r="AC48" s="3" t="n">
        <v>-3.72814815818856E-006</v>
      </c>
      <c r="AD48" s="3" t="n">
        <v>2.24107293433917E-006</v>
      </c>
      <c r="AE48" s="3" t="n">
        <v>-9.02385920653614E-007</v>
      </c>
      <c r="AF48" s="3" t="n">
        <v>1.37957965762325E-006</v>
      </c>
      <c r="AG48" s="3" t="n">
        <v>-9.12674877895369E-008</v>
      </c>
      <c r="AH48" s="2"/>
      <c r="AI48" s="2"/>
      <c r="AJ48" s="2"/>
      <c r="AK48" s="2"/>
      <c r="AL48" s="2" t="n">
        <v>0.115481123328208</v>
      </c>
      <c r="AM48" s="2" t="n">
        <v>0.00123480102047324</v>
      </c>
      <c r="AN48" s="3" t="n">
        <v>0.000313329568598419</v>
      </c>
      <c r="AO48" s="3" t="n">
        <v>0.000202333030756563</v>
      </c>
      <c r="AP48" s="3" t="n">
        <v>7.24279334463062E-006</v>
      </c>
      <c r="AQ48" s="3" t="n">
        <v>-2.76496029982809E-006</v>
      </c>
      <c r="AR48" s="3" t="n">
        <v>1.37905835799756E-005</v>
      </c>
      <c r="AS48" s="3" t="n">
        <v>-2.11162546293053E-006</v>
      </c>
      <c r="AT48" s="3" t="n">
        <v>-1.0897562106038E-006</v>
      </c>
      <c r="AU48" s="3" t="n">
        <v>2.04603270503867E-006</v>
      </c>
      <c r="AV48" s="3" t="n">
        <v>-1.11767749331193E-005</v>
      </c>
      <c r="AW48" s="3" t="n">
        <v>-5.99340182816376E-006</v>
      </c>
      <c r="AX48" s="2"/>
      <c r="AY48" s="2"/>
      <c r="AZ48" s="2"/>
      <c r="BA48" s="2"/>
      <c r="BB48" s="2"/>
      <c r="BC48" s="2"/>
      <c r="BD48" s="3" t="n">
        <v>0.123807497322559</v>
      </c>
      <c r="BE48" s="3" t="n">
        <v>0.00972507148981094</v>
      </c>
      <c r="BF48" s="3" t="n">
        <v>3.64419679499405E-006</v>
      </c>
      <c r="BG48" s="3" t="n">
        <v>2.89933154817845E-007</v>
      </c>
      <c r="BH48" s="3" t="n">
        <v>-3.52282290805305E-006</v>
      </c>
      <c r="BI48" s="3" t="n">
        <v>1.16744849947281E-005</v>
      </c>
      <c r="BJ48" s="3" t="n">
        <v>2.19667853684768E-007</v>
      </c>
      <c r="BK48" s="3" t="n">
        <v>-6.82509471516823E-006</v>
      </c>
      <c r="BL48" s="3" t="n">
        <v>3.65124651580117E-006</v>
      </c>
      <c r="BM48" s="3" t="n">
        <v>-6.01806323174969E-006</v>
      </c>
      <c r="BN48" s="2"/>
      <c r="BO48" s="2"/>
      <c r="BP48" s="2"/>
      <c r="BQ48" s="2"/>
      <c r="BR48" s="2"/>
      <c r="BS48" s="2"/>
      <c r="BT48" s="2"/>
      <c r="BU48" s="2"/>
      <c r="BV48" s="2" t="n">
        <v>0.119004525244236</v>
      </c>
      <c r="BW48" s="3" t="n">
        <v>-0.0185087695717811</v>
      </c>
      <c r="BX48" s="3" t="n">
        <v>-0.00024104630574584</v>
      </c>
      <c r="BY48" s="3" t="n">
        <v>-2.46514864556957E-005</v>
      </c>
      <c r="BZ48" s="3" t="n">
        <v>0.00019061607599724</v>
      </c>
      <c r="CA48" s="3" t="n">
        <v>4.70901104563381E-005</v>
      </c>
      <c r="CB48" s="3" t="n">
        <v>-0.000260057451669126</v>
      </c>
      <c r="CC48" s="3" t="n">
        <v>-0.000286803813651204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23934823274612</v>
      </c>
      <c r="CO48" s="2" t="n">
        <v>0.00246289768256247</v>
      </c>
      <c r="CP48" s="3" t="n">
        <v>0.000233269252930767</v>
      </c>
      <c r="CQ48" s="3" t="n">
        <v>-9.52487243921496E-005</v>
      </c>
      <c r="CR48" s="3" t="n">
        <v>-3.40050319209694E-005</v>
      </c>
      <c r="CS48" s="3" t="n">
        <v>-7.95093001215718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2536381483078</v>
      </c>
      <c r="DG48" s="2" t="n">
        <v>-0.0201186668127775</v>
      </c>
      <c r="DH48" s="3" t="n">
        <v>0.000245000497670844</v>
      </c>
      <c r="DI48" s="3" t="n">
        <v>-0.00026863560196943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31229144334793</v>
      </c>
      <c r="DY48" s="3" t="n">
        <v>0.0211212988942861</v>
      </c>
    </row>
    <row r="49" customFormat="false" ht="11.25" hidden="false" customHeight="false" outlineLevel="0" collapsed="false">
      <c r="A49" s="1" t="n">
        <v>43</v>
      </c>
      <c r="B49" s="2" t="n">
        <v>0.113585732877254</v>
      </c>
      <c r="C49" s="2" t="n">
        <v>-0.0291242077946662</v>
      </c>
      <c r="D49" s="3" t="n">
        <v>-8.56404076330363E-005</v>
      </c>
      <c r="E49" s="3" t="n">
        <v>0.000210141617571935</v>
      </c>
      <c r="F49" s="3" t="n">
        <v>-0.000253508333116769</v>
      </c>
      <c r="G49" s="3" t="n">
        <v>-0.000843572081066668</v>
      </c>
      <c r="H49" s="3" t="n">
        <v>-0.00023692833201494</v>
      </c>
      <c r="I49" s="3" t="n">
        <v>-0.000132083470816724</v>
      </c>
      <c r="J49" s="3" t="n">
        <v>-4.08426876674639E-006</v>
      </c>
      <c r="K49" s="3" t="n">
        <v>3.68614138324119E-007</v>
      </c>
      <c r="L49" s="3" t="n">
        <v>5.18651086167665E-006</v>
      </c>
      <c r="M49" s="3" t="n">
        <v>-1.25446795209427E-005</v>
      </c>
      <c r="N49" s="3" t="n">
        <v>-7.73844203649787E-006</v>
      </c>
      <c r="O49" s="3" t="n">
        <v>-6.50112770017585E-006</v>
      </c>
      <c r="P49" s="3" t="n">
        <v>-8.42538781853363E-007</v>
      </c>
      <c r="Q49" s="3" t="n">
        <v>-5.53156451132963E-006</v>
      </c>
      <c r="R49" s="2"/>
      <c r="S49" s="2"/>
      <c r="T49" s="2" t="n">
        <v>0.0706061869859695</v>
      </c>
      <c r="U49" s="2" t="n">
        <v>-0.0139590827748179</v>
      </c>
      <c r="V49" s="3" t="n">
        <v>0.000358670222340151</v>
      </c>
      <c r="W49" s="3" t="n">
        <v>9.21889150049537E-005</v>
      </c>
      <c r="X49" s="3" t="n">
        <v>-8.68929710122756E-005</v>
      </c>
      <c r="Y49" s="3" t="n">
        <v>-1.51547101268079E-005</v>
      </c>
      <c r="Z49" s="3" t="n">
        <v>1.01058128620934E-006</v>
      </c>
      <c r="AA49" s="3" t="n">
        <v>-7.96357142007764E-007</v>
      </c>
      <c r="AB49" s="3" t="n">
        <v>3.99161081077181E-006</v>
      </c>
      <c r="AC49" s="3" t="n">
        <v>-4.19411981056327E-006</v>
      </c>
      <c r="AD49" s="3" t="n">
        <v>4.23675010097213E-006</v>
      </c>
      <c r="AE49" s="3" t="n">
        <v>2.48729338636621E-006</v>
      </c>
      <c r="AF49" s="3" t="n">
        <v>9.50097955865203E-008</v>
      </c>
      <c r="AG49" s="3" t="n">
        <v>-9.61384785114205E-007</v>
      </c>
      <c r="AH49" s="2"/>
      <c r="AI49" s="2"/>
      <c r="AJ49" s="2"/>
      <c r="AK49" s="2"/>
      <c r="AL49" s="2" t="n">
        <v>0.106927804648876</v>
      </c>
      <c r="AM49" s="2" t="n">
        <v>-0.0200161375105381</v>
      </c>
      <c r="AN49" s="3" t="n">
        <v>0.000410035368986427</v>
      </c>
      <c r="AO49" s="3" t="n">
        <v>0.000156765599967911</v>
      </c>
      <c r="AP49" s="3" t="n">
        <v>-2.10351601026559E-007</v>
      </c>
      <c r="AQ49" s="3" t="n">
        <v>2.5425842977711E-006</v>
      </c>
      <c r="AR49" s="3" t="n">
        <v>-5.15620195074006E-006</v>
      </c>
      <c r="AS49" s="3" t="n">
        <v>3.89798606192925E-006</v>
      </c>
      <c r="AT49" s="3" t="n">
        <v>7.19737136023468E-006</v>
      </c>
      <c r="AU49" s="3" t="n">
        <v>4.01462358468052E-007</v>
      </c>
      <c r="AV49" s="3" t="n">
        <v>-3.20027675115852E-006</v>
      </c>
      <c r="AW49" s="3" t="n">
        <v>-4.06623894377844E-006</v>
      </c>
      <c r="AX49" s="2"/>
      <c r="AY49" s="2"/>
      <c r="AZ49" s="2"/>
      <c r="BA49" s="2"/>
      <c r="BB49" s="2"/>
      <c r="BC49" s="2"/>
      <c r="BD49" s="3" t="n">
        <v>0.129938587546348</v>
      </c>
      <c r="BE49" s="3" t="n">
        <v>-0.00614608731120824</v>
      </c>
      <c r="BF49" s="3" t="n">
        <v>-9.87675207397842E-007</v>
      </c>
      <c r="BG49" s="3" t="n">
        <v>-5.98484248826025E-008</v>
      </c>
      <c r="BH49" s="3" t="n">
        <v>-2.92246727440215E-006</v>
      </c>
      <c r="BI49" s="3" t="n">
        <v>-5.16105228598462E-006</v>
      </c>
      <c r="BJ49" s="3" t="n">
        <v>9.96898688754299E-006</v>
      </c>
      <c r="BK49" s="3" t="n">
        <v>-5.06136666444945E-006</v>
      </c>
      <c r="BL49" s="3" t="n">
        <v>-4.91756645715213E-006</v>
      </c>
      <c r="BM49" s="3" t="n">
        <v>1.29109901081392E-006</v>
      </c>
      <c r="BN49" s="2"/>
      <c r="BO49" s="2"/>
      <c r="BP49" s="2"/>
      <c r="BQ49" s="2"/>
      <c r="BR49" s="2"/>
      <c r="BS49" s="2"/>
      <c r="BT49" s="2"/>
      <c r="BU49" s="2"/>
      <c r="BV49" s="3" t="n">
        <v>0.0965857654809951</v>
      </c>
      <c r="BW49" s="2" t="n">
        <v>-0.0444116070866584</v>
      </c>
      <c r="BX49" s="3" t="n">
        <v>-0.000274590129265561</v>
      </c>
      <c r="BY49" s="3" t="n">
        <v>5.59173968213144E-005</v>
      </c>
      <c r="BZ49" s="3" t="n">
        <v>0.000226465301238931</v>
      </c>
      <c r="CA49" s="3" t="n">
        <v>4.05265427616541E-006</v>
      </c>
      <c r="CB49" s="3" t="n">
        <v>-0.000210946003790013</v>
      </c>
      <c r="CC49" s="3" t="n">
        <v>-0.00015236157923936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87073895335197</v>
      </c>
      <c r="CO49" s="2" t="n">
        <v>-0.0162425059825182</v>
      </c>
      <c r="CP49" s="3" t="n">
        <v>0.000167668069479987</v>
      </c>
      <c r="CQ49" s="3" t="n">
        <v>-0.000213051753235049</v>
      </c>
      <c r="CR49" s="3" t="n">
        <v>-4.05486825911793E-005</v>
      </c>
      <c r="CS49" s="3" t="n">
        <v>-2.09102454391541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80956107378006</v>
      </c>
      <c r="DG49" s="2" t="n">
        <v>-0.0420480966567993</v>
      </c>
      <c r="DH49" s="3" t="n">
        <v>0.000262496410869062</v>
      </c>
      <c r="DI49" s="3" t="n">
        <v>-0.000343330262694507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99379083514213</v>
      </c>
      <c r="DY49" s="3" t="n">
        <v>0.00236727949231863</v>
      </c>
    </row>
    <row r="50" customFormat="false" ht="11.25" hidden="false" customHeight="false" outlineLevel="0" collapsed="false">
      <c r="A50" s="1" t="n">
        <v>44</v>
      </c>
      <c r="B50" s="2" t="n">
        <v>0.0715582147240638</v>
      </c>
      <c r="C50" s="3" t="n">
        <v>-0.0513893514871597</v>
      </c>
      <c r="D50" s="3" t="n">
        <v>-3.36662305926438E-005</v>
      </c>
      <c r="E50" s="3" t="n">
        <v>0.00021736386406701</v>
      </c>
      <c r="F50" s="3" t="n">
        <v>-0.00047770666424185</v>
      </c>
      <c r="G50" s="3" t="n">
        <v>-0.000812468293588608</v>
      </c>
      <c r="H50" s="3" t="n">
        <v>-0.000317647587507963</v>
      </c>
      <c r="I50" s="3" t="n">
        <v>-4.40433323092293E-005</v>
      </c>
      <c r="J50" s="3" t="n">
        <v>1.11434765130979E-005</v>
      </c>
      <c r="K50" s="3" t="n">
        <v>-1.99143914869637E-006</v>
      </c>
      <c r="L50" s="3" t="n">
        <v>1.35186417082877E-006</v>
      </c>
      <c r="M50" s="3" t="n">
        <v>2.47035791289818E-006</v>
      </c>
      <c r="N50" s="3" t="n">
        <v>5.18982005814905E-006</v>
      </c>
      <c r="O50" s="3" t="n">
        <v>-1.12234124571841E-006</v>
      </c>
      <c r="P50" s="3" t="n">
        <v>-4.59474085801048E-006</v>
      </c>
      <c r="Q50" s="3" t="n">
        <v>1.13564453840808E-006</v>
      </c>
      <c r="R50" s="2"/>
      <c r="S50" s="2"/>
      <c r="T50" s="2" t="n">
        <v>0.0832695513963699</v>
      </c>
      <c r="U50" s="2" t="n">
        <v>-0.0243403706699609</v>
      </c>
      <c r="V50" s="3" t="n">
        <v>0.000387115607736632</v>
      </c>
      <c r="W50" s="3" t="n">
        <v>4.09261156164575E-006</v>
      </c>
      <c r="X50" s="3" t="n">
        <v>-7.61630799388513E-005</v>
      </c>
      <c r="Y50" s="3" t="n">
        <v>-6.16814068052917E-005</v>
      </c>
      <c r="Z50" s="3" t="n">
        <v>7.63559273764258E-006</v>
      </c>
      <c r="AA50" s="3" t="n">
        <v>3.13775876747968E-006</v>
      </c>
      <c r="AB50" s="3" t="n">
        <v>-4.02898331230972E-006</v>
      </c>
      <c r="AC50" s="3" t="n">
        <v>6.55675285088364E-006</v>
      </c>
      <c r="AD50" s="3" t="n">
        <v>-5.96945574216079E-006</v>
      </c>
      <c r="AE50" s="3" t="n">
        <v>-5.91735329180664E-007</v>
      </c>
      <c r="AF50" s="3" t="n">
        <v>3.85544626624323E-006</v>
      </c>
      <c r="AG50" s="3" t="n">
        <v>-2.59727107732032E-006</v>
      </c>
      <c r="AH50" s="2"/>
      <c r="AI50" s="2"/>
      <c r="AJ50" s="2"/>
      <c r="AK50" s="2"/>
      <c r="AL50" s="3" t="n">
        <v>0.0863228291273117</v>
      </c>
      <c r="AM50" s="2" t="n">
        <v>-0.0401874370872974</v>
      </c>
      <c r="AN50" s="3" t="n">
        <v>0.00050711934454739</v>
      </c>
      <c r="AO50" s="3" t="n">
        <v>0.000112871523015201</v>
      </c>
      <c r="AP50" s="3" t="n">
        <v>1.54435856529744E-005</v>
      </c>
      <c r="AQ50" s="3" t="n">
        <v>1.43857432703953E-005</v>
      </c>
      <c r="AR50" s="3" t="n">
        <v>-1.38679763495019E-006</v>
      </c>
      <c r="AS50" s="3" t="n">
        <v>4.73857562610646E-006</v>
      </c>
      <c r="AT50" s="3" t="n">
        <v>-6.08822972480993E-007</v>
      </c>
      <c r="AU50" s="3" t="n">
        <v>-4.37182188761653E-006</v>
      </c>
      <c r="AV50" s="3" t="n">
        <v>-2.67816858467995E-006</v>
      </c>
      <c r="AW50" s="3" t="n">
        <v>3.56536588697054E-006</v>
      </c>
      <c r="AX50" s="2"/>
      <c r="AY50" s="2"/>
      <c r="AZ50" s="2"/>
      <c r="BA50" s="2"/>
      <c r="BB50" s="2"/>
      <c r="BC50" s="2"/>
      <c r="BD50" s="3" t="n">
        <v>0.121152117848396</v>
      </c>
      <c r="BE50" s="3" t="n">
        <v>-0.0217026323080062</v>
      </c>
      <c r="BF50" s="3" t="n">
        <v>1.28937176668841E-006</v>
      </c>
      <c r="BG50" s="3" t="n">
        <v>-8.60653472045669E-006</v>
      </c>
      <c r="BH50" s="3" t="n">
        <v>4.32136495476243E-008</v>
      </c>
      <c r="BI50" s="3" t="n">
        <v>-1.01410241768462E-005</v>
      </c>
      <c r="BJ50" s="3" t="n">
        <v>-6.03517128183739E-006</v>
      </c>
      <c r="BK50" s="3" t="n">
        <v>-2.09969994102721E-006</v>
      </c>
      <c r="BL50" s="3" t="n">
        <v>-3.77334481527213E-006</v>
      </c>
      <c r="BM50" s="3" t="n">
        <v>-3.65668847734923E-006</v>
      </c>
      <c r="BN50" s="2"/>
      <c r="BO50" s="2"/>
      <c r="BP50" s="2"/>
      <c r="BQ50" s="2"/>
      <c r="BR50" s="2"/>
      <c r="BS50" s="2"/>
      <c r="BT50" s="2"/>
      <c r="BU50" s="2"/>
      <c r="BV50" s="2" t="n">
        <v>0.0845877826213836</v>
      </c>
      <c r="BW50" s="3" t="n">
        <v>-0.0522667467594146</v>
      </c>
      <c r="BX50" s="3" t="n">
        <v>-0.000218533852603286</v>
      </c>
      <c r="BY50" s="3" t="n">
        <v>0.000120864322525449</v>
      </c>
      <c r="BZ50" s="3" t="n">
        <v>0.000200227936147712</v>
      </c>
      <c r="CA50" s="3" t="n">
        <v>-3.28962414641864E-005</v>
      </c>
      <c r="CB50" s="3" t="n">
        <v>-8.62438537296839E-005</v>
      </c>
      <c r="CC50" s="3" t="n">
        <v>-0.000106548483017832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49368613958358</v>
      </c>
      <c r="CO50" s="3" t="n">
        <v>-0.0308044254779815</v>
      </c>
      <c r="CP50" s="3" t="n">
        <v>0.000106508457974996</v>
      </c>
      <c r="CQ50" s="3" t="n">
        <v>-0.000320859951898455</v>
      </c>
      <c r="CR50" s="3" t="n">
        <v>-7.13725457899272E-005</v>
      </c>
      <c r="CS50" s="3" t="n">
        <v>-1.27132816487574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40496516227722</v>
      </c>
      <c r="DG50" s="3" t="n">
        <v>-0.0524906143546104</v>
      </c>
      <c r="DH50" s="3" t="n">
        <v>0.000162038442795164</v>
      </c>
      <c r="DI50" s="3" t="n">
        <v>-0.00026999076362699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365444302558</v>
      </c>
      <c r="DY50" s="3" t="n">
        <v>0.00490703200921416</v>
      </c>
    </row>
    <row r="51" customFormat="false" ht="11.25" hidden="false" customHeight="false" outlineLevel="0" collapsed="false">
      <c r="A51" s="1" t="n">
        <v>45</v>
      </c>
      <c r="B51" s="2" t="n">
        <v>0.0518437176942825</v>
      </c>
      <c r="C51" s="2" t="n">
        <v>-0.0525962077081203</v>
      </c>
      <c r="D51" s="3" t="n">
        <v>1.15566206204675E-006</v>
      </c>
      <c r="E51" s="3" t="n">
        <v>0.000254622689681127</v>
      </c>
      <c r="F51" s="3" t="n">
        <v>-0.000737904920242726</v>
      </c>
      <c r="G51" s="3" t="n">
        <v>-0.000627004483249038</v>
      </c>
      <c r="H51" s="3" t="n">
        <v>-0.000208902187296189</v>
      </c>
      <c r="I51" s="3" t="n">
        <v>5.10717691213358E-005</v>
      </c>
      <c r="J51" s="3" t="n">
        <v>4.17009943021184E-007</v>
      </c>
      <c r="K51" s="3" t="n">
        <v>-2.85400983557337E-006</v>
      </c>
      <c r="L51" s="3" t="n">
        <v>-4.03840158469392E-006</v>
      </c>
      <c r="M51" s="3" t="n">
        <v>3.01450927508994E-006</v>
      </c>
      <c r="N51" s="3" t="n">
        <v>2.92363461085187E-006</v>
      </c>
      <c r="O51" s="3" t="n">
        <v>-6.34611296845832E-006</v>
      </c>
      <c r="P51" s="3" t="n">
        <v>9.95250229607336E-006</v>
      </c>
      <c r="Q51" s="3" t="n">
        <v>1.70537969097495E-005</v>
      </c>
      <c r="R51" s="2"/>
      <c r="S51" s="2"/>
      <c r="T51" s="3" t="n">
        <v>0.0593354329466819</v>
      </c>
      <c r="U51" s="2" t="n">
        <v>-0.053526584059</v>
      </c>
      <c r="V51" s="3" t="n">
        <v>0.000436311704106628</v>
      </c>
      <c r="W51" s="3" t="n">
        <v>-0.000120404314657207</v>
      </c>
      <c r="X51" s="3" t="n">
        <v>-8.0646299466025E-005</v>
      </c>
      <c r="Y51" s="3" t="n">
        <v>-0.00010011746053351</v>
      </c>
      <c r="Z51" s="3" t="n">
        <v>-1.06674306152854E-005</v>
      </c>
      <c r="AA51" s="3" t="n">
        <v>-2.48879359787679E-006</v>
      </c>
      <c r="AB51" s="3" t="n">
        <v>5.75627097987307E-007</v>
      </c>
      <c r="AC51" s="3" t="n">
        <v>-4.72259762318572E-006</v>
      </c>
      <c r="AD51" s="3" t="n">
        <v>-1.6596036402916E-006</v>
      </c>
      <c r="AE51" s="3" t="n">
        <v>-1.8073817500408E-006</v>
      </c>
      <c r="AF51" s="3" t="n">
        <v>1.94701897271443E-006</v>
      </c>
      <c r="AG51" s="3" t="n">
        <v>1.17088484330452E-005</v>
      </c>
      <c r="AH51" s="2"/>
      <c r="AI51" s="2"/>
      <c r="AJ51" s="2"/>
      <c r="AK51" s="2"/>
      <c r="AL51" s="2" t="n">
        <v>0.0732211992144584</v>
      </c>
      <c r="AM51" s="2" t="n">
        <v>-0.0412008613348007</v>
      </c>
      <c r="AN51" s="3" t="n">
        <v>0.000409811065765097</v>
      </c>
      <c r="AO51" s="3" t="n">
        <v>6.47647902951575E-005</v>
      </c>
      <c r="AP51" s="3" t="n">
        <v>-5.44060185347916E-006</v>
      </c>
      <c r="AQ51" s="3" t="n">
        <v>4.46046215074602E-006</v>
      </c>
      <c r="AR51" s="3" t="n">
        <v>-6.09450751198892E-007</v>
      </c>
      <c r="AS51" s="3" t="n">
        <v>1.96973792299104E-006</v>
      </c>
      <c r="AT51" s="3" t="n">
        <v>-7.43917189538478E-006</v>
      </c>
      <c r="AU51" s="3" t="n">
        <v>5.6397630032734E-006</v>
      </c>
      <c r="AV51" s="3" t="n">
        <v>2.88365754386177E-006</v>
      </c>
      <c r="AW51" s="3" t="n">
        <v>5.88377588428556E-006</v>
      </c>
      <c r="AX51" s="2"/>
      <c r="AY51" s="2"/>
      <c r="AZ51" s="2"/>
      <c r="BA51" s="2"/>
      <c r="BB51" s="2"/>
      <c r="BC51" s="2"/>
      <c r="BD51" s="3" t="n">
        <v>0.0873891189694404</v>
      </c>
      <c r="BE51" s="3" t="n">
        <v>-0.0190297905355691</v>
      </c>
      <c r="BF51" s="3" t="n">
        <v>-3.78321004745885E-007</v>
      </c>
      <c r="BG51" s="3" t="n">
        <v>4.08417832886698E-007</v>
      </c>
      <c r="BH51" s="3" t="n">
        <v>-4.16077500631217E-006</v>
      </c>
      <c r="BI51" s="3" t="n">
        <v>-8.45937620397307E-007</v>
      </c>
      <c r="BJ51" s="3" t="n">
        <v>6.62126649331185E-006</v>
      </c>
      <c r="BK51" s="3" t="n">
        <v>-2.44729494625062E-006</v>
      </c>
      <c r="BL51" s="3" t="n">
        <v>2.32012621381727E-006</v>
      </c>
      <c r="BM51" s="3" t="n">
        <v>1.05701576558203E-006</v>
      </c>
      <c r="BN51" s="2"/>
      <c r="BO51" s="2"/>
      <c r="BP51" s="2"/>
      <c r="BQ51" s="2"/>
      <c r="BR51" s="2"/>
      <c r="BS51" s="2"/>
      <c r="BT51" s="2"/>
      <c r="BU51" s="2"/>
      <c r="BV51" s="2" t="n">
        <v>0.0629327222704887</v>
      </c>
      <c r="BW51" s="2" t="n">
        <v>-0.0651648640632629</v>
      </c>
      <c r="BX51" s="3" t="n">
        <v>-0.000170294733834452</v>
      </c>
      <c r="BY51" s="3" t="n">
        <v>0.000153658402268774</v>
      </c>
      <c r="BZ51" s="3" t="n">
        <v>0.00013778694847133</v>
      </c>
      <c r="CA51" s="3" t="n">
        <v>-4.04954225814435E-005</v>
      </c>
      <c r="CB51" s="3" t="n">
        <v>-0.000138906732900068</v>
      </c>
      <c r="CC51" s="3" t="n">
        <v>-4.88613441120833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2712358534336</v>
      </c>
      <c r="CO51" s="3" t="n">
        <v>-0.0429866723716259</v>
      </c>
      <c r="CP51" s="3" t="n">
        <v>3.0808565497864E-005</v>
      </c>
      <c r="CQ51" s="3" t="n">
        <v>-0.000330063892761245</v>
      </c>
      <c r="CR51" s="3" t="n">
        <v>-6.59251745673827E-005</v>
      </c>
      <c r="CS51" s="3" t="n">
        <v>-1.47981281770626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5005363821983</v>
      </c>
      <c r="DG51" s="3" t="n">
        <v>-0.0510224513709545</v>
      </c>
      <c r="DH51" s="3" t="n">
        <v>3.26125991705339E-005</v>
      </c>
      <c r="DI51" s="3" t="n">
        <v>-0.000138877498102374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7761338353157</v>
      </c>
      <c r="DY51" s="3" t="n">
        <v>-0.0143223777413368</v>
      </c>
    </row>
    <row r="52" customFormat="false" ht="11.25" hidden="false" customHeight="false" outlineLevel="0" collapsed="false">
      <c r="A52" s="1" t="n">
        <v>46</v>
      </c>
      <c r="B52" s="2" t="n">
        <v>0.041454117745161</v>
      </c>
      <c r="C52" s="2" t="n">
        <v>-0.0528060756623745</v>
      </c>
      <c r="D52" s="3" t="n">
        <v>0.000178662041435018</v>
      </c>
      <c r="E52" s="3" t="n">
        <v>0.000198217254364863</v>
      </c>
      <c r="F52" s="3" t="n">
        <v>-0.000875905330758541</v>
      </c>
      <c r="G52" s="3" t="n">
        <v>-0.000356582459062337</v>
      </c>
      <c r="H52" s="3" t="n">
        <v>-0.00012624796363525</v>
      </c>
      <c r="I52" s="3" t="n">
        <v>7.95202595327282E-006</v>
      </c>
      <c r="J52" s="3" t="n">
        <v>3.2769942208688E-006</v>
      </c>
      <c r="K52" s="3" t="n">
        <v>9.06878267414867E-006</v>
      </c>
      <c r="L52" s="3" t="n">
        <v>-3.72176896235032E-006</v>
      </c>
      <c r="M52" s="3" t="n">
        <v>-3.22889604831289E-006</v>
      </c>
      <c r="N52" s="3" t="n">
        <v>-5.29595445186714E-006</v>
      </c>
      <c r="O52" s="3" t="n">
        <v>1.35625646180415E-006</v>
      </c>
      <c r="P52" s="3" t="n">
        <v>-1.394180344505E-007</v>
      </c>
      <c r="Q52" s="3" t="n">
        <v>-1.15474699668993E-006</v>
      </c>
      <c r="R52" s="2"/>
      <c r="S52" s="2"/>
      <c r="T52" s="2" t="n">
        <v>0.0464287139475345</v>
      </c>
      <c r="U52" s="2" t="n">
        <v>-0.0327887050807476</v>
      </c>
      <c r="V52" s="3" t="n">
        <v>0.000410695472965017</v>
      </c>
      <c r="W52" s="3" t="n">
        <v>-0.000202372058993205</v>
      </c>
      <c r="X52" s="3" t="n">
        <v>-8.78800638020038E-005</v>
      </c>
      <c r="Y52" s="3" t="n">
        <v>-0.000119318952783942</v>
      </c>
      <c r="Z52" s="3" t="n">
        <v>-1.04824284790083E-005</v>
      </c>
      <c r="AA52" s="3" t="n">
        <v>2.33176501751586E-006</v>
      </c>
      <c r="AB52" s="3" t="n">
        <v>-3.65778055311238E-006</v>
      </c>
      <c r="AC52" s="3" t="n">
        <v>5.43801297681056E-006</v>
      </c>
      <c r="AD52" s="3" t="n">
        <v>-1.29080137867276E-006</v>
      </c>
      <c r="AE52" s="3" t="n">
        <v>2.59247735812095E-006</v>
      </c>
      <c r="AF52" s="3" t="n">
        <v>2.17850492845173E-006</v>
      </c>
      <c r="AG52" s="3" t="n">
        <v>2.7576454613154E-006</v>
      </c>
      <c r="AH52" s="2"/>
      <c r="AI52" s="2"/>
      <c r="AJ52" s="2"/>
      <c r="AK52" s="2"/>
      <c r="AL52" s="2" t="n">
        <v>0.0697964504361152</v>
      </c>
      <c r="AM52" s="3" t="n">
        <v>-0.0572774037718772</v>
      </c>
      <c r="AN52" s="3" t="n">
        <v>0.00034571363357827</v>
      </c>
      <c r="AO52" s="3" t="n">
        <v>8.55117468745447E-005</v>
      </c>
      <c r="AP52" s="3" t="n">
        <v>1.04825994640123E-005</v>
      </c>
      <c r="AQ52" s="3" t="n">
        <v>4.53760821983451E-006</v>
      </c>
      <c r="AR52" s="3" t="n">
        <v>-1.27009616335271E-005</v>
      </c>
      <c r="AS52" s="3" t="n">
        <v>-3.43392298418621E-006</v>
      </c>
      <c r="AT52" s="3" t="n">
        <v>-1.47625851241173E-005</v>
      </c>
      <c r="AU52" s="3" t="n">
        <v>-3.598279590733E-006</v>
      </c>
      <c r="AV52" s="3" t="n">
        <v>1.31649358081631E-006</v>
      </c>
      <c r="AW52" s="3" t="n">
        <v>3.8515086089319E-006</v>
      </c>
      <c r="AX52" s="2"/>
      <c r="AY52" s="2"/>
      <c r="AZ52" s="2"/>
      <c r="BA52" s="2"/>
      <c r="BB52" s="2"/>
      <c r="BC52" s="2"/>
      <c r="BD52" s="3" t="n">
        <v>0.0854750126600265</v>
      </c>
      <c r="BE52" s="3" t="n">
        <v>-0.0403316915035247</v>
      </c>
      <c r="BF52" s="3" t="n">
        <v>-8.87444457475794E-006</v>
      </c>
      <c r="BG52" s="3" t="n">
        <v>-3.94334892916958E-006</v>
      </c>
      <c r="BH52" s="3" t="n">
        <v>-1.71700389728357E-006</v>
      </c>
      <c r="BI52" s="3" t="n">
        <v>-9.36442847887519E-006</v>
      </c>
      <c r="BJ52" s="3" t="n">
        <v>-8.18165517557645E-006</v>
      </c>
      <c r="BK52" s="3" t="n">
        <v>-2.28764724852226E-006</v>
      </c>
      <c r="BL52" s="3" t="n">
        <v>8.0688681691754E-007</v>
      </c>
      <c r="BM52" s="3" t="n">
        <v>1.07632013168768E-006</v>
      </c>
      <c r="BN52" s="2"/>
      <c r="BO52" s="2"/>
      <c r="BP52" s="2"/>
      <c r="BQ52" s="2"/>
      <c r="BR52" s="2"/>
      <c r="BS52" s="2"/>
      <c r="BT52" s="2"/>
      <c r="BU52" s="2"/>
      <c r="BV52" s="2" t="n">
        <v>0.0432627573609352</v>
      </c>
      <c r="BW52" s="2" t="n">
        <v>-0.0689348205924034</v>
      </c>
      <c r="BX52" s="3" t="n">
        <v>-9.33425908442586E-005</v>
      </c>
      <c r="BY52" s="3" t="n">
        <v>0.00021267679403536</v>
      </c>
      <c r="BZ52" s="3" t="n">
        <v>7.82318820711225E-005</v>
      </c>
      <c r="CA52" s="3" t="n">
        <v>-6.6156280809082E-005</v>
      </c>
      <c r="CB52" s="3" t="n">
        <v>-0.000243804941419512</v>
      </c>
      <c r="CC52" s="3" t="n">
        <v>9.07649791770381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67853455245494</v>
      </c>
      <c r="CO52" s="3" t="n">
        <v>-0.0389452427625656</v>
      </c>
      <c r="CP52" s="3" t="n">
        <v>-6.70635854476131E-005</v>
      </c>
      <c r="CQ52" s="3" t="n">
        <v>-0.000316179037326946</v>
      </c>
      <c r="CR52" s="3" t="n">
        <v>4.26804172093397E-006</v>
      </c>
      <c r="CS52" s="3" t="n">
        <v>-5.20647554367315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02390468120575</v>
      </c>
      <c r="DG52" s="3" t="n">
        <v>-0.063551589846611</v>
      </c>
      <c r="DH52" s="3" t="n">
        <v>-6.60524674458429E-005</v>
      </c>
      <c r="DI52" s="3" t="n">
        <v>-4.52570602647028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47815924882888</v>
      </c>
      <c r="DY52" s="3" t="n">
        <v>-0.0379170291125774</v>
      </c>
    </row>
    <row r="53" customFormat="false" ht="11.25" hidden="false" customHeight="false" outlineLevel="0" collapsed="false">
      <c r="A53" s="1" t="n">
        <v>47</v>
      </c>
      <c r="B53" s="2" t="n">
        <v>0.023780919611454</v>
      </c>
      <c r="C53" s="3" t="n">
        <v>-0.0692021176218986</v>
      </c>
      <c r="D53" s="3" t="n">
        <v>0.000105254068330396</v>
      </c>
      <c r="E53" s="3" t="n">
        <v>0.000126815531984902</v>
      </c>
      <c r="F53" s="3" t="n">
        <v>-0.000911894545424729</v>
      </c>
      <c r="G53" s="3" t="n">
        <v>-7.66732191550545E-005</v>
      </c>
      <c r="H53" s="3" t="n">
        <v>-5.56174491066485E-005</v>
      </c>
      <c r="I53" s="3" t="n">
        <v>3.25117107422556E-005</v>
      </c>
      <c r="J53" s="3" t="n">
        <v>-1.9044125565415E-006</v>
      </c>
      <c r="K53" s="3" t="n">
        <v>2.30037289838946E-006</v>
      </c>
      <c r="L53" s="3" t="n">
        <v>1.15072271000826E-005</v>
      </c>
      <c r="M53" s="3" t="n">
        <v>6.0464358284662E-006</v>
      </c>
      <c r="N53" s="3" t="n">
        <v>1.59725150297163E-005</v>
      </c>
      <c r="O53" s="3" t="n">
        <v>2.76971604762366E-007</v>
      </c>
      <c r="P53" s="3" t="n">
        <v>-6.71794941808912E-006</v>
      </c>
      <c r="Q53" s="3" t="n">
        <v>-1.59731589519651E-005</v>
      </c>
      <c r="R53" s="2"/>
      <c r="S53" s="2"/>
      <c r="T53" s="2" t="n">
        <v>0.052925731986761</v>
      </c>
      <c r="U53" s="3" t="n">
        <v>-0.0580046102404594</v>
      </c>
      <c r="V53" s="3" t="n">
        <v>0.000423057907028123</v>
      </c>
      <c r="W53" s="3" t="n">
        <v>-0.000204168114578351</v>
      </c>
      <c r="X53" s="3" t="n">
        <v>-4.04307575081475E-005</v>
      </c>
      <c r="Y53" s="3" t="n">
        <v>-9.69443426583893E-005</v>
      </c>
      <c r="Z53" s="3" t="n">
        <v>1.03375359685742E-005</v>
      </c>
      <c r="AA53" s="3" t="n">
        <v>9.53535050030041E-007</v>
      </c>
      <c r="AB53" s="3" t="n">
        <v>1.19103524411912E-005</v>
      </c>
      <c r="AC53" s="3" t="n">
        <v>-6.05328159508644E-006</v>
      </c>
      <c r="AD53" s="3" t="n">
        <v>-1.38734333177126E-006</v>
      </c>
      <c r="AE53" s="3" t="n">
        <v>4.90678257847321E-006</v>
      </c>
      <c r="AF53" s="3" t="n">
        <v>-2.34181925407028E-006</v>
      </c>
      <c r="AG53" s="3" t="n">
        <v>-1.25862397908349E-005</v>
      </c>
      <c r="AH53" s="2"/>
      <c r="AI53" s="2"/>
      <c r="AJ53" s="2"/>
      <c r="AK53" s="2"/>
      <c r="AL53" s="2" t="n">
        <v>0.0643574371933937</v>
      </c>
      <c r="AM53" s="2" t="n">
        <v>-0.0671853646636009</v>
      </c>
      <c r="AN53" s="3" t="n">
        <v>0.000300894927931949</v>
      </c>
      <c r="AO53" s="3" t="n">
        <v>1.52927877934416E-005</v>
      </c>
      <c r="AP53" s="3" t="n">
        <v>-6.4530863710388E-006</v>
      </c>
      <c r="AQ53" s="3" t="n">
        <v>2.71797307505039E-006</v>
      </c>
      <c r="AR53" s="3" t="n">
        <v>-9.12644736672518E-007</v>
      </c>
      <c r="AS53" s="3" t="n">
        <v>5.23050971423799E-007</v>
      </c>
      <c r="AT53" s="3" t="n">
        <v>-1.99607555373404E-007</v>
      </c>
      <c r="AU53" s="3" t="n">
        <v>5.73459601582726E-006</v>
      </c>
      <c r="AV53" s="3" t="n">
        <v>-5.63634557693149E-006</v>
      </c>
      <c r="AW53" s="3" t="n">
        <v>3.80104893338284E-006</v>
      </c>
      <c r="AX53" s="2"/>
      <c r="AY53" s="2"/>
      <c r="AZ53" s="2"/>
      <c r="BA53" s="2"/>
      <c r="BB53" s="2"/>
      <c r="BC53" s="2"/>
      <c r="BD53" s="3" t="n">
        <v>0.0663892850279808</v>
      </c>
      <c r="BE53" s="3" t="n">
        <v>-0.0456709340214729</v>
      </c>
      <c r="BF53" s="3" t="n">
        <v>-2.97592077913577E-006</v>
      </c>
      <c r="BG53" s="3" t="n">
        <v>2.64445952780079E-006</v>
      </c>
      <c r="BH53" s="3" t="n">
        <v>-1.67261111982952E-006</v>
      </c>
      <c r="BI53" s="3" t="n">
        <v>-1.54893241415266E-005</v>
      </c>
      <c r="BJ53" s="3" t="n">
        <v>-8.02562965418474E-007</v>
      </c>
      <c r="BK53" s="3" t="n">
        <v>-1.22242017823737E-005</v>
      </c>
      <c r="BL53" s="3" t="n">
        <v>-7.93590061221038E-006</v>
      </c>
      <c r="BM53" s="3" t="n">
        <v>3.43551846526679E-007</v>
      </c>
      <c r="BN53" s="2"/>
      <c r="BO53" s="2"/>
      <c r="BP53" s="2"/>
      <c r="BQ53" s="2"/>
      <c r="BR53" s="2"/>
      <c r="BS53" s="2"/>
      <c r="BT53" s="2"/>
      <c r="BU53" s="2"/>
      <c r="BV53" s="2" t="n">
        <v>0.0299556702375412</v>
      </c>
      <c r="BW53" s="2" t="n">
        <v>-0.0834263488650322</v>
      </c>
      <c r="BX53" s="3" t="n">
        <v>-8.07963369879871E-005</v>
      </c>
      <c r="BY53" s="3" t="n">
        <v>0.000172372223460115</v>
      </c>
      <c r="BZ53" s="3" t="n">
        <v>7.83833020250313E-005</v>
      </c>
      <c r="CA53" s="3" t="n">
        <v>-0.000112578214611858</v>
      </c>
      <c r="CB53" s="3" t="n">
        <v>-0.000309124094201251</v>
      </c>
      <c r="CC53" s="3" t="n">
        <v>0.00010148920409847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92557792365551</v>
      </c>
      <c r="CO53" s="3" t="n">
        <v>-0.0447807647287845</v>
      </c>
      <c r="CP53" s="3" t="n">
        <v>-8.20369750726968E-005</v>
      </c>
      <c r="CQ53" s="3" t="n">
        <v>-0.000241724599618464</v>
      </c>
      <c r="CR53" s="3" t="n">
        <v>1.58989205374382E-005</v>
      </c>
      <c r="CS53" s="3" t="n">
        <v>-7.7749849879182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9556575715541</v>
      </c>
      <c r="DG53" s="3" t="n">
        <v>-0.0798311308026313</v>
      </c>
      <c r="DH53" s="3" t="n">
        <v>-9.43692502914927E-005</v>
      </c>
      <c r="DI53" s="3" t="n">
        <v>1.08100293800816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57628977298736</v>
      </c>
      <c r="DY53" s="3" t="n">
        <v>-0.0576955713331699</v>
      </c>
    </row>
    <row r="54" customFormat="false" ht="11.25" hidden="false" customHeight="false" outlineLevel="0" collapsed="false">
      <c r="A54" s="1" t="n">
        <v>48</v>
      </c>
      <c r="B54" s="3" t="n">
        <v>-0.0129791311919689</v>
      </c>
      <c r="C54" s="2" t="n">
        <v>-0.066565454006195</v>
      </c>
      <c r="D54" s="3" t="n">
        <v>0.00014449143782258</v>
      </c>
      <c r="E54" s="3" t="n">
        <v>0.000199406276806257</v>
      </c>
      <c r="F54" s="3" t="n">
        <v>-0.000898878497537225</v>
      </c>
      <c r="G54" s="3" t="n">
        <v>0.000157598173245787</v>
      </c>
      <c r="H54" s="3" t="n">
        <v>2.25163748837076E-005</v>
      </c>
      <c r="I54" s="3" t="n">
        <v>3.97016228816937E-005</v>
      </c>
      <c r="J54" s="3" t="n">
        <v>2.75962770501792E-006</v>
      </c>
      <c r="K54" s="3" t="n">
        <v>1.02806779977981E-005</v>
      </c>
      <c r="L54" s="3" t="n">
        <v>9.09783238967065E-007</v>
      </c>
      <c r="M54" s="3" t="n">
        <v>6.46515263724722E-006</v>
      </c>
      <c r="N54" s="3" t="n">
        <v>-9.55099767452338E-006</v>
      </c>
      <c r="O54" s="3" t="n">
        <v>9.91689375950954E-006</v>
      </c>
      <c r="P54" s="3" t="n">
        <v>1.95766879187431E-005</v>
      </c>
      <c r="Q54" s="3" t="n">
        <v>8.27839357953053E-006</v>
      </c>
      <c r="R54" s="2"/>
      <c r="S54" s="2"/>
      <c r="T54" s="3" t="n">
        <v>0.0235951002687215</v>
      </c>
      <c r="U54" s="2" t="n">
        <v>-0.0557885654270649</v>
      </c>
      <c r="V54" s="3" t="n">
        <v>0.000360504403943195</v>
      </c>
      <c r="W54" s="3" t="n">
        <v>-0.000314534292556345</v>
      </c>
      <c r="X54" s="3" t="n">
        <v>-2.35009538300801E-005</v>
      </c>
      <c r="Y54" s="3" t="n">
        <v>-7.20366224413737E-005</v>
      </c>
      <c r="Z54" s="3" t="n">
        <v>-3.38337531502475E-006</v>
      </c>
      <c r="AA54" s="3" t="n">
        <v>-1.37118547627324E-006</v>
      </c>
      <c r="AB54" s="3" t="n">
        <v>-9.12494760996196E-006</v>
      </c>
      <c r="AC54" s="3" t="n">
        <v>3.10794780489231E-006</v>
      </c>
      <c r="AD54" s="3" t="n">
        <v>9.70515429798979E-007</v>
      </c>
      <c r="AE54" s="3" t="n">
        <v>-4.2750821194204E-007</v>
      </c>
      <c r="AF54" s="3" t="n">
        <v>1.17094077722868E-005</v>
      </c>
      <c r="AG54" s="3" t="n">
        <v>-5.58194506083964E-006</v>
      </c>
      <c r="AH54" s="2"/>
      <c r="AI54" s="2"/>
      <c r="AJ54" s="2"/>
      <c r="AK54" s="2"/>
      <c r="AL54" s="2" t="n">
        <v>0.0433783680200576</v>
      </c>
      <c r="AM54" s="2" t="n">
        <v>-0.0659006312489509</v>
      </c>
      <c r="AN54" s="3" t="n">
        <v>0.000308486749418079</v>
      </c>
      <c r="AO54" s="3" t="n">
        <v>-9.51762922341004E-005</v>
      </c>
      <c r="AP54" s="3" t="n">
        <v>1.67835696629481E-006</v>
      </c>
      <c r="AQ54" s="3" t="n">
        <v>4.89158901473274E-006</v>
      </c>
      <c r="AR54" s="3" t="n">
        <v>9.68141762314189E-007</v>
      </c>
      <c r="AS54" s="3" t="n">
        <v>-4.05160153604811E-006</v>
      </c>
      <c r="AT54" s="3" t="n">
        <v>7.46143541618948E-006</v>
      </c>
      <c r="AU54" s="3" t="n">
        <v>-4.1202902139048E-006</v>
      </c>
      <c r="AV54" s="3" t="n">
        <v>-1.00996730907354E-005</v>
      </c>
      <c r="AW54" s="3" t="n">
        <v>-1.96238488570088E-006</v>
      </c>
      <c r="AX54" s="2"/>
      <c r="AY54" s="2"/>
      <c r="AZ54" s="2"/>
      <c r="BA54" s="2"/>
      <c r="BB54" s="2"/>
      <c r="BC54" s="2"/>
      <c r="BD54" s="3" t="n">
        <v>0.0729928836226463</v>
      </c>
      <c r="BE54" s="3" t="n">
        <v>-0.0531774759292602</v>
      </c>
      <c r="BF54" s="3" t="n">
        <v>5.87352496950188E-006</v>
      </c>
      <c r="BG54" s="3" t="n">
        <v>9.91681076811801E-007</v>
      </c>
      <c r="BH54" s="3" t="n">
        <v>8.47805858938954E-006</v>
      </c>
      <c r="BI54" s="3" t="n">
        <v>3.39837491480921E-008</v>
      </c>
      <c r="BJ54" s="3" t="n">
        <v>7.0194028012338E-007</v>
      </c>
      <c r="BK54" s="3" t="n">
        <v>-1.44205273500119E-006</v>
      </c>
      <c r="BL54" s="3" t="n">
        <v>-3.63387289326055E-006</v>
      </c>
      <c r="BM54" s="3" t="n">
        <v>-1.60242270794697E-005</v>
      </c>
      <c r="BN54" s="2"/>
      <c r="BO54" s="2"/>
      <c r="BP54" s="2"/>
      <c r="BQ54" s="2"/>
      <c r="BR54" s="2"/>
      <c r="BS54" s="2"/>
      <c r="BT54" s="2"/>
      <c r="BU54" s="2"/>
      <c r="BV54" s="2" t="n">
        <v>0.0121809979900717</v>
      </c>
      <c r="BW54" s="2" t="n">
        <v>-0.0861944481730461</v>
      </c>
      <c r="BX54" s="3" t="n">
        <v>-6.98640724294818E-005</v>
      </c>
      <c r="BY54" s="3" t="n">
        <v>0.000207797478651627</v>
      </c>
      <c r="BZ54" s="3" t="n">
        <v>5.6776112614898E-005</v>
      </c>
      <c r="CA54" s="3" t="n">
        <v>-0.000163739547133445</v>
      </c>
      <c r="CB54" s="3" t="n">
        <v>-0.000371195666957646</v>
      </c>
      <c r="CC54" s="3" t="n">
        <v>0.000140859032399021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94905304908752</v>
      </c>
      <c r="CO54" s="2" t="n">
        <v>-0.0495003089308738</v>
      </c>
      <c r="CP54" s="3" t="n">
        <v>-0.000113003588921856</v>
      </c>
      <c r="CQ54" s="3" t="n">
        <v>-0.000205027463380247</v>
      </c>
      <c r="CR54" s="3" t="n">
        <v>8.66772752488032E-005</v>
      </c>
      <c r="CS54" s="3" t="n">
        <v>-5.8028756029671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09618578851223</v>
      </c>
      <c r="DG54" s="2" t="n">
        <v>-0.0831020027399063</v>
      </c>
      <c r="DH54" s="3" t="n">
        <v>-2.62026042037177E-005</v>
      </c>
      <c r="DI54" s="3" t="n">
        <v>3.83637925551738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46706579625606</v>
      </c>
      <c r="DY54" s="3" t="n">
        <v>-0.0887360572814941</v>
      </c>
    </row>
    <row r="55" customFormat="false" ht="11.25" hidden="false" customHeight="false" outlineLevel="0" collapsed="false">
      <c r="A55" s="1" t="n">
        <v>49</v>
      </c>
      <c r="B55" s="2" t="n">
        <v>-0.0107771372422576</v>
      </c>
      <c r="C55" s="2" t="n">
        <v>-0.0438054725527763</v>
      </c>
      <c r="D55" s="3" t="n">
        <v>0.000231404235819354</v>
      </c>
      <c r="E55" s="3" t="n">
        <v>8.97646823432296E-005</v>
      </c>
      <c r="F55" s="3" t="n">
        <v>-0.000808769778814166</v>
      </c>
      <c r="G55" s="3" t="n">
        <v>0.000465308869024738</v>
      </c>
      <c r="H55" s="3" t="n">
        <v>6.42990853521041E-005</v>
      </c>
      <c r="I55" s="3" t="n">
        <v>9.20970633160322E-005</v>
      </c>
      <c r="J55" s="3" t="n">
        <v>-4.99396992381662E-006</v>
      </c>
      <c r="K55" s="3" t="n">
        <v>8.15546536614419E-006</v>
      </c>
      <c r="L55" s="3" t="n">
        <v>-8.73840178883256E-007</v>
      </c>
      <c r="M55" s="3" t="n">
        <v>1.74646061168459E-007</v>
      </c>
      <c r="N55" s="3" t="n">
        <v>-7.7198901635711E-006</v>
      </c>
      <c r="O55" s="3" t="n">
        <v>-4.70371048777451E-007</v>
      </c>
      <c r="P55" s="3" t="n">
        <v>8.89081002242164E-006</v>
      </c>
      <c r="Q55" s="3" t="n">
        <v>1.12810903374338E-005</v>
      </c>
      <c r="R55" s="2"/>
      <c r="S55" s="2"/>
      <c r="T55" s="2" t="n">
        <v>0.0158155355602502</v>
      </c>
      <c r="U55" s="3" t="n">
        <v>-0.0423528812825679</v>
      </c>
      <c r="V55" s="3" t="n">
        <v>0.000269594398560002</v>
      </c>
      <c r="W55" s="3" t="n">
        <v>-0.000377157819457352</v>
      </c>
      <c r="X55" s="3" t="n">
        <v>-9.51123547565657E-006</v>
      </c>
      <c r="Y55" s="3" t="n">
        <v>-4.10602433476015E-006</v>
      </c>
      <c r="Z55" s="3" t="n">
        <v>-3.27493421536928E-006</v>
      </c>
      <c r="AA55" s="3" t="n">
        <v>8.18907892607967E-007</v>
      </c>
      <c r="AB55" s="3" t="n">
        <v>2.94120980015577E-007</v>
      </c>
      <c r="AC55" s="3" t="n">
        <v>-4.43488397650071E-006</v>
      </c>
      <c r="AD55" s="3" t="n">
        <v>-4.91810214953147E-006</v>
      </c>
      <c r="AE55" s="3" t="n">
        <v>-4.98051463182491E-007</v>
      </c>
      <c r="AF55" s="3" t="n">
        <v>-7.65782806411152E-006</v>
      </c>
      <c r="AG55" s="3" t="n">
        <v>-4.07060360885225E-006</v>
      </c>
      <c r="AH55" s="2"/>
      <c r="AI55" s="2"/>
      <c r="AJ55" s="2"/>
      <c r="AK55" s="2"/>
      <c r="AL55" s="2" t="n">
        <v>0.0257214568555355</v>
      </c>
      <c r="AM55" s="2" t="n">
        <v>-0.0612231902778148</v>
      </c>
      <c r="AN55" s="3" t="n">
        <v>0.000426513666752725</v>
      </c>
      <c r="AO55" s="3" t="n">
        <v>-0.000198508656467311</v>
      </c>
      <c r="AP55" s="3" t="n">
        <v>-5.14132852913462E-006</v>
      </c>
      <c r="AQ55" s="3" t="n">
        <v>1.53381624841131E-005</v>
      </c>
      <c r="AR55" s="3" t="n">
        <v>1.33670130253449E-006</v>
      </c>
      <c r="AS55" s="3" t="n">
        <v>1.74499041349918E-006</v>
      </c>
      <c r="AT55" s="3" t="n">
        <v>5.78049957766779E-006</v>
      </c>
      <c r="AU55" s="3" t="n">
        <v>-2.11587484955089E-006</v>
      </c>
      <c r="AV55" s="3" t="n">
        <v>8.32875286960188E-007</v>
      </c>
      <c r="AW55" s="3" t="n">
        <v>-1.49683444305992E-006</v>
      </c>
      <c r="AX55" s="2"/>
      <c r="AY55" s="2"/>
      <c r="AZ55" s="2"/>
      <c r="BA55" s="2"/>
      <c r="BB55" s="2"/>
      <c r="BC55" s="2"/>
      <c r="BD55" s="3" t="n">
        <v>0.0471915043890476</v>
      </c>
      <c r="BE55" s="3" t="n">
        <v>-0.0710687786340713</v>
      </c>
      <c r="BF55" s="3" t="n">
        <v>9.22988419915782E-006</v>
      </c>
      <c r="BG55" s="3" t="n">
        <v>9.34040417632786E-006</v>
      </c>
      <c r="BH55" s="3" t="n">
        <v>5.25168218246108E-007</v>
      </c>
      <c r="BI55" s="3" t="n">
        <v>6.03758508077589E-006</v>
      </c>
      <c r="BJ55" s="3" t="n">
        <v>-4.90674301545368E-006</v>
      </c>
      <c r="BK55" s="3" t="n">
        <v>8.20609602669719E-006</v>
      </c>
      <c r="BL55" s="3" t="n">
        <v>6.24800122750457E-006</v>
      </c>
      <c r="BM55" s="3" t="n">
        <v>-2.11118572224222E-006</v>
      </c>
      <c r="BN55" s="2"/>
      <c r="BO55" s="2"/>
      <c r="BP55" s="2"/>
      <c r="BQ55" s="2"/>
      <c r="BR55" s="2"/>
      <c r="BS55" s="2"/>
      <c r="BT55" s="2"/>
      <c r="BU55" s="2"/>
      <c r="BV55" s="2" t="n">
        <v>-0.0196209717541933</v>
      </c>
      <c r="BW55" s="3" t="n">
        <v>-0.0667521655559539</v>
      </c>
      <c r="BX55" s="3" t="n">
        <v>-1.34284591695177E-005</v>
      </c>
      <c r="BY55" s="3" t="n">
        <v>0.00025469166575931</v>
      </c>
      <c r="BZ55" s="3" t="n">
        <v>2.36037831200519E-005</v>
      </c>
      <c r="CA55" s="3" t="n">
        <v>-0.000241517511312849</v>
      </c>
      <c r="CB55" s="3" t="n">
        <v>-0.000327726040268316</v>
      </c>
      <c r="CC55" s="3" t="n">
        <v>0.00026200199499726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27723885327577</v>
      </c>
      <c r="CO55" s="2" t="n">
        <v>-0.0553049817681312</v>
      </c>
      <c r="CP55" s="3" t="n">
        <v>-0.000147758983075618</v>
      </c>
      <c r="CQ55" s="3" t="n">
        <v>-0.000189865590073168</v>
      </c>
      <c r="CR55" s="3" t="n">
        <v>7.62179188313894E-005</v>
      </c>
      <c r="CS55" s="3" t="n">
        <v>-6.01837818976491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26839001476764</v>
      </c>
      <c r="DG55" s="2" t="n">
        <v>-0.0780496299266815</v>
      </c>
      <c r="DH55" s="3" t="n">
        <v>4.77715148008428E-005</v>
      </c>
      <c r="DI55" s="3" t="n">
        <v>2.08391338674118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06423995643854</v>
      </c>
      <c r="DY55" s="3" t="n">
        <v>-0.074522316455841</v>
      </c>
    </row>
    <row r="56" customFormat="false" ht="11.25" hidden="false" customHeight="false" outlineLevel="0" collapsed="false">
      <c r="A56" s="1" t="n">
        <v>50</v>
      </c>
      <c r="B56" s="2" t="n">
        <v>-0.0238097235560417</v>
      </c>
      <c r="C56" s="2" t="n">
        <v>-0.0250418744981288</v>
      </c>
      <c r="D56" s="3" t="n">
        <v>0.000201478629605844</v>
      </c>
      <c r="E56" s="3" t="n">
        <v>-2.23852457565954E-005</v>
      </c>
      <c r="F56" s="3" t="n">
        <v>-0.000653459224849939</v>
      </c>
      <c r="G56" s="3" t="n">
        <v>0.000749725091736763</v>
      </c>
      <c r="H56" s="3" t="n">
        <v>9.75212533376179E-005</v>
      </c>
      <c r="I56" s="3" t="n">
        <v>0.000189572354429401</v>
      </c>
      <c r="J56" s="3" t="n">
        <v>3.23883523378754E-006</v>
      </c>
      <c r="K56" s="3" t="n">
        <v>-5.20944649906596E-006</v>
      </c>
      <c r="L56" s="3" t="n">
        <v>7.63599928177427E-006</v>
      </c>
      <c r="M56" s="3" t="n">
        <v>4.02113255404401E-006</v>
      </c>
      <c r="N56" s="3" t="n">
        <v>5.04575427839881E-006</v>
      </c>
      <c r="O56" s="3" t="n">
        <v>6.01170825120789E-007</v>
      </c>
      <c r="P56" s="3" t="n">
        <v>1.05350898138567E-006</v>
      </c>
      <c r="Q56" s="3" t="n">
        <v>-6.56425481793121E-006</v>
      </c>
      <c r="R56" s="2"/>
      <c r="S56" s="2"/>
      <c r="T56" s="2" t="n">
        <v>0.0118974316865205</v>
      </c>
      <c r="U56" s="2" t="n">
        <v>-0.0440395325422287</v>
      </c>
      <c r="V56" s="3" t="n">
        <v>0.000170174142112955</v>
      </c>
      <c r="W56" s="3" t="n">
        <v>-0.000362461840268224</v>
      </c>
      <c r="X56" s="3" t="n">
        <v>-4.72763640573248E-005</v>
      </c>
      <c r="Y56" s="3" t="n">
        <v>7.6854157669004E-005</v>
      </c>
      <c r="Z56" s="3" t="n">
        <v>5.19511218044499E-007</v>
      </c>
      <c r="AA56" s="3" t="n">
        <v>5.11024472871213E-006</v>
      </c>
      <c r="AB56" s="3" t="n">
        <v>-3.50289474226883E-006</v>
      </c>
      <c r="AC56" s="3" t="n">
        <v>9.8257114586886E-006</v>
      </c>
      <c r="AD56" s="3" t="n">
        <v>1.04658238342381E-005</v>
      </c>
      <c r="AE56" s="3" t="n">
        <v>4.75892693430068E-006</v>
      </c>
      <c r="AF56" s="3" t="n">
        <v>1.28170677271555E-005</v>
      </c>
      <c r="AG56" s="3" t="n">
        <v>-8.90124192665098E-006</v>
      </c>
      <c r="AH56" s="2"/>
      <c r="AI56" s="2"/>
      <c r="AJ56" s="2"/>
      <c r="AK56" s="2"/>
      <c r="AL56" s="2" t="n">
        <v>0.0184841379523277</v>
      </c>
      <c r="AM56" s="3" t="n">
        <v>-0.0430125407874584</v>
      </c>
      <c r="AN56" s="3" t="n">
        <v>0.000493180996272713</v>
      </c>
      <c r="AO56" s="3" t="n">
        <v>-0.000215447900700382</v>
      </c>
      <c r="AP56" s="3" t="n">
        <v>5.00364251365681E-007</v>
      </c>
      <c r="AQ56" s="3" t="n">
        <v>3.58744046025094E-006</v>
      </c>
      <c r="AR56" s="3" t="n">
        <v>6.27849522061296E-006</v>
      </c>
      <c r="AS56" s="3" t="n">
        <v>-9.18681416806066E-006</v>
      </c>
      <c r="AT56" s="3" t="n">
        <v>1.94793665286852E-006</v>
      </c>
      <c r="AU56" s="3" t="n">
        <v>-6.63890887153684E-006</v>
      </c>
      <c r="AV56" s="3" t="n">
        <v>1.28964722989621E-006</v>
      </c>
      <c r="AW56" s="3" t="n">
        <v>-2.62035769083013E-006</v>
      </c>
      <c r="AX56" s="2"/>
      <c r="AY56" s="2"/>
      <c r="AZ56" s="2"/>
      <c r="BA56" s="2"/>
      <c r="BB56" s="2"/>
      <c r="BC56" s="2"/>
      <c r="BD56" s="3" t="n">
        <v>0.0329091623425483</v>
      </c>
      <c r="BE56" s="3" t="n">
        <v>-0.0655484497547149</v>
      </c>
      <c r="BF56" s="3" t="n">
        <v>9.87615385383833E-006</v>
      </c>
      <c r="BG56" s="3" t="n">
        <v>-3.11618327941687E-006</v>
      </c>
      <c r="BH56" s="3" t="n">
        <v>7.784628905938E-006</v>
      </c>
      <c r="BI56" s="3" t="n">
        <v>-1.24021562442067E-005</v>
      </c>
      <c r="BJ56" s="3" t="n">
        <v>6.24323888587241E-007</v>
      </c>
      <c r="BK56" s="3" t="n">
        <v>-8.67128255777061E-006</v>
      </c>
      <c r="BL56" s="3" t="n">
        <v>-1.53851055983977E-006</v>
      </c>
      <c r="BM56" s="3" t="n">
        <v>6.63834043734823E-006</v>
      </c>
      <c r="BN56" s="2"/>
      <c r="BO56" s="2"/>
      <c r="BP56" s="2"/>
      <c r="BQ56" s="2"/>
      <c r="BR56" s="2"/>
      <c r="BS56" s="2"/>
      <c r="BT56" s="2"/>
      <c r="BU56" s="2"/>
      <c r="BV56" s="3" t="n">
        <v>-0.0222578663378953</v>
      </c>
      <c r="BW56" s="2" t="n">
        <v>-0.0487194806337356</v>
      </c>
      <c r="BX56" s="3" t="n">
        <v>4.25274411099962E-005</v>
      </c>
      <c r="BY56" s="3" t="n">
        <v>0.000235394516494125</v>
      </c>
      <c r="BZ56" s="3" t="n">
        <v>-7.42707788958796E-006</v>
      </c>
      <c r="CA56" s="3" t="n">
        <v>-0.000237626911257393</v>
      </c>
      <c r="CB56" s="3" t="n">
        <v>-0.000238340449868701</v>
      </c>
      <c r="CC56" s="3" t="n">
        <v>0.000268956704530865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153886107727885</v>
      </c>
      <c r="CO56" s="2" t="n">
        <v>-0.0613241903483867</v>
      </c>
      <c r="CP56" s="3" t="n">
        <v>-0.000167553051142022</v>
      </c>
      <c r="CQ56" s="3" t="n">
        <v>-0.000190855382243171</v>
      </c>
      <c r="CR56" s="3" t="n">
        <v>6.00562962063122E-005</v>
      </c>
      <c r="CS56" s="3" t="n">
        <v>-3.49218021256092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89294423907995</v>
      </c>
      <c r="DG56" s="2" t="n">
        <v>-0.0597005859017372</v>
      </c>
      <c r="DH56" s="3" t="n">
        <v>0.000161076808581128</v>
      </c>
      <c r="DI56" s="3" t="n">
        <v>5.99763370701111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61427390575408</v>
      </c>
      <c r="DY56" s="3" t="n">
        <v>-0.0690126419067382</v>
      </c>
    </row>
    <row r="57" customFormat="false" ht="11.25" hidden="false" customHeight="false" outlineLevel="0" collapsed="false">
      <c r="A57" s="1" t="n">
        <v>51</v>
      </c>
      <c r="B57" s="2" t="n">
        <v>-0.0365586020052433</v>
      </c>
      <c r="C57" s="2" t="n">
        <v>-0.00474418187513947</v>
      </c>
      <c r="D57" s="3" t="n">
        <v>0.000160703304572962</v>
      </c>
      <c r="E57" s="3" t="n">
        <v>1.01581008493667E-005</v>
      </c>
      <c r="F57" s="3" t="n">
        <v>-0.000360219390131533</v>
      </c>
      <c r="G57" s="3" t="n">
        <v>0.000911733659449964</v>
      </c>
      <c r="H57" s="3" t="n">
        <v>-4.83429903397336E-006</v>
      </c>
      <c r="I57" s="3" t="n">
        <v>0.00019650679314509</v>
      </c>
      <c r="J57" s="3" t="n">
        <v>-5.68072482565185E-006</v>
      </c>
      <c r="K57" s="3" t="n">
        <v>-4.34160619988688E-006</v>
      </c>
      <c r="L57" s="3" t="n">
        <v>-5.83275823373696E-006</v>
      </c>
      <c r="M57" s="3" t="n">
        <v>-2.12286408896034E-006</v>
      </c>
      <c r="N57" s="3" t="n">
        <v>-8.13115639175521E-006</v>
      </c>
      <c r="O57" s="3" t="n">
        <v>-5.95998972130473E-006</v>
      </c>
      <c r="P57" s="3" t="n">
        <v>5.91528623772319E-006</v>
      </c>
      <c r="Q57" s="3" t="n">
        <v>1.47982527778367E-005</v>
      </c>
      <c r="R57" s="2"/>
      <c r="S57" s="2"/>
      <c r="T57" s="2" t="n">
        <v>-0.0108730820938944</v>
      </c>
      <c r="U57" s="2" t="n">
        <v>-0.0450607240200042</v>
      </c>
      <c r="V57" s="3" t="n">
        <v>0.000175655251950956</v>
      </c>
      <c r="W57" s="3" t="n">
        <v>-0.00044617848470807</v>
      </c>
      <c r="X57" s="3" t="n">
        <v>-1.88180256373016E-005</v>
      </c>
      <c r="Y57" s="3" t="n">
        <v>0.000108185180579312</v>
      </c>
      <c r="Z57" s="3" t="n">
        <v>-1.36056733026634E-005</v>
      </c>
      <c r="AA57" s="3" t="n">
        <v>-1.2556242836581E-005</v>
      </c>
      <c r="AB57" s="3" t="n">
        <v>-1.07479618236539E-005</v>
      </c>
      <c r="AC57" s="3" t="n">
        <v>-1.04819255284383E-005</v>
      </c>
      <c r="AD57" s="3" t="n">
        <v>4.79520986118586E-006</v>
      </c>
      <c r="AE57" s="3" t="n">
        <v>-8.35426362755242E-006</v>
      </c>
      <c r="AF57" s="3" t="n">
        <v>-8.47441242513014E-006</v>
      </c>
      <c r="AG57" s="3" t="n">
        <v>-4.14355508837616E-006</v>
      </c>
      <c r="AH57" s="2"/>
      <c r="AI57" s="2"/>
      <c r="AJ57" s="2"/>
      <c r="AK57" s="2"/>
      <c r="AL57" s="3" t="n">
        <v>0.000132028988446109</v>
      </c>
      <c r="AM57" s="2" t="n">
        <v>-0.0493267439305782</v>
      </c>
      <c r="AN57" s="3" t="n">
        <v>0.000576940248720347</v>
      </c>
      <c r="AO57" s="3" t="n">
        <v>-0.000166900616022758</v>
      </c>
      <c r="AP57" s="3" t="n">
        <v>7.20930438546929E-006</v>
      </c>
      <c r="AQ57" s="3" t="n">
        <v>-8.94102322490653E-006</v>
      </c>
      <c r="AR57" s="3" t="n">
        <v>9.40251084102783E-006</v>
      </c>
      <c r="AS57" s="3" t="n">
        <v>3.47990777527229E-007</v>
      </c>
      <c r="AT57" s="3" t="n">
        <v>-7.3656665335875E-006</v>
      </c>
      <c r="AU57" s="3" t="n">
        <v>2.37077483689063E-006</v>
      </c>
      <c r="AV57" s="3" t="n">
        <v>-8.01911210146499E-006</v>
      </c>
      <c r="AW57" s="3" t="n">
        <v>-6.87581677993875E-006</v>
      </c>
      <c r="AX57" s="2"/>
      <c r="AY57" s="2"/>
      <c r="AZ57" s="2"/>
      <c r="BA57" s="2"/>
      <c r="BB57" s="2"/>
      <c r="BC57" s="2"/>
      <c r="BD57" s="3" t="n">
        <v>0.0130498381331563</v>
      </c>
      <c r="BE57" s="3" t="n">
        <v>-0.0536541230976581</v>
      </c>
      <c r="BF57" s="3" t="n">
        <v>1.9380536286917E-006</v>
      </c>
      <c r="BG57" s="3" t="n">
        <v>4.49031222160556E-006</v>
      </c>
      <c r="BH57" s="3" t="n">
        <v>-1.51829981405171E-005</v>
      </c>
      <c r="BI57" s="3" t="n">
        <v>1.54031913552898E-005</v>
      </c>
      <c r="BJ57" s="3" t="n">
        <v>-1.54275403474457E-005</v>
      </c>
      <c r="BK57" s="3" t="n">
        <v>2.55318332165188E-006</v>
      </c>
      <c r="BL57" s="3" t="n">
        <v>1.88140911632217E-005</v>
      </c>
      <c r="BM57" s="3" t="n">
        <v>5.11267217007116E-006</v>
      </c>
      <c r="BN57" s="2"/>
      <c r="BO57" s="2"/>
      <c r="BP57" s="2"/>
      <c r="BQ57" s="2"/>
      <c r="BR57" s="2"/>
      <c r="BS57" s="2"/>
      <c r="BT57" s="2"/>
      <c r="BU57" s="2"/>
      <c r="BV57" s="2" t="n">
        <v>-0.0386514104902744</v>
      </c>
      <c r="BW57" s="2" t="n">
        <v>-0.0369541645050048</v>
      </c>
      <c r="BX57" s="3" t="n">
        <v>8.62375745782628E-005</v>
      </c>
      <c r="BY57" s="3" t="n">
        <v>0.00024579677847214</v>
      </c>
      <c r="BZ57" s="3" t="n">
        <v>-4.58952345070429E-005</v>
      </c>
      <c r="CA57" s="3" t="n">
        <v>-0.000204448209842667</v>
      </c>
      <c r="CB57" s="3" t="n">
        <v>-0.000133208392071537</v>
      </c>
      <c r="CC57" s="3" t="n">
        <v>0.000317438942147418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68891230225563</v>
      </c>
      <c r="CO57" s="2" t="n">
        <v>-0.0493219532072544</v>
      </c>
      <c r="CP57" s="3" t="n">
        <v>-0.000243163027334958</v>
      </c>
      <c r="CQ57" s="3" t="n">
        <v>-0.000136628979817032</v>
      </c>
      <c r="CR57" s="3" t="n">
        <v>-5.55503811483504E-006</v>
      </c>
      <c r="CS57" s="3" t="n">
        <v>3.68121654901187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63627674430608</v>
      </c>
      <c r="DG57" s="3" t="n">
        <v>-0.0234916172921657</v>
      </c>
      <c r="DH57" s="3" t="n">
        <v>0.000157669477630406</v>
      </c>
      <c r="DI57" s="3" t="n">
        <v>7.94818552094511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79852042347192</v>
      </c>
      <c r="DY57" s="3" t="n">
        <v>-0.0326043106615543</v>
      </c>
    </row>
    <row r="58" customFormat="false" ht="11.25" hidden="false" customHeight="false" outlineLevel="0" collapsed="false">
      <c r="A58" s="1" t="n">
        <v>52</v>
      </c>
      <c r="B58" s="2" t="n">
        <v>-0.0263730976730585</v>
      </c>
      <c r="C58" s="3" t="n">
        <v>0.0150988912209868</v>
      </c>
      <c r="D58" s="3" t="n">
        <v>0.000161438481882214</v>
      </c>
      <c r="E58" s="3" t="n">
        <v>-9.81659250101074E-005</v>
      </c>
      <c r="F58" s="3" t="n">
        <v>-9.92988861980848E-005</v>
      </c>
      <c r="G58" s="3" t="n">
        <v>0.000982385943643748</v>
      </c>
      <c r="H58" s="3" t="n">
        <v>-0.000122484430903568</v>
      </c>
      <c r="I58" s="3" t="n">
        <v>0.000233484272030182</v>
      </c>
      <c r="J58" s="3" t="n">
        <v>8.48647778184386E-006</v>
      </c>
      <c r="K58" s="3" t="n">
        <v>1.42493881867267E-005</v>
      </c>
      <c r="L58" s="3" t="n">
        <v>-6.7726505221799E-006</v>
      </c>
      <c r="M58" s="3" t="n">
        <v>-4.65722138187629E-007</v>
      </c>
      <c r="N58" s="3" t="n">
        <v>-3.53666763430737E-007</v>
      </c>
      <c r="O58" s="3" t="n">
        <v>6.16483112025889E-006</v>
      </c>
      <c r="P58" s="3" t="n">
        <v>-2.76122341347218E-006</v>
      </c>
      <c r="Q58" s="3" t="n">
        <v>4.62434641690379E-008</v>
      </c>
      <c r="R58" s="2"/>
      <c r="S58" s="2"/>
      <c r="T58" s="2" t="n">
        <v>-0.0196258872747421</v>
      </c>
      <c r="U58" s="2" t="n">
        <v>-0.0347194671630859</v>
      </c>
      <c r="V58" s="3" t="n">
        <v>8.44747046357952E-005</v>
      </c>
      <c r="W58" s="3" t="n">
        <v>-0.000542929745279252</v>
      </c>
      <c r="X58" s="3" t="n">
        <v>-0.000100649544037878</v>
      </c>
      <c r="Y58" s="3" t="n">
        <v>7.29170133126899E-005</v>
      </c>
      <c r="Z58" s="3" t="n">
        <v>5.58334295419626E-006</v>
      </c>
      <c r="AA58" s="3" t="n">
        <v>-2.93459743261337E-006</v>
      </c>
      <c r="AB58" s="3" t="n">
        <v>6.59905344946309E-006</v>
      </c>
      <c r="AC58" s="3" t="n">
        <v>-1.72485931670962E-006</v>
      </c>
      <c r="AD58" s="3" t="n">
        <v>-1.15999034733249E-006</v>
      </c>
      <c r="AE58" s="3" t="n">
        <v>-2.84388715954264E-006</v>
      </c>
      <c r="AF58" s="3" t="n">
        <v>-2.57259716818225E-006</v>
      </c>
      <c r="AG58" s="3" t="n">
        <v>4.59009606856852E-006</v>
      </c>
      <c r="AH58" s="2"/>
      <c r="AI58" s="2"/>
      <c r="AJ58" s="2"/>
      <c r="AK58" s="2"/>
      <c r="AL58" s="2" t="n">
        <v>-0.0266362987458705</v>
      </c>
      <c r="AM58" s="3" t="n">
        <v>-0.0376855991780757</v>
      </c>
      <c r="AN58" s="3" t="n">
        <v>0.000537988496944308</v>
      </c>
      <c r="AO58" s="3" t="n">
        <v>-0.000237046857364475</v>
      </c>
      <c r="AP58" s="3" t="n">
        <v>-4.05766087396841E-007</v>
      </c>
      <c r="AQ58" s="3" t="n">
        <v>6.13946167504764E-006</v>
      </c>
      <c r="AR58" s="3" t="n">
        <v>-5.76179945710464E-006</v>
      </c>
      <c r="AS58" s="3" t="n">
        <v>6.80883522363728E-006</v>
      </c>
      <c r="AT58" s="3" t="n">
        <v>-3.10676978187984E-006</v>
      </c>
      <c r="AU58" s="3" t="n">
        <v>-9.03130148799391E-006</v>
      </c>
      <c r="AV58" s="3" t="n">
        <v>3.64814718523121E-006</v>
      </c>
      <c r="AW58" s="3" t="n">
        <v>-1.78587356458592E-006</v>
      </c>
      <c r="AX58" s="2"/>
      <c r="AY58" s="2"/>
      <c r="AZ58" s="2"/>
      <c r="BA58" s="2"/>
      <c r="BB58" s="2"/>
      <c r="BC58" s="2"/>
      <c r="BD58" s="3" t="n">
        <v>-0.00351092871278524</v>
      </c>
      <c r="BE58" s="3" t="n">
        <v>-0.0440728962421417</v>
      </c>
      <c r="BF58" s="3" t="n">
        <v>-1.3473820672516E-006</v>
      </c>
      <c r="BG58" s="3" t="n">
        <v>-6.75270302963326E-006</v>
      </c>
      <c r="BH58" s="3" t="n">
        <v>4.54065138910664E-006</v>
      </c>
      <c r="BI58" s="3" t="n">
        <v>-2.19846401705581E-006</v>
      </c>
      <c r="BJ58" s="3" t="n">
        <v>8.73359658726258E-006</v>
      </c>
      <c r="BK58" s="3" t="n">
        <v>-6.78863671055296E-006</v>
      </c>
      <c r="BL58" s="3" t="n">
        <v>-8.41789244532265E-007</v>
      </c>
      <c r="BM58" s="3" t="n">
        <v>2.45022647504811E-006</v>
      </c>
      <c r="BN58" s="2"/>
      <c r="BO58" s="2"/>
      <c r="BP58" s="2"/>
      <c r="BQ58" s="2"/>
      <c r="BR58" s="2"/>
      <c r="BS58" s="2"/>
      <c r="BT58" s="2"/>
      <c r="BU58" s="2"/>
      <c r="BV58" s="2" t="n">
        <v>-0.0425847135484218</v>
      </c>
      <c r="BW58" s="3" t="n">
        <v>-0.00105605972930789</v>
      </c>
      <c r="BX58" s="3" t="n">
        <v>0.000206085678655654</v>
      </c>
      <c r="BY58" s="3" t="n">
        <v>0.000192287552636116</v>
      </c>
      <c r="BZ58" s="3" t="n">
        <v>-9.78078387561254E-005</v>
      </c>
      <c r="CA58" s="3" t="n">
        <v>-0.000148715436807833</v>
      </c>
      <c r="CB58" s="3" t="n">
        <v>5.07489130541216E-005</v>
      </c>
      <c r="CC58" s="3" t="n">
        <v>0.000248435942921787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380290783941745</v>
      </c>
      <c r="CO58" s="2" t="n">
        <v>-0.0276462957262992</v>
      </c>
      <c r="CP58" s="3" t="n">
        <v>-0.000222086353460326</v>
      </c>
      <c r="CQ58" s="3" t="n">
        <v>-3.45283588103484E-005</v>
      </c>
      <c r="CR58" s="3" t="n">
        <v>-9.04715125216171E-005</v>
      </c>
      <c r="CS58" s="3" t="n">
        <v>5.230274109635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8268641084432</v>
      </c>
      <c r="DG58" s="2" t="n">
        <v>-0.020712710916996</v>
      </c>
      <c r="DH58" s="3" t="n">
        <v>0.000195447821170091</v>
      </c>
      <c r="DI58" s="3" t="n">
        <v>0.000182041738298721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884215906262397</v>
      </c>
      <c r="DY58" s="3" t="n">
        <v>-0.00713042542338371</v>
      </c>
    </row>
    <row r="59" customFormat="false" ht="11.25" hidden="false" customHeight="false" outlineLevel="0" collapsed="false">
      <c r="A59" s="1" t="n">
        <v>53</v>
      </c>
      <c r="B59" s="2" t="n">
        <v>-0.0326120182871818</v>
      </c>
      <c r="C59" s="3" t="n">
        <v>0.032734390348196</v>
      </c>
      <c r="D59" s="3" t="n">
        <v>0.000147159851621836</v>
      </c>
      <c r="E59" s="3" t="n">
        <v>-4.75100423500407E-005</v>
      </c>
      <c r="F59" s="3" t="n">
        <v>0.000130360829643905</v>
      </c>
      <c r="G59" s="3" t="n">
        <v>0.000983826583251357</v>
      </c>
      <c r="H59" s="3" t="n">
        <v>-0.00015776019426994</v>
      </c>
      <c r="I59" s="3" t="n">
        <v>0.000190179664059542</v>
      </c>
      <c r="J59" s="3" t="n">
        <v>2.31476815315545E-006</v>
      </c>
      <c r="K59" s="3" t="n">
        <v>-2.59634407484554E-006</v>
      </c>
      <c r="L59" s="3" t="n">
        <v>2.44074408328742E-006</v>
      </c>
      <c r="M59" s="3" t="n">
        <v>-1.98426187125733E-006</v>
      </c>
      <c r="N59" s="3" t="n">
        <v>1.01991618066676E-005</v>
      </c>
      <c r="O59" s="3" t="n">
        <v>-3.18747856908885E-006</v>
      </c>
      <c r="P59" s="3" t="n">
        <v>-1.01844234450254E-005</v>
      </c>
      <c r="Q59" s="3" t="n">
        <v>9.71786266745766E-006</v>
      </c>
      <c r="R59" s="2"/>
      <c r="S59" s="2"/>
      <c r="T59" s="2" t="n">
        <v>-0.0442258231341838</v>
      </c>
      <c r="U59" s="3" t="n">
        <v>-0.0254785045981407</v>
      </c>
      <c r="V59" s="3" t="n">
        <v>-7.98605396994389E-005</v>
      </c>
      <c r="W59" s="3" t="n">
        <v>-0.000601263891439884</v>
      </c>
      <c r="X59" s="3" t="n">
        <v>-9.57783922785893E-005</v>
      </c>
      <c r="Y59" s="3" t="n">
        <v>6.04159577051177E-005</v>
      </c>
      <c r="Z59" s="3" t="n">
        <v>3.3247943065362E-006</v>
      </c>
      <c r="AA59" s="3" t="n">
        <v>2.15402019421162E-006</v>
      </c>
      <c r="AB59" s="3" t="n">
        <v>3.37813617079518E-006</v>
      </c>
      <c r="AC59" s="3" t="n">
        <v>2.42256828641984E-006</v>
      </c>
      <c r="AD59" s="3" t="n">
        <v>2.30746445595286E-006</v>
      </c>
      <c r="AE59" s="3" t="n">
        <v>-6.26196333541884E-006</v>
      </c>
      <c r="AF59" s="3" t="n">
        <v>-3.32369040734192E-006</v>
      </c>
      <c r="AG59" s="3" t="n">
        <v>8.41188284539384E-006</v>
      </c>
      <c r="AH59" s="2"/>
      <c r="AI59" s="2"/>
      <c r="AJ59" s="2"/>
      <c r="AK59" s="2"/>
      <c r="AL59" s="2" t="n">
        <v>-0.0343761667609214</v>
      </c>
      <c r="AM59" s="3" t="n">
        <v>-0.00986314006149768</v>
      </c>
      <c r="AN59" s="3" t="n">
        <v>0.000349711306625977</v>
      </c>
      <c r="AO59" s="3" t="n">
        <v>-0.000346209795679897</v>
      </c>
      <c r="AP59" s="3" t="n">
        <v>4.72356077807489E-006</v>
      </c>
      <c r="AQ59" s="3" t="n">
        <v>-1.54185181600041E-006</v>
      </c>
      <c r="AR59" s="3" t="n">
        <v>-2.31442498943579E-007</v>
      </c>
      <c r="AS59" s="3" t="n">
        <v>4.21805407313513E-006</v>
      </c>
      <c r="AT59" s="3" t="n">
        <v>-2.82695793885068E-007</v>
      </c>
      <c r="AU59" s="3" t="n">
        <v>7.60586601700197E-007</v>
      </c>
      <c r="AV59" s="3" t="n">
        <v>-3.30375428347906E-006</v>
      </c>
      <c r="AW59" s="3" t="n">
        <v>5.28488135387306E-006</v>
      </c>
      <c r="AX59" s="2"/>
      <c r="AY59" s="2"/>
      <c r="AZ59" s="2"/>
      <c r="BA59" s="2"/>
      <c r="BB59" s="2"/>
      <c r="BC59" s="2"/>
      <c r="BD59" s="3" t="n">
        <v>-0.0224407687783241</v>
      </c>
      <c r="BE59" s="3" t="n">
        <v>-0.016511233523488</v>
      </c>
      <c r="BF59" s="3" t="n">
        <v>-8.03828879725188E-006</v>
      </c>
      <c r="BG59" s="3" t="n">
        <v>1.8194829181084E-006</v>
      </c>
      <c r="BH59" s="3" t="n">
        <v>-7.15582291377359E-006</v>
      </c>
      <c r="BI59" s="3" t="n">
        <v>1.3215694707469E-006</v>
      </c>
      <c r="BJ59" s="3" t="n">
        <v>-1.00871275208192E-005</v>
      </c>
      <c r="BK59" s="3" t="n">
        <v>1.48649132825085E-005</v>
      </c>
      <c r="BL59" s="3" t="n">
        <v>1.04794553408282E-005</v>
      </c>
      <c r="BM59" s="3" t="n">
        <v>2.88118201297038E-007</v>
      </c>
      <c r="BN59" s="2"/>
      <c r="BO59" s="2"/>
      <c r="BP59" s="2"/>
      <c r="BQ59" s="2"/>
      <c r="BR59" s="2"/>
      <c r="BS59" s="2"/>
      <c r="BT59" s="2"/>
      <c r="BU59" s="2"/>
      <c r="BV59" s="2" t="n">
        <v>-0.0423528552055358</v>
      </c>
      <c r="BW59" s="2" t="n">
        <v>0.0180498100817203</v>
      </c>
      <c r="BX59" s="3" t="n">
        <v>0.000258368556387722</v>
      </c>
      <c r="BY59" s="3" t="n">
        <v>0.000139128664159216</v>
      </c>
      <c r="BZ59" s="3" t="n">
        <v>-0.000174038941622711</v>
      </c>
      <c r="CA59" s="3" t="n">
        <v>-0.00013614137424156</v>
      </c>
      <c r="CB59" s="3" t="n">
        <v>3.15549841616302E-005</v>
      </c>
      <c r="CC59" s="3" t="n">
        <v>0.00020293814304750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39603291451931</v>
      </c>
      <c r="CO59" s="2" t="n">
        <v>-0.00855991151183843</v>
      </c>
      <c r="CP59" s="3" t="n">
        <v>-0.000246116484049707</v>
      </c>
      <c r="CQ59" s="3" t="n">
        <v>-2.49710546995629E-006</v>
      </c>
      <c r="CR59" s="3" t="n">
        <v>-6.60282385069876E-005</v>
      </c>
      <c r="CS59" s="3" t="n">
        <v>3.43287574651185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7645342946052</v>
      </c>
      <c r="DG59" s="2" t="n">
        <v>0.00561315892264246</v>
      </c>
      <c r="DH59" s="3" t="n">
        <v>0.000302093161735683</v>
      </c>
      <c r="DI59" s="3" t="n">
        <v>0.000125699123600497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500633427873253</v>
      </c>
      <c r="DY59" s="3" t="n">
        <v>-0.00965417269617319</v>
      </c>
    </row>
    <row r="60" customFormat="false" ht="11.25" hidden="false" customHeight="false" outlineLevel="0" collapsed="false">
      <c r="A60" s="1" t="n">
        <v>54</v>
      </c>
      <c r="B60" s="2" t="n">
        <v>-0.0337128974497318</v>
      </c>
      <c r="C60" s="3" t="n">
        <v>0.0525362752377986</v>
      </c>
      <c r="D60" s="3" t="n">
        <v>0.000225013398448936</v>
      </c>
      <c r="E60" s="3" t="n">
        <v>-9.80126860667951E-005</v>
      </c>
      <c r="F60" s="3" t="n">
        <v>0.000365560408681631</v>
      </c>
      <c r="G60" s="3" t="n">
        <v>0.000872041040565818</v>
      </c>
      <c r="H60" s="3" t="n">
        <v>-0.000230144607485272</v>
      </c>
      <c r="I60" s="3" t="n">
        <v>6.51664668112061E-005</v>
      </c>
      <c r="J60" s="3" t="n">
        <v>-9.55426116888702E-007</v>
      </c>
      <c r="K60" s="3" t="n">
        <v>-1.50314338043244E-006</v>
      </c>
      <c r="L60" s="3" t="n">
        <v>8.40087238884734E-007</v>
      </c>
      <c r="M60" s="3" t="n">
        <v>-6.1098689911887E-006</v>
      </c>
      <c r="N60" s="3" t="n">
        <v>2.01055115667259E-007</v>
      </c>
      <c r="O60" s="3" t="n">
        <v>1.05508643173379E-005</v>
      </c>
      <c r="P60" s="3" t="n">
        <v>8.31073703011497E-006</v>
      </c>
      <c r="Q60" s="3" t="n">
        <v>9.49270372530008E-007</v>
      </c>
      <c r="R60" s="2"/>
      <c r="S60" s="2"/>
      <c r="T60" s="2" t="n">
        <v>-0.043948657810688</v>
      </c>
      <c r="U60" s="2" t="n">
        <v>0.0111481202766299</v>
      </c>
      <c r="V60" s="3" t="n">
        <v>-0.000298667699098587</v>
      </c>
      <c r="W60" s="3" t="n">
        <v>-0.00055255478946492</v>
      </c>
      <c r="X60" s="3" t="n">
        <v>-8.08719560154713E-005</v>
      </c>
      <c r="Y60" s="3" t="n">
        <v>3.00776191579643E-005</v>
      </c>
      <c r="Z60" s="3" t="n">
        <v>-5.71018472328432E-006</v>
      </c>
      <c r="AA60" s="3" t="n">
        <v>-1.55842474214296E-006</v>
      </c>
      <c r="AB60" s="3" t="n">
        <v>-1.45875833368336E-006</v>
      </c>
      <c r="AC60" s="3" t="n">
        <v>4.35910169471753E-006</v>
      </c>
      <c r="AD60" s="3" t="n">
        <v>4.99838051837286E-007</v>
      </c>
      <c r="AE60" s="3" t="n">
        <v>-4.13026373280445E-006</v>
      </c>
      <c r="AF60" s="3" t="n">
        <v>8.94936692930059E-006</v>
      </c>
      <c r="AG60" s="3" t="n">
        <v>4.73280834967226E-007</v>
      </c>
      <c r="AH60" s="2"/>
      <c r="AI60" s="2"/>
      <c r="AJ60" s="2"/>
      <c r="AK60" s="2"/>
      <c r="AL60" s="2" t="n">
        <v>-0.0310302004218101</v>
      </c>
      <c r="AM60" s="2" t="n">
        <v>0.0175247751176357</v>
      </c>
      <c r="AN60" s="3" t="n">
        <v>0.000225383482757024</v>
      </c>
      <c r="AO60" s="3" t="n">
        <v>-0.000494120991788804</v>
      </c>
      <c r="AP60" s="3" t="n">
        <v>-2.32702905123005E-006</v>
      </c>
      <c r="AQ60" s="3" t="n">
        <v>8.66665868670679E-006</v>
      </c>
      <c r="AR60" s="3" t="n">
        <v>-3.18762931783567E-006</v>
      </c>
      <c r="AS60" s="3" t="n">
        <v>2.28590181450272E-007</v>
      </c>
      <c r="AT60" s="3" t="n">
        <v>4.48578111900133E-006</v>
      </c>
      <c r="AU60" s="3" t="n">
        <v>5.13892155140638E-006</v>
      </c>
      <c r="AV60" s="3" t="n">
        <v>-4.8837941903912E-006</v>
      </c>
      <c r="AW60" s="3" t="n">
        <v>1.12422421807423E-005</v>
      </c>
      <c r="AX60" s="2"/>
      <c r="AY60" s="2"/>
      <c r="AZ60" s="2"/>
      <c r="BA60" s="2"/>
      <c r="BB60" s="2"/>
      <c r="BC60" s="2"/>
      <c r="BD60" s="3" t="n">
        <v>-0.0108240162953734</v>
      </c>
      <c r="BE60" s="3" t="n">
        <v>-0.0206408686935901</v>
      </c>
      <c r="BF60" s="3" t="n">
        <v>9.31799968384439E-006</v>
      </c>
      <c r="BG60" s="3" t="n">
        <v>1.05231929410365E-005</v>
      </c>
      <c r="BH60" s="3" t="n">
        <v>-3.10344535137119E-006</v>
      </c>
      <c r="BI60" s="3" t="n">
        <v>1.30266325868433E-005</v>
      </c>
      <c r="BJ60" s="3" t="n">
        <v>3.97150233766296E-006</v>
      </c>
      <c r="BK60" s="3" t="n">
        <v>-1.6625017451588E-007</v>
      </c>
      <c r="BL60" s="3" t="n">
        <v>3.43081615028495E-006</v>
      </c>
      <c r="BM60" s="3" t="n">
        <v>-4.3037533714596E-007</v>
      </c>
      <c r="BN60" s="2"/>
      <c r="BO60" s="2"/>
      <c r="BP60" s="2"/>
      <c r="BQ60" s="2"/>
      <c r="BR60" s="2"/>
      <c r="BS60" s="2"/>
      <c r="BT60" s="2"/>
      <c r="BU60" s="2"/>
      <c r="BV60" s="2" t="n">
        <v>-0.0466872453689575</v>
      </c>
      <c r="BW60" s="2" t="n">
        <v>0.0410491339862346</v>
      </c>
      <c r="BX60" s="3" t="n">
        <v>0.000271299766609445</v>
      </c>
      <c r="BY60" s="3" t="n">
        <v>0.000115594644739758</v>
      </c>
      <c r="BZ60" s="3" t="n">
        <v>-0.000226100484724156</v>
      </c>
      <c r="CA60" s="3" t="n">
        <v>-6.23337909928523E-005</v>
      </c>
      <c r="CB60" s="3" t="n">
        <v>3.79256889573298E-005</v>
      </c>
      <c r="CC60" s="3" t="n">
        <v>0.000327958172420039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1432075202465</v>
      </c>
      <c r="CO60" s="2" t="n">
        <v>0.0040451930835843</v>
      </c>
      <c r="CP60" s="3" t="n">
        <v>-0.000223261580686084</v>
      </c>
      <c r="CQ60" s="3" t="n">
        <v>8.15408639027737E-005</v>
      </c>
      <c r="CR60" s="3" t="n">
        <v>-3.83863152819685E-005</v>
      </c>
      <c r="CS60" s="3" t="n">
        <v>-1.82706917257746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8289399147033</v>
      </c>
      <c r="DG60" s="2" t="n">
        <v>0.0211617592722177</v>
      </c>
      <c r="DH60" s="3" t="n">
        <v>0.000397906667785719</v>
      </c>
      <c r="DI60" s="3" t="n">
        <v>-8.22393121779896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24869840219616</v>
      </c>
      <c r="DY60" s="3" t="n">
        <v>-0.0140964966267347</v>
      </c>
    </row>
    <row r="61" customFormat="false" ht="11.25" hidden="false" customHeight="false" outlineLevel="0" collapsed="false">
      <c r="A61" s="1" t="n">
        <v>55</v>
      </c>
      <c r="B61" s="2" t="n">
        <v>-0.0248526185750961</v>
      </c>
      <c r="C61" s="2" t="n">
        <v>0.0768752619624137</v>
      </c>
      <c r="D61" s="3" t="n">
        <v>0.000182550880708731</v>
      </c>
      <c r="E61" s="3" t="n">
        <v>-0.00013969256542623</v>
      </c>
      <c r="F61" s="3" t="n">
        <v>0.000626739172730594</v>
      </c>
      <c r="G61" s="3" t="n">
        <v>0.000718955008778721</v>
      </c>
      <c r="H61" s="3" t="n">
        <v>-0.000127659732243046</v>
      </c>
      <c r="I61" s="3" t="n">
        <v>9.4994727987796E-005</v>
      </c>
      <c r="J61" s="3" t="n">
        <v>6.06739877184736E-006</v>
      </c>
      <c r="K61" s="3" t="n">
        <v>-8.93048672878649E-006</v>
      </c>
      <c r="L61" s="3" t="n">
        <v>1.34225256260833E-005</v>
      </c>
      <c r="M61" s="3" t="n">
        <v>1.03740103440941E-005</v>
      </c>
      <c r="N61" s="3" t="n">
        <v>-7.93657181930029E-006</v>
      </c>
      <c r="O61" s="3" t="n">
        <v>4.67222571387537E-006</v>
      </c>
      <c r="P61" s="3" t="n">
        <v>-2.84883708445704E-006</v>
      </c>
      <c r="Q61" s="3" t="n">
        <v>2.54901152629827E-007</v>
      </c>
      <c r="R61" s="2"/>
      <c r="S61" s="2"/>
      <c r="T61" s="2" t="n">
        <v>-0.0320603810250759</v>
      </c>
      <c r="U61" s="2" t="n">
        <v>0.0215081442147493</v>
      </c>
      <c r="V61" s="3" t="n">
        <v>-0.000376255105948075</v>
      </c>
      <c r="W61" s="3" t="n">
        <v>-0.000406754203140735</v>
      </c>
      <c r="X61" s="3" t="n">
        <v>-4.49429608124774E-005</v>
      </c>
      <c r="Y61" s="3" t="n">
        <v>2.73338064289419E-005</v>
      </c>
      <c r="Z61" s="3" t="n">
        <v>8.32153818919323E-006</v>
      </c>
      <c r="AA61" s="3" t="n">
        <v>1.97537403323622E-007</v>
      </c>
      <c r="AB61" s="3" t="n">
        <v>1.23890094982925E-005</v>
      </c>
      <c r="AC61" s="3" t="n">
        <v>6.58327144265058E-006</v>
      </c>
      <c r="AD61" s="3" t="n">
        <v>-3.19935111292579E-006</v>
      </c>
      <c r="AE61" s="3" t="n">
        <v>2.58233444583311E-006</v>
      </c>
      <c r="AF61" s="3" t="n">
        <v>-4.22082848672289E-006</v>
      </c>
      <c r="AG61" s="3" t="n">
        <v>-1.23180998343741E-005</v>
      </c>
      <c r="AH61" s="2"/>
      <c r="AI61" s="2"/>
      <c r="AJ61" s="2"/>
      <c r="AK61" s="2"/>
      <c r="AL61" s="2" t="n">
        <v>-0.00163739442359656</v>
      </c>
      <c r="AM61" s="2" t="n">
        <v>0.022871509194374</v>
      </c>
      <c r="AN61" s="3" t="n">
        <v>0.000157202492118813</v>
      </c>
      <c r="AO61" s="3" t="n">
        <v>-0.000730719999410212</v>
      </c>
      <c r="AP61" s="3" t="n">
        <v>1.52259985952696E-006</v>
      </c>
      <c r="AQ61" s="3" t="n">
        <v>4.97881364935892E-006</v>
      </c>
      <c r="AR61" s="3" t="n">
        <v>3.40004271492944E-006</v>
      </c>
      <c r="AS61" s="3" t="n">
        <v>4.79114714835304E-006</v>
      </c>
      <c r="AT61" s="3" t="n">
        <v>-3.32181139128806E-006</v>
      </c>
      <c r="AU61" s="3" t="n">
        <v>-2.01099669538962E-006</v>
      </c>
      <c r="AV61" s="3" t="n">
        <v>-5.69382564208353E-006</v>
      </c>
      <c r="AW61" s="3" t="n">
        <v>-8.57426948641659E-006</v>
      </c>
      <c r="AX61" s="2"/>
      <c r="AY61" s="2"/>
      <c r="AZ61" s="2"/>
      <c r="BA61" s="2"/>
      <c r="BB61" s="2"/>
      <c r="BC61" s="2"/>
      <c r="BD61" s="3" t="n">
        <v>-0.0283465422689914</v>
      </c>
      <c r="BE61" s="3" t="n">
        <v>0.00436616176739335</v>
      </c>
      <c r="BF61" s="3" t="n">
        <v>2.47266029873571E-006</v>
      </c>
      <c r="BG61" s="3" t="n">
        <v>-8.40532175061525E-006</v>
      </c>
      <c r="BH61" s="3" t="n">
        <v>6.717687483615E-006</v>
      </c>
      <c r="BI61" s="3" t="n">
        <v>-9.40113568503875E-006</v>
      </c>
      <c r="BJ61" s="3" t="n">
        <v>5.82565633067133E-007</v>
      </c>
      <c r="BK61" s="3" t="n">
        <v>-8.44894293550169E-006</v>
      </c>
      <c r="BL61" s="3" t="n">
        <v>-9.60873512667603E-006</v>
      </c>
      <c r="BM61" s="3" t="n">
        <v>1.02845569927012E-005</v>
      </c>
      <c r="BN61" s="2"/>
      <c r="BO61" s="2"/>
      <c r="BP61" s="2"/>
      <c r="BQ61" s="2"/>
      <c r="BR61" s="2"/>
      <c r="BS61" s="2"/>
      <c r="BT61" s="2"/>
      <c r="BU61" s="2"/>
      <c r="BV61" s="2" t="n">
        <v>-0.0322837606072425</v>
      </c>
      <c r="BW61" s="2" t="n">
        <v>0.0621823631227016</v>
      </c>
      <c r="BX61" s="3" t="n">
        <v>0.000339976191753521</v>
      </c>
      <c r="BY61" s="3" t="n">
        <v>6.79085496813058E-005</v>
      </c>
      <c r="BZ61" s="3" t="n">
        <v>-0.000274764810455963</v>
      </c>
      <c r="CA61" s="3" t="n">
        <v>1.01225932667148E-005</v>
      </c>
      <c r="CB61" s="3" t="n">
        <v>9.84962316579185E-005</v>
      </c>
      <c r="CC61" s="3" t="n">
        <v>0.000423646939452737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90378758311271</v>
      </c>
      <c r="CO61" s="2" t="n">
        <v>0.0238273050636053</v>
      </c>
      <c r="CP61" s="3" t="n">
        <v>-0.000223896378884092</v>
      </c>
      <c r="CQ61" s="3" t="n">
        <v>0.000125182676129043</v>
      </c>
      <c r="CR61" s="3" t="n">
        <v>-1.75439254235243E-005</v>
      </c>
      <c r="CS61" s="3" t="n">
        <v>-8.04557057563215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26271823048591</v>
      </c>
      <c r="DG61" s="2" t="n">
        <v>0.0453930720686912</v>
      </c>
      <c r="DH61" s="3" t="n">
        <v>0.000398648116970434</v>
      </c>
      <c r="DI61" s="3" t="n">
        <v>-0.000403938814997673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30204553902149</v>
      </c>
      <c r="DY61" s="3" t="n">
        <v>0.000858601939398795</v>
      </c>
    </row>
    <row r="62" customFormat="false" ht="11.25" hidden="false" customHeight="false" outlineLevel="0" collapsed="false">
      <c r="A62" s="1" t="n">
        <v>56</v>
      </c>
      <c r="B62" s="2" t="n">
        <v>0.00163021357730031</v>
      </c>
      <c r="C62" s="2" t="n">
        <v>0.106276266276836</v>
      </c>
      <c r="D62" s="3" t="n">
        <v>0.000206597804208286</v>
      </c>
      <c r="E62" s="3" t="n">
        <v>-0.00015107323997654</v>
      </c>
      <c r="F62" s="3" t="n">
        <v>0.000797048327513039</v>
      </c>
      <c r="G62" s="3" t="n">
        <v>0.000410145643400028</v>
      </c>
      <c r="H62" s="3" t="n">
        <v>5.64341353310737E-005</v>
      </c>
      <c r="I62" s="3" t="n">
        <v>5.26501171407289E-005</v>
      </c>
      <c r="J62" s="3" t="n">
        <v>-7.07385333953425E-006</v>
      </c>
      <c r="K62" s="3" t="n">
        <v>-6.45561931378324E-006</v>
      </c>
      <c r="L62" s="3" t="n">
        <v>-2.3120251171349E-006</v>
      </c>
      <c r="M62" s="3" t="n">
        <v>7.63167099648853E-006</v>
      </c>
      <c r="N62" s="3" t="n">
        <v>4.99558746014372E-006</v>
      </c>
      <c r="O62" s="3" t="n">
        <v>-9.61591922532534E-006</v>
      </c>
      <c r="P62" s="3" t="n">
        <v>3.59821183337771E-006</v>
      </c>
      <c r="Q62" s="3" t="n">
        <v>5.28312830283539E-006</v>
      </c>
      <c r="R62" s="2"/>
      <c r="S62" s="2"/>
      <c r="T62" s="2" t="n">
        <v>-0.0325003154575824</v>
      </c>
      <c r="U62" s="2" t="n">
        <v>0.038080845028162</v>
      </c>
      <c r="V62" s="3" t="n">
        <v>-0.000436443369835615</v>
      </c>
      <c r="W62" s="3" t="n">
        <v>-0.000397502939449623</v>
      </c>
      <c r="X62" s="3" t="n">
        <v>3.8137241062941E-006</v>
      </c>
      <c r="Y62" s="3" t="n">
        <v>6.11143841524608E-005</v>
      </c>
      <c r="Z62" s="3" t="n">
        <v>-6.25296206635539E-006</v>
      </c>
      <c r="AA62" s="3" t="n">
        <v>3.00935062114149E-006</v>
      </c>
      <c r="AB62" s="3" t="n">
        <v>1.02204160157271E-006</v>
      </c>
      <c r="AC62" s="3" t="n">
        <v>3.70895418200234E-006</v>
      </c>
      <c r="AD62" s="3" t="n">
        <v>-1.48253604947967E-006</v>
      </c>
      <c r="AE62" s="3" t="n">
        <v>2.7485261853144E-006</v>
      </c>
      <c r="AF62" s="3" t="n">
        <v>-7.90339356626645E-007</v>
      </c>
      <c r="AG62" s="3" t="n">
        <v>1.03027796285459E-005</v>
      </c>
      <c r="AH62" s="2"/>
      <c r="AI62" s="2"/>
      <c r="AJ62" s="2"/>
      <c r="AK62" s="2"/>
      <c r="AL62" s="2" t="n">
        <v>-0.0128273842856288</v>
      </c>
      <c r="AM62" s="3" t="n">
        <v>0.0218640323728323</v>
      </c>
      <c r="AN62" s="3" t="n">
        <v>0.000157220623805187</v>
      </c>
      <c r="AO62" s="3" t="n">
        <v>-0.000927290238905698</v>
      </c>
      <c r="AP62" s="3" t="n">
        <v>-3.82037751478492E-006</v>
      </c>
      <c r="AQ62" s="3" t="n">
        <v>1.19314483981725E-006</v>
      </c>
      <c r="AR62" s="3" t="n">
        <v>6.7425380620989E-006</v>
      </c>
      <c r="AS62" s="3" t="n">
        <v>-1.34789638650545E-006</v>
      </c>
      <c r="AT62" s="3" t="n">
        <v>-4.37499375038896E-006</v>
      </c>
      <c r="AU62" s="3" t="n">
        <v>-2.93488574243383E-006</v>
      </c>
      <c r="AV62" s="3" t="n">
        <v>-4.77419735034345E-006</v>
      </c>
      <c r="AW62" s="3" t="n">
        <v>5.35598519491031E-006</v>
      </c>
      <c r="AX62" s="2"/>
      <c r="AY62" s="2"/>
      <c r="AZ62" s="2"/>
      <c r="BA62" s="2"/>
      <c r="BB62" s="2"/>
      <c r="BC62" s="2"/>
      <c r="BD62" s="3" t="n">
        <v>-0.00346572790294885</v>
      </c>
      <c r="BE62" s="3" t="n">
        <v>0.0150175793096423</v>
      </c>
      <c r="BF62" s="3" t="n">
        <v>1.1184497452632E-005</v>
      </c>
      <c r="BG62" s="3" t="n">
        <v>3.19926562042383E-006</v>
      </c>
      <c r="BH62" s="3" t="n">
        <v>-5.19287959832581E-006</v>
      </c>
      <c r="BI62" s="3" t="n">
        <v>4.1880289245455E-006</v>
      </c>
      <c r="BJ62" s="3" t="n">
        <v>-4.677293873101E-006</v>
      </c>
      <c r="BK62" s="3" t="n">
        <v>1.13009018605225E-005</v>
      </c>
      <c r="BL62" s="3" t="n">
        <v>9.34343461267417E-006</v>
      </c>
      <c r="BM62" s="3" t="n">
        <v>6.09283551966655E-006</v>
      </c>
      <c r="BN62" s="2"/>
      <c r="BO62" s="2"/>
      <c r="BP62" s="2"/>
      <c r="BQ62" s="2"/>
      <c r="BR62" s="2"/>
      <c r="BS62" s="2"/>
      <c r="BT62" s="2"/>
      <c r="BU62" s="2"/>
      <c r="BV62" s="2" t="n">
        <v>-0.0110744358971715</v>
      </c>
      <c r="BW62" s="2" t="n">
        <v>0.0744573920965194</v>
      </c>
      <c r="BX62" s="3" t="n">
        <v>0.000348817964550107</v>
      </c>
      <c r="BY62" s="3" t="n">
        <v>-5.51868834008928E-005</v>
      </c>
      <c r="BZ62" s="3" t="n">
        <v>-0.000283198081888258</v>
      </c>
      <c r="CA62" s="3" t="n">
        <v>7.57494053686969E-005</v>
      </c>
      <c r="CB62" s="3" t="n">
        <v>0.000222252565436065</v>
      </c>
      <c r="CC62" s="3" t="n">
        <v>0.00041815402801148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72486545145511</v>
      </c>
      <c r="CO62" s="3" t="n">
        <v>0.0414244979619979</v>
      </c>
      <c r="CP62" s="3" t="n">
        <v>-0.000222089249291457</v>
      </c>
      <c r="CQ62" s="3" t="n">
        <v>0.00012110466195736</v>
      </c>
      <c r="CR62" s="3" t="n">
        <v>-2.92445056402357E-005</v>
      </c>
      <c r="CS62" s="3" t="n">
        <v>-2.91993001155788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6269843205809</v>
      </c>
      <c r="DG62" s="2" t="n">
        <v>0.0612676441669464</v>
      </c>
      <c r="DH62" s="3" t="n">
        <v>0.000356660399120301</v>
      </c>
      <c r="DI62" s="3" t="n">
        <v>-0.000535975617822259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94560214877128</v>
      </c>
      <c r="DY62" s="3" t="n">
        <v>0.0314561054110527</v>
      </c>
    </row>
    <row r="63" customFormat="false" ht="11.25" hidden="false" customHeight="false" outlineLevel="0" collapsed="false">
      <c r="A63" s="1" t="n">
        <v>57</v>
      </c>
      <c r="B63" s="2" t="n">
        <v>0.0425433777272701</v>
      </c>
      <c r="C63" s="2" t="n">
        <v>0.100566878914833</v>
      </c>
      <c r="D63" s="3" t="n">
        <v>0.000138457442517392</v>
      </c>
      <c r="E63" s="3" t="n">
        <v>-0.000216887347050942</v>
      </c>
      <c r="F63" s="3" t="n">
        <v>0.000900841376278549</v>
      </c>
      <c r="G63" s="3" t="n">
        <v>0.000220085814362391</v>
      </c>
      <c r="H63" s="3" t="n">
        <v>0.000102660800621379</v>
      </c>
      <c r="I63" s="3" t="n">
        <v>7.97799511929042E-005</v>
      </c>
      <c r="J63" s="3" t="n">
        <v>-7.50338904254022E-006</v>
      </c>
      <c r="K63" s="3" t="n">
        <v>-1.95260849977785E-006</v>
      </c>
      <c r="L63" s="3" t="n">
        <v>2.5347658265673E-006</v>
      </c>
      <c r="M63" s="3" t="n">
        <v>2.902731012E-006</v>
      </c>
      <c r="N63" s="3" t="n">
        <v>3.62680816579086E-006</v>
      </c>
      <c r="O63" s="3" t="n">
        <v>-1.05967910712934E-005</v>
      </c>
      <c r="P63" s="3" t="n">
        <v>2.90749221676378E-006</v>
      </c>
      <c r="Q63" s="3" t="n">
        <v>-6.87863257553544E-006</v>
      </c>
      <c r="R63" s="2"/>
      <c r="S63" s="2"/>
      <c r="T63" s="2" t="n">
        <v>-0.0242922902107238</v>
      </c>
      <c r="U63" s="2" t="n">
        <v>0.0572519749402999</v>
      </c>
      <c r="V63" s="3" t="n">
        <v>-0.0005789406131953</v>
      </c>
      <c r="W63" s="3" t="n">
        <v>-0.000277041341178119</v>
      </c>
      <c r="X63" s="3" t="n">
        <v>4.84648371639195E-005</v>
      </c>
      <c r="Y63" s="3" t="n">
        <v>7.79868787503801E-005</v>
      </c>
      <c r="Z63" s="3" t="n">
        <v>3.4735871849989E-006</v>
      </c>
      <c r="AA63" s="3" t="n">
        <v>-5.99271425016922E-006</v>
      </c>
      <c r="AB63" s="3" t="n">
        <v>-6.97267250870936E-006</v>
      </c>
      <c r="AC63" s="3" t="n">
        <v>-1.30721218738472E-005</v>
      </c>
      <c r="AD63" s="3" t="n">
        <v>5.45587636224809E-006</v>
      </c>
      <c r="AE63" s="3" t="n">
        <v>1.05069932487822E-006</v>
      </c>
      <c r="AF63" s="3" t="n">
        <v>-6.53384540783008E-006</v>
      </c>
      <c r="AG63" s="3" t="n">
        <v>-1.53286032400501E-006</v>
      </c>
      <c r="AH63" s="2"/>
      <c r="AI63" s="2"/>
      <c r="AJ63" s="2"/>
      <c r="AK63" s="2"/>
      <c r="AL63" s="2" t="n">
        <v>0.0024557716678828</v>
      </c>
      <c r="AM63" s="2" t="n">
        <v>0.0609333179891109</v>
      </c>
      <c r="AN63" s="3" t="n">
        <v>8.78666105563752E-005</v>
      </c>
      <c r="AO63" s="3" t="n">
        <v>-0.00104279536753892</v>
      </c>
      <c r="AP63" s="3" t="n">
        <v>1.0312574886484E-005</v>
      </c>
      <c r="AQ63" s="3" t="n">
        <v>7.66067296353867E-006</v>
      </c>
      <c r="AR63" s="3" t="n">
        <v>2.52562159630542E-007</v>
      </c>
      <c r="AS63" s="3" t="n">
        <v>3.01659429169376E-006</v>
      </c>
      <c r="AT63" s="3" t="n">
        <v>4.5834899538022E-006</v>
      </c>
      <c r="AU63" s="3" t="n">
        <v>-1.135354705184E-005</v>
      </c>
      <c r="AV63" s="3" t="n">
        <v>3.06119477500033E-006</v>
      </c>
      <c r="AW63" s="3" t="n">
        <v>7.03836803950252E-007</v>
      </c>
      <c r="AX63" s="2"/>
      <c r="AY63" s="2"/>
      <c r="AZ63" s="2"/>
      <c r="BA63" s="2"/>
      <c r="BB63" s="2"/>
      <c r="BC63" s="2"/>
      <c r="BD63" s="3" t="n">
        <v>-0.000497439643368125</v>
      </c>
      <c r="BE63" s="3" t="n">
        <v>0.0206452030688524</v>
      </c>
      <c r="BF63" s="3" t="n">
        <v>-1.12410543806618E-006</v>
      </c>
      <c r="BG63" s="3" t="n">
        <v>-3.20742628900916E-007</v>
      </c>
      <c r="BH63" s="3" t="n">
        <v>-5.42557609151117E-006</v>
      </c>
      <c r="BI63" s="3" t="n">
        <v>-5.13632812726427E-006</v>
      </c>
      <c r="BJ63" s="3" t="n">
        <v>-8.57773045481735E-007</v>
      </c>
      <c r="BK63" s="3" t="n">
        <v>-2.98401255349745E-006</v>
      </c>
      <c r="BL63" s="3" t="n">
        <v>4.47568072559079E-006</v>
      </c>
      <c r="BM63" s="3" t="n">
        <v>4.55002646049251E-006</v>
      </c>
      <c r="BN63" s="2"/>
      <c r="BO63" s="2"/>
      <c r="BP63" s="2"/>
      <c r="BQ63" s="2"/>
      <c r="BR63" s="2"/>
      <c r="BS63" s="2"/>
      <c r="BT63" s="2"/>
      <c r="BU63" s="2"/>
      <c r="BV63" s="2" t="n">
        <v>0.00317438202910125</v>
      </c>
      <c r="BW63" s="2" t="n">
        <v>0.0780679360032081</v>
      </c>
      <c r="BX63" s="3" t="n">
        <v>0.000295642763376236</v>
      </c>
      <c r="BY63" s="3" t="n">
        <v>-0.000155052155605517</v>
      </c>
      <c r="BZ63" s="3" t="n">
        <v>-0.000237163447309285</v>
      </c>
      <c r="CA63" s="3" t="n">
        <v>0.00016176606004592</v>
      </c>
      <c r="CB63" s="3" t="n">
        <v>0.000255641294643282</v>
      </c>
      <c r="CC63" s="3" t="n">
        <v>0.000264065340161323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710637494921684</v>
      </c>
      <c r="CO63" s="2" t="n">
        <v>0.0514511615037918</v>
      </c>
      <c r="CP63" s="3" t="n">
        <v>-0.00016441466868855</v>
      </c>
      <c r="CQ63" s="3" t="n">
        <v>0.000226371004828251</v>
      </c>
      <c r="CR63" s="3" t="n">
        <v>-9.6009716799017E-006</v>
      </c>
      <c r="CS63" s="3" t="n">
        <v>-3.65208484254253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95188075304031</v>
      </c>
      <c r="DG63" s="2" t="n">
        <v>0.0693350210785865</v>
      </c>
      <c r="DH63" s="3" t="n">
        <v>0.00035409108386375</v>
      </c>
      <c r="DI63" s="3" t="n">
        <v>-0.000600631057750433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928368233144283</v>
      </c>
      <c r="DY63" s="3" t="n">
        <v>0.0565204657614231</v>
      </c>
    </row>
    <row r="64" customFormat="false" ht="11.25" hidden="false" customHeight="false" outlineLevel="0" collapsed="false">
      <c r="A64" s="1" t="n">
        <v>58</v>
      </c>
      <c r="B64" s="2" t="n">
        <v>0.0611067861318588</v>
      </c>
      <c r="C64" s="2" t="n">
        <v>0.0706032440066337</v>
      </c>
      <c r="D64" s="3" t="n">
        <v>1.67474972840864E-005</v>
      </c>
      <c r="E64" s="3" t="n">
        <v>-0.000287599512375891</v>
      </c>
      <c r="F64" s="3" t="n">
        <v>0.00106828741263598</v>
      </c>
      <c r="G64" s="3" t="n">
        <v>-3.7499517929973E-005</v>
      </c>
      <c r="H64" s="3" t="n">
        <v>0.000113090100057888</v>
      </c>
      <c r="I64" s="3" t="n">
        <v>0.000201432121684774</v>
      </c>
      <c r="J64" s="3" t="n">
        <v>1.32727882373728E-005</v>
      </c>
      <c r="K64" s="3" t="n">
        <v>4.13951920563704E-006</v>
      </c>
      <c r="L64" s="3" t="n">
        <v>4.06660274165915E-006</v>
      </c>
      <c r="M64" s="3" t="n">
        <v>7.55551695874601E-007</v>
      </c>
      <c r="N64" s="3" t="n">
        <v>9.69973825704073E-006</v>
      </c>
      <c r="O64" s="3" t="n">
        <v>6.65653078613104E-006</v>
      </c>
      <c r="P64" s="3" t="n">
        <v>3.66737822332652E-006</v>
      </c>
      <c r="Q64" s="3" t="n">
        <v>-3.45202238349884E-006</v>
      </c>
      <c r="R64" s="2"/>
      <c r="S64" s="2"/>
      <c r="T64" s="2" t="n">
        <v>-0.00317883840762078</v>
      </c>
      <c r="U64" s="2" t="n">
        <v>0.0715678036212921</v>
      </c>
      <c r="V64" s="3" t="n">
        <v>-0.000603848195169121</v>
      </c>
      <c r="W64" s="3" t="n">
        <v>-0.000121762357593979</v>
      </c>
      <c r="X64" s="3" t="n">
        <v>3.18707907354109E-006</v>
      </c>
      <c r="Y64" s="3" t="n">
        <v>9.52020345721393E-005</v>
      </c>
      <c r="Z64" s="3" t="n">
        <v>-8.77990805747686E-006</v>
      </c>
      <c r="AA64" s="3" t="n">
        <v>5.53787458557053E-006</v>
      </c>
      <c r="AB64" s="3" t="n">
        <v>-4.07879178965231E-006</v>
      </c>
      <c r="AC64" s="3" t="n">
        <v>9.77240870270179E-006</v>
      </c>
      <c r="AD64" s="3" t="n">
        <v>-9.16279532248154E-006</v>
      </c>
      <c r="AE64" s="3" t="n">
        <v>1.27302007513208E-006</v>
      </c>
      <c r="AF64" s="3" t="n">
        <v>2.33073860727017E-005</v>
      </c>
      <c r="AG64" s="3" t="n">
        <v>-3.34182482220057E-006</v>
      </c>
      <c r="AH64" s="2"/>
      <c r="AI64" s="2"/>
      <c r="AJ64" s="2"/>
      <c r="AK64" s="2"/>
      <c r="AL64" s="2" t="n">
        <v>0.0248434040695428</v>
      </c>
      <c r="AM64" s="2" t="n">
        <v>0.0568784438073635</v>
      </c>
      <c r="AN64" s="3" t="n">
        <v>-7.32552871340885E-005</v>
      </c>
      <c r="AO64" s="3" t="n">
        <v>-0.000979463336989283</v>
      </c>
      <c r="AP64" s="3" t="n">
        <v>5.09321125718997E-007</v>
      </c>
      <c r="AQ64" s="3" t="n">
        <v>4.50568495580228E-006</v>
      </c>
      <c r="AR64" s="3" t="n">
        <v>-3.54082430931157E-006</v>
      </c>
      <c r="AS64" s="3" t="n">
        <v>-6.64708636577415E-007</v>
      </c>
      <c r="AT64" s="3" t="n">
        <v>-4.48805531050311E-006</v>
      </c>
      <c r="AU64" s="3" t="n">
        <v>-1.95444431483338E-006</v>
      </c>
      <c r="AV64" s="3" t="n">
        <v>1.02597641671309E-005</v>
      </c>
      <c r="AW64" s="3" t="n">
        <v>-4.59372722616535E-006</v>
      </c>
      <c r="AX64" s="2"/>
      <c r="AY64" s="2"/>
      <c r="AZ64" s="2"/>
      <c r="BA64" s="2"/>
      <c r="BB64" s="2"/>
      <c r="BC64" s="2"/>
      <c r="BD64" s="3" t="n">
        <v>-0.00491756573319435</v>
      </c>
      <c r="BE64" s="3" t="n">
        <v>0.0321782305836677</v>
      </c>
      <c r="BF64" s="3" t="n">
        <v>3.52549386661849E-006</v>
      </c>
      <c r="BG64" s="3" t="n">
        <v>-5.21734406788709E-008</v>
      </c>
      <c r="BH64" s="3" t="n">
        <v>1.61291118274675E-005</v>
      </c>
      <c r="BI64" s="3" t="n">
        <v>-1.01988935057306E-005</v>
      </c>
      <c r="BJ64" s="3" t="n">
        <v>1.14995991680189E-005</v>
      </c>
      <c r="BK64" s="3" t="n">
        <v>-4.98794952363823E-006</v>
      </c>
      <c r="BL64" s="3" t="n">
        <v>-1.02567119029117E-005</v>
      </c>
      <c r="BM64" s="3" t="n">
        <v>-1.21111143016605E-005</v>
      </c>
      <c r="BN64" s="2"/>
      <c r="BO64" s="2"/>
      <c r="BP64" s="2"/>
      <c r="BQ64" s="2"/>
      <c r="BR64" s="2"/>
      <c r="BS64" s="2"/>
      <c r="BT64" s="2"/>
      <c r="BU64" s="2"/>
      <c r="BV64" s="2" t="n">
        <v>0.0303511507809162</v>
      </c>
      <c r="BW64" s="2" t="n">
        <v>0.0882871374487876</v>
      </c>
      <c r="BX64" s="3" t="n">
        <v>0.000234117003856226</v>
      </c>
      <c r="BY64" s="3" t="n">
        <v>-0.000237308733630925</v>
      </c>
      <c r="BZ64" s="3" t="n">
        <v>-0.000179657305125147</v>
      </c>
      <c r="CA64" s="3" t="n">
        <v>0.000198089881450869</v>
      </c>
      <c r="CB64" s="3" t="n">
        <v>0.000272851029876619</v>
      </c>
      <c r="CC64" s="3" t="n">
        <v>0.00012626008538063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382842565886676</v>
      </c>
      <c r="CO64" s="2" t="n">
        <v>0.0447135679423809</v>
      </c>
      <c r="CP64" s="3" t="n">
        <v>-5.88509865337982E-005</v>
      </c>
      <c r="CQ64" s="3" t="n">
        <v>0.000214755767956376</v>
      </c>
      <c r="CR64" s="3" t="n">
        <v>-9.0992161858594E-006</v>
      </c>
      <c r="CS64" s="3" t="n">
        <v>7.17220464139245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93879024684429</v>
      </c>
      <c r="DG64" s="3" t="n">
        <v>0.07217538356781</v>
      </c>
      <c r="DH64" s="3" t="n">
        <v>0.000323575281072408</v>
      </c>
      <c r="DI64" s="3" t="n">
        <v>-0.000677792297210544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52646822482347</v>
      </c>
      <c r="DY64" s="3" t="n">
        <v>0.0434023849666118</v>
      </c>
    </row>
    <row r="65" customFormat="false" ht="11.25" hidden="false" customHeight="false" outlineLevel="0" collapsed="false">
      <c r="A65" s="1" t="n">
        <v>59</v>
      </c>
      <c r="B65" s="2" t="n">
        <v>0.0761133506894111</v>
      </c>
      <c r="C65" s="3" t="n">
        <v>0.0740372985601425</v>
      </c>
      <c r="D65" s="3" t="n">
        <v>-3.1517647585133E-006</v>
      </c>
      <c r="E65" s="3" t="n">
        <v>-0.000280344509519636</v>
      </c>
      <c r="F65" s="3" t="n">
        <v>0.000992082408629357</v>
      </c>
      <c r="G65" s="3" t="n">
        <v>-0.000372616224922239</v>
      </c>
      <c r="H65" s="3" t="n">
        <v>0.000217390261241234</v>
      </c>
      <c r="I65" s="3" t="n">
        <v>0.000247732736170291</v>
      </c>
      <c r="J65" s="3" t="n">
        <v>-6.54835093882866E-006</v>
      </c>
      <c r="K65" s="3" t="n">
        <v>4.64187542092986E-006</v>
      </c>
      <c r="L65" s="3" t="n">
        <v>-3.46301021636463E-006</v>
      </c>
      <c r="M65" s="3" t="n">
        <v>4.81500137539114E-006</v>
      </c>
      <c r="N65" s="3" t="n">
        <v>-4.97482278660754E-006</v>
      </c>
      <c r="O65" s="3" t="n">
        <v>7.41543453841586E-006</v>
      </c>
      <c r="P65" s="3" t="n">
        <v>1.4183602615958E-005</v>
      </c>
      <c r="Q65" s="3" t="n">
        <v>-4.05910077461157E-006</v>
      </c>
      <c r="R65" s="2"/>
      <c r="S65" s="2"/>
      <c r="T65" s="2" t="n">
        <v>0.013489062897861</v>
      </c>
      <c r="U65" s="2" t="n">
        <v>0.0759830325841903</v>
      </c>
      <c r="V65" s="3" t="n">
        <v>-0.000636639655567705</v>
      </c>
      <c r="W65" s="3" t="n">
        <v>3.42110456585942E-006</v>
      </c>
      <c r="X65" s="3" t="n">
        <v>2.53594662353862E-005</v>
      </c>
      <c r="Y65" s="3" t="n">
        <v>0.000101556215668097</v>
      </c>
      <c r="Z65" s="3" t="n">
        <v>5.91478647038457E-006</v>
      </c>
      <c r="AA65" s="3" t="n">
        <v>1.84383702617196E-006</v>
      </c>
      <c r="AB65" s="3" t="n">
        <v>-9.60034230956807E-006</v>
      </c>
      <c r="AC65" s="3" t="n">
        <v>4.74115154247556E-007</v>
      </c>
      <c r="AD65" s="3" t="n">
        <v>-5.54381449546781E-006</v>
      </c>
      <c r="AE65" s="3" t="n">
        <v>5.73444049223326E-006</v>
      </c>
      <c r="AF65" s="3" t="n">
        <v>-7.6596652434091E-006</v>
      </c>
      <c r="AG65" s="3" t="n">
        <v>1.41123127832543E-005</v>
      </c>
      <c r="AH65" s="2"/>
      <c r="AI65" s="2"/>
      <c r="AJ65" s="2"/>
      <c r="AK65" s="2"/>
      <c r="AL65" s="2" t="n">
        <v>0.0290625188499689</v>
      </c>
      <c r="AM65" s="2" t="n">
        <v>0.0611428134143352</v>
      </c>
      <c r="AN65" s="3" t="n">
        <v>-0.000383268925361335</v>
      </c>
      <c r="AO65" s="3" t="n">
        <v>-0.000861039443407207</v>
      </c>
      <c r="AP65" s="3" t="n">
        <v>-7.55045618916483E-007</v>
      </c>
      <c r="AQ65" s="3" t="n">
        <v>8.76856177001172E-007</v>
      </c>
      <c r="AR65" s="3" t="n">
        <v>2.73021299790343E-007</v>
      </c>
      <c r="AS65" s="3" t="n">
        <v>-6.94363598086056E-006</v>
      </c>
      <c r="AT65" s="3" t="n">
        <v>-8.96665142136043E-007</v>
      </c>
      <c r="AU65" s="3" t="n">
        <v>-1.36543876578798E-005</v>
      </c>
      <c r="AV65" s="3" t="n">
        <v>1.64884397690912E-007</v>
      </c>
      <c r="AW65" s="3" t="n">
        <v>3.7830375276826E-006</v>
      </c>
      <c r="AX65" s="2"/>
      <c r="AY65" s="2"/>
      <c r="AZ65" s="2"/>
      <c r="BA65" s="2"/>
      <c r="BB65" s="2"/>
      <c r="BC65" s="2"/>
      <c r="BD65" s="3" t="n">
        <v>0.00881844386458396</v>
      </c>
      <c r="BE65" s="3" t="n">
        <v>0.0549613684415817</v>
      </c>
      <c r="BF65" s="3" t="n">
        <v>4.73211684948182E-006</v>
      </c>
      <c r="BG65" s="3" t="n">
        <v>2.10851180781901E-006</v>
      </c>
      <c r="BH65" s="3" t="n">
        <v>-4.29667397838784E-006</v>
      </c>
      <c r="BI65" s="3" t="n">
        <v>1.9279006664874E-005</v>
      </c>
      <c r="BJ65" s="3" t="n">
        <v>4.66981100544217E-006</v>
      </c>
      <c r="BK65" s="3" t="n">
        <v>-2.36834907241245E-008</v>
      </c>
      <c r="BL65" s="3" t="n">
        <v>2.20570727833546E-005</v>
      </c>
      <c r="BM65" s="3" t="n">
        <v>1.20270073011852E-007</v>
      </c>
      <c r="BN65" s="2"/>
      <c r="BO65" s="2"/>
      <c r="BP65" s="2"/>
      <c r="BQ65" s="2"/>
      <c r="BR65" s="2"/>
      <c r="BS65" s="2"/>
      <c r="BT65" s="2"/>
      <c r="BU65" s="2"/>
      <c r="BV65" s="3" t="n">
        <v>0.0539075657725334</v>
      </c>
      <c r="BW65" s="3" t="n">
        <v>0.0761663913726806</v>
      </c>
      <c r="BX65" s="3" t="n">
        <v>0.000186220160685479</v>
      </c>
      <c r="BY65" s="3" t="n">
        <v>-0.000295371224638074</v>
      </c>
      <c r="BZ65" s="3" t="n">
        <v>-9.51713591348379E-005</v>
      </c>
      <c r="CA65" s="3" t="n">
        <v>0.000205667136469855</v>
      </c>
      <c r="CB65" s="3" t="n">
        <v>0.000336075987434014</v>
      </c>
      <c r="CC65" s="3" t="n">
        <v>5.8693560276879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22973276302218</v>
      </c>
      <c r="CO65" s="2" t="n">
        <v>0.053774032741785</v>
      </c>
      <c r="CP65" s="3" t="n">
        <v>-1.14337835839251E-005</v>
      </c>
      <c r="CQ65" s="3" t="n">
        <v>0.000187594807357527</v>
      </c>
      <c r="CR65" s="3" t="n">
        <v>1.52198072100873E-006</v>
      </c>
      <c r="CS65" s="3" t="n">
        <v>5.98808364884462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37683595716953</v>
      </c>
      <c r="DG65" s="2" t="n">
        <v>0.0759570300579071</v>
      </c>
      <c r="DH65" s="3" t="n">
        <v>4.95455133204814E-005</v>
      </c>
      <c r="DI65" s="3" t="n">
        <v>-0.00080691324546933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70800294727087</v>
      </c>
      <c r="DY65" s="3" t="n">
        <v>0.0582767613232135</v>
      </c>
    </row>
    <row r="66" customFormat="false" ht="11.25" hidden="false" customHeight="false" outlineLevel="0" collapsed="false">
      <c r="A66" s="1" t="n">
        <v>60</v>
      </c>
      <c r="B66" s="2" t="n">
        <v>0.0929434895515441</v>
      </c>
      <c r="C66" s="3" t="n">
        <v>0.0395336374640464</v>
      </c>
      <c r="D66" s="3" t="n">
        <v>-0.000134761285153217</v>
      </c>
      <c r="E66" s="3" t="n">
        <v>-0.000314168661134317</v>
      </c>
      <c r="F66" s="3" t="n">
        <v>0.000870956107974052</v>
      </c>
      <c r="G66" s="3" t="n">
        <v>-0.000597793550696224</v>
      </c>
      <c r="H66" s="3" t="n">
        <v>0.00017206510528922</v>
      </c>
      <c r="I66" s="3" t="n">
        <v>0.000230810794164426</v>
      </c>
      <c r="J66" s="3" t="n">
        <v>5.11757718868466E-007</v>
      </c>
      <c r="K66" s="3" t="n">
        <v>-9.93440789898159E-006</v>
      </c>
      <c r="L66" s="3" t="n">
        <v>9.94090783024148E-007</v>
      </c>
      <c r="M66" s="3" t="n">
        <v>-6.59526449453551E-006</v>
      </c>
      <c r="N66" s="3" t="n">
        <v>8.82983897554368E-007</v>
      </c>
      <c r="O66" s="3" t="n">
        <v>-1.3773953924101E-006</v>
      </c>
      <c r="P66" s="3" t="n">
        <v>-3.49523156728537E-006</v>
      </c>
      <c r="Q66" s="3" t="n">
        <v>8.65528272697702E-006</v>
      </c>
      <c r="R66" s="2"/>
      <c r="S66" s="2"/>
      <c r="T66" s="2" t="n">
        <v>0.0342280827462673</v>
      </c>
      <c r="U66" s="2" t="n">
        <v>0.0762642621994018</v>
      </c>
      <c r="V66" s="3" t="n">
        <v>-0.000626063381787389</v>
      </c>
      <c r="W66" s="3" t="n">
        <v>0.000163915232405997</v>
      </c>
      <c r="X66" s="3" t="n">
        <v>2.80476051557343E-005</v>
      </c>
      <c r="Y66" s="3" t="n">
        <v>0.000101988327514845</v>
      </c>
      <c r="Z66" s="3" t="n">
        <v>5.11981397721683E-006</v>
      </c>
      <c r="AA66" s="3" t="n">
        <v>-5.49903097635251E-006</v>
      </c>
      <c r="AB66" s="3" t="n">
        <v>4.62688421976054E-006</v>
      </c>
      <c r="AC66" s="3" t="n">
        <v>-4.84087831864599E-006</v>
      </c>
      <c r="AD66" s="3" t="n">
        <v>1.2188382243039E-005</v>
      </c>
      <c r="AE66" s="3" t="n">
        <v>-1.43425768328597E-006</v>
      </c>
      <c r="AF66" s="3" t="n">
        <v>-1.29070201637659E-006</v>
      </c>
      <c r="AG66" s="3" t="n">
        <v>1.05937297121272E-005</v>
      </c>
      <c r="AH66" s="2"/>
      <c r="AI66" s="2"/>
      <c r="AJ66" s="2"/>
      <c r="AK66" s="2"/>
      <c r="AL66" s="2" t="n">
        <v>0.0476058200001716</v>
      </c>
      <c r="AM66" s="2" t="n">
        <v>0.0611377172172069</v>
      </c>
      <c r="AN66" s="3" t="n">
        <v>-0.000734249770175665</v>
      </c>
      <c r="AO66" s="3" t="n">
        <v>-0.00067067181225866</v>
      </c>
      <c r="AP66" s="3" t="n">
        <v>-1.77308174897916E-006</v>
      </c>
      <c r="AQ66" s="3" t="n">
        <v>2.57291776506463E-006</v>
      </c>
      <c r="AR66" s="3" t="n">
        <v>6.82595918988226E-006</v>
      </c>
      <c r="AS66" s="3" t="n">
        <v>1.37675997393671E-005</v>
      </c>
      <c r="AT66" s="3" t="n">
        <v>1.29335012388764E-005</v>
      </c>
      <c r="AU66" s="3" t="n">
        <v>-7.70051155996043E-006</v>
      </c>
      <c r="AV66" s="3" t="n">
        <v>1.51322558394895E-006</v>
      </c>
      <c r="AW66" s="3" t="n">
        <v>-1.0131088856724E-006</v>
      </c>
      <c r="AX66" s="2"/>
      <c r="AY66" s="2"/>
      <c r="AZ66" s="2"/>
      <c r="BA66" s="2"/>
      <c r="BB66" s="2"/>
      <c r="BC66" s="2"/>
      <c r="BD66" s="3" t="n">
        <v>0.0202631577849388</v>
      </c>
      <c r="BE66" s="3" t="n">
        <v>0.0480296909809112</v>
      </c>
      <c r="BF66" s="3" t="n">
        <v>1.00564614058384E-006</v>
      </c>
      <c r="BG66" s="3" t="n">
        <v>2.59951616499165E-006</v>
      </c>
      <c r="BH66" s="3" t="n">
        <v>-4.26605993197881E-006</v>
      </c>
      <c r="BI66" s="3" t="n">
        <v>-1.96910855265741E-006</v>
      </c>
      <c r="BJ66" s="3" t="n">
        <v>9.2045019073339E-007</v>
      </c>
      <c r="BK66" s="3" t="n">
        <v>-9.3446203663916E-007</v>
      </c>
      <c r="BL66" s="3" t="n">
        <v>8.4519770098268E-006</v>
      </c>
      <c r="BM66" s="3" t="n">
        <v>-1.95125085156178E-006</v>
      </c>
      <c r="BN66" s="2"/>
      <c r="BO66" s="2"/>
      <c r="BP66" s="2"/>
      <c r="BQ66" s="2"/>
      <c r="BR66" s="2"/>
      <c r="BS66" s="2"/>
      <c r="BT66" s="2"/>
      <c r="BU66" s="2"/>
      <c r="BV66" s="2" t="n">
        <v>0.0702167823910713</v>
      </c>
      <c r="BW66" s="2" t="n">
        <v>0.0664737969636917</v>
      </c>
      <c r="BX66" s="3" t="n">
        <v>7.03569094184786E-005</v>
      </c>
      <c r="BY66" s="3" t="n">
        <v>-0.000326669454807415</v>
      </c>
      <c r="BZ66" s="3" t="n">
        <v>-3.12289121211506E-005</v>
      </c>
      <c r="CA66" s="3" t="n">
        <v>0.000231252677622251</v>
      </c>
      <c r="CB66" s="3" t="n">
        <v>0.000477260182378813</v>
      </c>
      <c r="CC66" s="3" t="n">
        <v>2.95823174383258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61438861489296</v>
      </c>
      <c r="CO66" s="2" t="n">
        <v>0.0476368330419063</v>
      </c>
      <c r="CP66" s="3" t="n">
        <v>-8.02399154054001E-006</v>
      </c>
      <c r="CQ66" s="3" t="n">
        <v>0.000226556207053363</v>
      </c>
      <c r="CR66" s="3" t="n">
        <v>-6.07766514804097E-006</v>
      </c>
      <c r="CS66" s="3" t="n">
        <v>6.56694392091594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52990026772022</v>
      </c>
      <c r="DG66" s="3" t="n">
        <v>0.0862809494137764</v>
      </c>
      <c r="DH66" s="3" t="n">
        <v>-0.000360841047950089</v>
      </c>
      <c r="DI66" s="3" t="n">
        <v>-0.000795696803834289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55819223821163</v>
      </c>
      <c r="DY66" s="3" t="n">
        <v>0.0619669444859027</v>
      </c>
    </row>
    <row r="67" customFormat="false" ht="11.25" hidden="false" customHeight="false" outlineLevel="0" collapsed="false">
      <c r="A67" s="1" t="n">
        <v>61</v>
      </c>
      <c r="B67" s="2" t="n">
        <v>0.0872136205434799</v>
      </c>
      <c r="C67" s="2" t="n">
        <v>0.0370894335210323</v>
      </c>
      <c r="D67" s="3" t="n">
        <v>-0.000169019476743415</v>
      </c>
      <c r="E67" s="3" t="n">
        <v>-0.000203659452381543</v>
      </c>
      <c r="F67" s="3" t="n">
        <v>0.000618237070739269</v>
      </c>
      <c r="G67" s="3" t="n">
        <v>-0.000840065826196223</v>
      </c>
      <c r="H67" s="3" t="n">
        <v>0.000207409379072487</v>
      </c>
      <c r="I67" s="3" t="n">
        <v>0.000265781272901222</v>
      </c>
      <c r="J67" s="3" t="n">
        <v>4.95083304485888E-006</v>
      </c>
      <c r="K67" s="3" t="n">
        <v>-3.08105836666072E-006</v>
      </c>
      <c r="L67" s="3" t="n">
        <v>9.55416817305376E-006</v>
      </c>
      <c r="M67" s="3" t="n">
        <v>-3.92514465374915E-007</v>
      </c>
      <c r="N67" s="3" t="n">
        <v>8.21993398858467E-006</v>
      </c>
      <c r="O67" s="3" t="n">
        <v>2.053131311186E-006</v>
      </c>
      <c r="P67" s="3" t="n">
        <v>1.49601282828371E-006</v>
      </c>
      <c r="Q67" s="3" t="n">
        <v>-1.91406684280082E-006</v>
      </c>
      <c r="R67" s="2"/>
      <c r="S67" s="2"/>
      <c r="T67" s="2" t="n">
        <v>0.0492164567112922</v>
      </c>
      <c r="U67" s="2" t="n">
        <v>0.0647523552179336</v>
      </c>
      <c r="V67" s="3" t="n">
        <v>-0.000554204685613513</v>
      </c>
      <c r="W67" s="3" t="n">
        <v>0.000287144532194361</v>
      </c>
      <c r="X67" s="3" t="n">
        <v>6.92909816280007E-005</v>
      </c>
      <c r="Y67" s="3" t="n">
        <v>4.93738007207866E-005</v>
      </c>
      <c r="Z67" s="3" t="n">
        <v>-2.97094425150135E-006</v>
      </c>
      <c r="AA67" s="3" t="n">
        <v>-9.25605192492184E-008</v>
      </c>
      <c r="AB67" s="3" t="n">
        <v>1.16940773295937E-005</v>
      </c>
      <c r="AC67" s="3" t="n">
        <v>2.1750802261522E-005</v>
      </c>
      <c r="AD67" s="3" t="n">
        <v>9.01814644294063E-007</v>
      </c>
      <c r="AE67" s="3" t="n">
        <v>1.38807326948153E-005</v>
      </c>
      <c r="AF67" s="3" t="n">
        <v>2.9757177344436E-006</v>
      </c>
      <c r="AG67" s="3" t="n">
        <v>2.80821836895484E-006</v>
      </c>
      <c r="AH67" s="2"/>
      <c r="AI67" s="2"/>
      <c r="AJ67" s="2"/>
      <c r="AK67" s="2"/>
      <c r="AL67" s="2" t="n">
        <v>0.0610979795455932</v>
      </c>
      <c r="AM67" s="3" t="n">
        <v>0.0479086861014366</v>
      </c>
      <c r="AN67" s="3" t="n">
        <v>-0.00112381926737725</v>
      </c>
      <c r="AO67" s="3" t="n">
        <v>-0.00057873799232766</v>
      </c>
      <c r="AP67" s="3" t="n">
        <v>4.67986893681882E-007</v>
      </c>
      <c r="AQ67" s="3" t="n">
        <v>9.73416808847105E-006</v>
      </c>
      <c r="AR67" s="3" t="n">
        <v>-2.54476526606595E-006</v>
      </c>
      <c r="AS67" s="3" t="n">
        <v>-5.57562589165172E-006</v>
      </c>
      <c r="AT67" s="3" t="n">
        <v>-3.24295365317084E-006</v>
      </c>
      <c r="AU67" s="3" t="n">
        <v>7.86161308496957E-006</v>
      </c>
      <c r="AV67" s="3" t="n">
        <v>-1.02017747849458E-006</v>
      </c>
      <c r="AW67" s="3" t="n">
        <v>-1.51907136114459E-006</v>
      </c>
      <c r="AX67" s="2"/>
      <c r="AY67" s="2"/>
      <c r="AZ67" s="2"/>
      <c r="BA67" s="2"/>
      <c r="BB67" s="2"/>
      <c r="BC67" s="2"/>
      <c r="BD67" s="3" t="n">
        <v>0.0280439015477895</v>
      </c>
      <c r="BE67" s="3" t="n">
        <v>0.0580587312579155</v>
      </c>
      <c r="BF67" s="3" t="n">
        <v>-9.29047189401899E-007</v>
      </c>
      <c r="BG67" s="3" t="n">
        <v>-3.26848839904414E-006</v>
      </c>
      <c r="BH67" s="3" t="n">
        <v>1.74448468897026E-005</v>
      </c>
      <c r="BI67" s="3" t="n">
        <v>5.83540077059296E-006</v>
      </c>
      <c r="BJ67" s="3" t="n">
        <v>2.88904220724362E-006</v>
      </c>
      <c r="BK67" s="3" t="n">
        <v>3.06416882267512E-006</v>
      </c>
      <c r="BL67" s="3" t="n">
        <v>-9.27909638903656E-007</v>
      </c>
      <c r="BM67" s="3" t="n">
        <v>-9.13898293219972E-006</v>
      </c>
      <c r="BN67" s="2"/>
      <c r="BO67" s="2"/>
      <c r="BP67" s="2"/>
      <c r="BQ67" s="2"/>
      <c r="BR67" s="2"/>
      <c r="BS67" s="2"/>
      <c r="BT67" s="2"/>
      <c r="BU67" s="2"/>
      <c r="BV67" s="3" t="n">
        <v>0.0895034819841384</v>
      </c>
      <c r="BW67" s="2" t="n">
        <v>0.0545548163354396</v>
      </c>
      <c r="BX67" s="3" t="n">
        <v>1.97278654923138E-006</v>
      </c>
      <c r="BY67" s="3" t="n">
        <v>-0.000312119111185893</v>
      </c>
      <c r="BZ67" s="3" t="n">
        <v>5.66448361496441E-005</v>
      </c>
      <c r="CA67" s="3" t="n">
        <v>0.000301727675832808</v>
      </c>
      <c r="CB67" s="3" t="n">
        <v>0.000508635363075882</v>
      </c>
      <c r="CC67" s="3" t="n">
        <v>-9.89618565654382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11810746788978</v>
      </c>
      <c r="CO67" s="2" t="n">
        <v>0.0386562310159206</v>
      </c>
      <c r="CP67" s="3" t="n">
        <v>5.34394384885672E-005</v>
      </c>
      <c r="CQ67" s="3" t="n">
        <v>0.000252482015639543</v>
      </c>
      <c r="CR67" s="3" t="n">
        <v>4.69207748210465E-007</v>
      </c>
      <c r="CS67" s="3" t="n">
        <v>3.35514960170257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61443281173706</v>
      </c>
      <c r="DG67" s="2" t="n">
        <v>0.0774668902158737</v>
      </c>
      <c r="DH67" s="3" t="n">
        <v>-0.000726008729543536</v>
      </c>
      <c r="DI67" s="3" t="n">
        <v>-0.000756588880904018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30188493430614</v>
      </c>
      <c r="DY67" s="3" t="n">
        <v>0.0572766363620758</v>
      </c>
    </row>
    <row r="68" customFormat="false" ht="11.25" hidden="false" customHeight="false" outlineLevel="0" collapsed="false">
      <c r="A68" s="1" t="n">
        <v>62</v>
      </c>
      <c r="B68" s="2" t="n">
        <v>0.103867411613464</v>
      </c>
      <c r="C68" s="2" t="n">
        <v>0.0296981204301118</v>
      </c>
      <c r="D68" s="3" t="n">
        <v>-0.000170416999026201</v>
      </c>
      <c r="E68" s="3" t="n">
        <v>-0.000150496678543277</v>
      </c>
      <c r="F68" s="3" t="n">
        <v>0.000272792851319536</v>
      </c>
      <c r="G68" s="3" t="n">
        <v>-0.00100730382837355</v>
      </c>
      <c r="H68" s="3" t="n">
        <v>0.00037785357562825</v>
      </c>
      <c r="I68" s="3" t="n">
        <v>9.90151238511316E-005</v>
      </c>
      <c r="J68" s="3" t="n">
        <v>2.18640752791543E-006</v>
      </c>
      <c r="K68" s="3" t="n">
        <v>-9.66848801908781E-007</v>
      </c>
      <c r="L68" s="3" t="n">
        <v>1.8916585986517E-006</v>
      </c>
      <c r="M68" s="3" t="n">
        <v>-1.26599286431883E-006</v>
      </c>
      <c r="N68" s="3" t="n">
        <v>-3.52388497049105E-006</v>
      </c>
      <c r="O68" s="3" t="n">
        <v>-4.43320459453389E-006</v>
      </c>
      <c r="P68" s="3" t="n">
        <v>5.02235423027741E-007</v>
      </c>
      <c r="Q68" s="3" t="n">
        <v>8.50172909849789E-006</v>
      </c>
      <c r="R68" s="2"/>
      <c r="S68" s="2"/>
      <c r="T68" s="2" t="n">
        <v>0.0580234378576278</v>
      </c>
      <c r="U68" s="2" t="n">
        <v>0.053790058940649</v>
      </c>
      <c r="V68" s="3" t="n">
        <v>-0.000466105644591152</v>
      </c>
      <c r="W68" s="3" t="n">
        <v>0.000344050087733194</v>
      </c>
      <c r="X68" s="3" t="n">
        <v>7.63122443458996E-005</v>
      </c>
      <c r="Y68" s="3" t="n">
        <v>6.54872856102883E-005</v>
      </c>
      <c r="Z68" s="3" t="n">
        <v>-6.36763070360757E-006</v>
      </c>
      <c r="AA68" s="3" t="n">
        <v>-6.02813270234037E-006</v>
      </c>
      <c r="AB68" s="3" t="n">
        <v>7.45122633816208E-006</v>
      </c>
      <c r="AC68" s="3" t="n">
        <v>2.21360073737741E-006</v>
      </c>
      <c r="AD68" s="3" t="n">
        <v>2.85453751303066E-007</v>
      </c>
      <c r="AE68" s="3" t="n">
        <v>7.91459175975006E-010</v>
      </c>
      <c r="AF68" s="3" t="n">
        <v>-2.079625346596E-006</v>
      </c>
      <c r="AG68" s="3" t="n">
        <v>3.7652191053894E-007</v>
      </c>
      <c r="AH68" s="2"/>
      <c r="AI68" s="2"/>
      <c r="AJ68" s="2"/>
      <c r="AK68" s="2"/>
      <c r="AL68" s="2" t="n">
        <v>0.0577768608927726</v>
      </c>
      <c r="AM68" s="2" t="n">
        <v>0.0349422469735145</v>
      </c>
      <c r="AN68" s="3" t="n">
        <v>-0.00134855869691819</v>
      </c>
      <c r="AO68" s="3" t="n">
        <v>-0.000458848517155274</v>
      </c>
      <c r="AP68" s="3" t="n">
        <v>1.17450710490629E-007</v>
      </c>
      <c r="AQ68" s="3" t="n">
        <v>3.76559728465508E-006</v>
      </c>
      <c r="AR68" s="3" t="n">
        <v>-7.01648832546197E-006</v>
      </c>
      <c r="AS68" s="3" t="n">
        <v>-9.48645902099087E-006</v>
      </c>
      <c r="AT68" s="3" t="n">
        <v>2.23958295464399E-006</v>
      </c>
      <c r="AU68" s="3" t="n">
        <v>-3.79118955606827E-006</v>
      </c>
      <c r="AV68" s="3" t="n">
        <v>5.50788354303222E-006</v>
      </c>
      <c r="AW68" s="3" t="n">
        <v>-1.265984337806E-006</v>
      </c>
      <c r="AX68" s="2"/>
      <c r="AY68" s="2"/>
      <c r="AZ68" s="2"/>
      <c r="BA68" s="2"/>
      <c r="BB68" s="2"/>
      <c r="BC68" s="2"/>
      <c r="BD68" s="3" t="n">
        <v>0.0441334918141365</v>
      </c>
      <c r="BE68" s="3" t="n">
        <v>0.0561468489468097</v>
      </c>
      <c r="BF68" s="3" t="n">
        <v>2.34116737374279E-006</v>
      </c>
      <c r="BG68" s="3" t="n">
        <v>-3.25668997902539E-006</v>
      </c>
      <c r="BH68" s="3" t="n">
        <v>-2.80912172456737E-006</v>
      </c>
      <c r="BI68" s="3" t="n">
        <v>8.02729846327565E-006</v>
      </c>
      <c r="BJ68" s="3" t="n">
        <v>-2.10459074878599E-006</v>
      </c>
      <c r="BK68" s="3" t="n">
        <v>8.7276594058494E-006</v>
      </c>
      <c r="BL68" s="3" t="n">
        <v>7.18511046216008E-006</v>
      </c>
      <c r="BM68" s="3" t="n">
        <v>6.38093979432596E-006</v>
      </c>
      <c r="BN68" s="2"/>
      <c r="BO68" s="2"/>
      <c r="BP68" s="2"/>
      <c r="BQ68" s="2"/>
      <c r="BR68" s="2"/>
      <c r="BS68" s="2"/>
      <c r="BT68" s="2"/>
      <c r="BU68" s="2"/>
      <c r="BV68" s="2" t="n">
        <v>0.100564710795879</v>
      </c>
      <c r="BW68" s="2" t="n">
        <v>0.0471912287175655</v>
      </c>
      <c r="BX68" s="3" t="n">
        <v>-2.94884612230816E-005</v>
      </c>
      <c r="BY68" s="3" t="n">
        <v>-0.000278830761089921</v>
      </c>
      <c r="BZ68" s="3" t="n">
        <v>0.000204490614123642</v>
      </c>
      <c r="CA68" s="3" t="n">
        <v>0.000270086340606212</v>
      </c>
      <c r="CB68" s="3" t="n">
        <v>0.000517502601724118</v>
      </c>
      <c r="CC68" s="3" t="n">
        <v>-0.0001402832858730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0899928882718</v>
      </c>
      <c r="CO68" s="2" t="n">
        <v>0.0357703417539596</v>
      </c>
      <c r="CP68" s="3" t="n">
        <v>0.000133640714921057</v>
      </c>
      <c r="CQ68" s="3" t="n">
        <v>0.000192141276784241</v>
      </c>
      <c r="CR68" s="3" t="n">
        <v>5.44532595085911E-005</v>
      </c>
      <c r="CS68" s="3" t="n">
        <v>5.0900712267321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56946909427642</v>
      </c>
      <c r="DG68" s="2" t="n">
        <v>0.040538739413023</v>
      </c>
      <c r="DH68" s="3" t="n">
        <v>-0.000955515133682638</v>
      </c>
      <c r="DI68" s="3" t="n">
        <v>-0.0007112452876754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57970681786537</v>
      </c>
      <c r="DY68" s="3" t="n">
        <v>0.0610971450805664</v>
      </c>
    </row>
    <row r="69" customFormat="false" ht="11.25" hidden="false" customHeight="false" outlineLevel="0" collapsed="false">
      <c r="A69" s="1" t="n">
        <v>63</v>
      </c>
      <c r="B69" s="2" t="n">
        <v>0.10437598824501</v>
      </c>
      <c r="C69" s="2" t="n">
        <v>-0.000274141173576936</v>
      </c>
      <c r="D69" s="3" t="n">
        <v>-0.00018773230840452</v>
      </c>
      <c r="E69" s="3" t="n">
        <v>-0.000126959319459274</v>
      </c>
      <c r="F69" s="3" t="n">
        <v>6.2911826717027E-006</v>
      </c>
      <c r="G69" s="3" t="n">
        <v>-0.00102908199187368</v>
      </c>
      <c r="H69" s="3" t="n">
        <v>0.000381174992071464</v>
      </c>
      <c r="I69" s="3" t="n">
        <v>1.95112152141518E-005</v>
      </c>
      <c r="J69" s="3" t="n">
        <v>-3.95835195377003E-006</v>
      </c>
      <c r="K69" s="3" t="n">
        <v>2.31546550821804E-006</v>
      </c>
      <c r="L69" s="3" t="n">
        <v>-1.96125029106042E-006</v>
      </c>
      <c r="M69" s="3" t="n">
        <v>1.05352473838138E-005</v>
      </c>
      <c r="N69" s="3" t="n">
        <v>-5.71166583540616E-006</v>
      </c>
      <c r="O69" s="3" t="n">
        <v>-4.55855297332163E-006</v>
      </c>
      <c r="P69" s="3" t="n">
        <v>3.55198358192865E-006</v>
      </c>
      <c r="Q69" s="3" t="n">
        <v>2.11715473596996E-006</v>
      </c>
      <c r="R69" s="2"/>
      <c r="S69" s="2"/>
      <c r="T69" s="2" t="n">
        <v>0.0631596967577934</v>
      </c>
      <c r="U69" s="2" t="n">
        <v>0.0489387810230255</v>
      </c>
      <c r="V69" s="3" t="n">
        <v>-0.000415397895267233</v>
      </c>
      <c r="W69" s="3" t="n">
        <v>0.000454560358775779</v>
      </c>
      <c r="X69" s="3" t="n">
        <v>0.000104235456092283</v>
      </c>
      <c r="Y69" s="3" t="n">
        <v>5.28854798176325E-005</v>
      </c>
      <c r="Z69" s="3" t="n">
        <v>-4.84528072774992E-006</v>
      </c>
      <c r="AA69" s="3" t="n">
        <v>-2.6946023012897E-007</v>
      </c>
      <c r="AB69" s="3" t="n">
        <v>-7.86338114266982E-006</v>
      </c>
      <c r="AC69" s="3" t="n">
        <v>-1.51237327372655E-006</v>
      </c>
      <c r="AD69" s="3" t="n">
        <v>-3.60009551059192E-007</v>
      </c>
      <c r="AE69" s="3" t="n">
        <v>-1.37511578941484E-005</v>
      </c>
      <c r="AF69" s="3" t="n">
        <v>-1.9470330698823E-006</v>
      </c>
      <c r="AG69" s="3" t="n">
        <v>1.2442761544662E-005</v>
      </c>
      <c r="AH69" s="2"/>
      <c r="AI69" s="2"/>
      <c r="AJ69" s="2"/>
      <c r="AK69" s="2"/>
      <c r="AL69" s="2" t="n">
        <v>0.0723377242684364</v>
      </c>
      <c r="AM69" s="2" t="n">
        <v>0.0262017026543617</v>
      </c>
      <c r="AN69" s="3" t="n">
        <v>-0.00141682557296007</v>
      </c>
      <c r="AO69" s="3" t="n">
        <v>-0.000341436039889231</v>
      </c>
      <c r="AP69" s="3" t="n">
        <v>-7.0712320621169E-007</v>
      </c>
      <c r="AQ69" s="3" t="n">
        <v>5.23130393048632E-006</v>
      </c>
      <c r="AR69" s="3" t="n">
        <v>-1.34030176468513E-006</v>
      </c>
      <c r="AS69" s="3" t="n">
        <v>2.97728570330946E-006</v>
      </c>
      <c r="AT69" s="3" t="n">
        <v>1.35925329232122E-005</v>
      </c>
      <c r="AU69" s="3" t="n">
        <v>4.29098690801765E-007</v>
      </c>
      <c r="AV69" s="3" t="n">
        <v>-8.91890340426471E-006</v>
      </c>
      <c r="AW69" s="3" t="n">
        <v>3.11099284999727E-007</v>
      </c>
      <c r="AX69" s="2"/>
      <c r="AY69" s="2"/>
      <c r="AZ69" s="2"/>
      <c r="BA69" s="2"/>
      <c r="BB69" s="2"/>
      <c r="BC69" s="2"/>
      <c r="BD69" s="3" t="n">
        <v>0.0476206541061401</v>
      </c>
      <c r="BE69" s="3" t="n">
        <v>0.0431548915803432</v>
      </c>
      <c r="BF69" s="3" t="n">
        <v>1.46096390380989E-005</v>
      </c>
      <c r="BG69" s="3" t="n">
        <v>4.05928267355193E-006</v>
      </c>
      <c r="BH69" s="3" t="n">
        <v>2.77474737231386E-006</v>
      </c>
      <c r="BI69" s="3" t="n">
        <v>8.52679841045755E-006</v>
      </c>
      <c r="BJ69" s="3" t="n">
        <v>8.00781833731889E-007</v>
      </c>
      <c r="BK69" s="3" t="n">
        <v>2.80932772511732E-006</v>
      </c>
      <c r="BL69" s="3" t="n">
        <v>2.04314551410789E-006</v>
      </c>
      <c r="BM69" s="3" t="n">
        <v>-5.99626173425349E-006</v>
      </c>
      <c r="BN69" s="2"/>
      <c r="BO69" s="2"/>
      <c r="BP69" s="2"/>
      <c r="BQ69" s="2"/>
      <c r="BR69" s="2"/>
      <c r="BS69" s="2"/>
      <c r="BT69" s="2"/>
      <c r="BU69" s="2"/>
      <c r="BV69" s="2" t="n">
        <v>0.111615285277366</v>
      </c>
      <c r="BW69" s="2" t="n">
        <v>0.0270358379930257</v>
      </c>
      <c r="BX69" s="3" t="n">
        <v>-8.88448121258989E-005</v>
      </c>
      <c r="BY69" s="3" t="n">
        <v>-0.000321856990922242</v>
      </c>
      <c r="BZ69" s="3" t="n">
        <v>0.000275879458058625</v>
      </c>
      <c r="CA69" s="3" t="n">
        <v>0.000210846876143477</v>
      </c>
      <c r="CB69" s="3" t="n">
        <v>0.000464156852103769</v>
      </c>
      <c r="CC69" s="3" t="n">
        <v>-0.000199854228412732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97260338068008</v>
      </c>
      <c r="CO69" s="2" t="n">
        <v>0.0368014089763164</v>
      </c>
      <c r="CP69" s="3" t="n">
        <v>0.00014191961963661</v>
      </c>
      <c r="CQ69" s="3" t="n">
        <v>0.00012787795276381</v>
      </c>
      <c r="CR69" s="3" t="n">
        <v>4.38324823335278E-005</v>
      </c>
      <c r="CS69" s="3" t="n">
        <v>3.92139118048362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1604714989662</v>
      </c>
      <c r="DG69" s="2" t="n">
        <v>0.0252005215734243</v>
      </c>
      <c r="DH69" s="3" t="n">
        <v>-0.00107547105289995</v>
      </c>
      <c r="DI69" s="3" t="n">
        <v>-0.000600095430854708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814672708511352</v>
      </c>
      <c r="DY69" s="3" t="n">
        <v>0.040308091789484</v>
      </c>
    </row>
    <row r="70" customFormat="false" ht="11.25" hidden="false" customHeight="false" outlineLevel="0" collapsed="false">
      <c r="A70" s="1" t="n">
        <v>64</v>
      </c>
      <c r="B70" s="2" t="n">
        <v>0.09560127556324</v>
      </c>
      <c r="C70" s="2" t="n">
        <v>-0.00467245699837803</v>
      </c>
      <c r="D70" s="3" t="n">
        <v>-0.000158916591317392</v>
      </c>
      <c r="E70" s="3" t="n">
        <v>-0.000128481289721094</v>
      </c>
      <c r="F70" s="3" t="n">
        <v>-0.000351659778971225</v>
      </c>
      <c r="G70" s="3" t="n">
        <v>-0.00102425087243318</v>
      </c>
      <c r="H70" s="3" t="n">
        <v>0.000451473897555843</v>
      </c>
      <c r="I70" s="3" t="n">
        <v>-6.99941592756658E-005</v>
      </c>
      <c r="J70" s="3" t="n">
        <v>2.43158160628809E-006</v>
      </c>
      <c r="K70" s="3" t="n">
        <v>3.72868157683115E-006</v>
      </c>
      <c r="L70" s="3" t="n">
        <v>7.97083339421078E-006</v>
      </c>
      <c r="M70" s="3" t="n">
        <v>6.77705793350469E-006</v>
      </c>
      <c r="N70" s="3" t="n">
        <v>1.82267569925898E-006</v>
      </c>
      <c r="O70" s="3" t="n">
        <v>7.79752826929325E-006</v>
      </c>
      <c r="P70" s="3" t="n">
        <v>5.53677000425523E-006</v>
      </c>
      <c r="Q70" s="3" t="n">
        <v>-5.79149491386488E-006</v>
      </c>
      <c r="R70" s="2"/>
      <c r="S70" s="2"/>
      <c r="T70" s="2" t="n">
        <v>0.0727893635630607</v>
      </c>
      <c r="U70" s="2" t="n">
        <v>0.0431165359914302</v>
      </c>
      <c r="V70" s="3" t="n">
        <v>-0.00033383016125299</v>
      </c>
      <c r="W70" s="3" t="n">
        <v>0.000556984567083418</v>
      </c>
      <c r="X70" s="3" t="n">
        <v>0.00012519906158559</v>
      </c>
      <c r="Y70" s="3" t="n">
        <v>3.41247105097863E-005</v>
      </c>
      <c r="Z70" s="3" t="n">
        <v>6.60317300571478E-006</v>
      </c>
      <c r="AA70" s="3" t="n">
        <v>2.47754883275774E-006</v>
      </c>
      <c r="AB70" s="3" t="n">
        <v>7.12841438144096E-006</v>
      </c>
      <c r="AC70" s="3" t="n">
        <v>1.3180339237806E-006</v>
      </c>
      <c r="AD70" s="3" t="n">
        <v>5.20801222592126E-006</v>
      </c>
      <c r="AE70" s="3" t="n">
        <v>8.13864971860311E-006</v>
      </c>
      <c r="AF70" s="3" t="n">
        <v>1.46819793371832E-005</v>
      </c>
      <c r="AG70" s="3" t="n">
        <v>5.81375525143812E-006</v>
      </c>
      <c r="AH70" s="2"/>
      <c r="AI70" s="2"/>
      <c r="AJ70" s="2"/>
      <c r="AK70" s="2"/>
      <c r="AL70" s="2" t="n">
        <v>0.0752666220068931</v>
      </c>
      <c r="AM70" s="3" t="n">
        <v>0.0216437522321939</v>
      </c>
      <c r="AN70" s="3" t="n">
        <v>-0.00140782061498612</v>
      </c>
      <c r="AO70" s="3" t="n">
        <v>1.42789640449336E-005</v>
      </c>
      <c r="AP70" s="3" t="n">
        <v>-1.2663798770518E-005</v>
      </c>
      <c r="AQ70" s="3" t="n">
        <v>7.14831139703164E-006</v>
      </c>
      <c r="AR70" s="3" t="n">
        <v>-1.96941596186661E-006</v>
      </c>
      <c r="AS70" s="3" t="n">
        <v>-2.25994449465361E-006</v>
      </c>
      <c r="AT70" s="3" t="n">
        <v>-1.33946537062001E-006</v>
      </c>
      <c r="AU70" s="3" t="n">
        <v>-2.14789611163723E-006</v>
      </c>
      <c r="AV70" s="3" t="n">
        <v>-1.49638947277708E-006</v>
      </c>
      <c r="AW70" s="3" t="n">
        <v>3.41161722872129E-007</v>
      </c>
      <c r="AX70" s="2"/>
      <c r="AY70" s="2"/>
      <c r="AZ70" s="2"/>
      <c r="BA70" s="2"/>
      <c r="BB70" s="2"/>
      <c r="BC70" s="2"/>
      <c r="BD70" s="3" t="n">
        <v>0.0704584717750549</v>
      </c>
      <c r="BE70" s="3" t="n">
        <v>0.0409271344542503</v>
      </c>
      <c r="BF70" s="3" t="n">
        <v>-4.76297600471298E-006</v>
      </c>
      <c r="BG70" s="3" t="n">
        <v>3.59767841473512E-006</v>
      </c>
      <c r="BH70" s="3" t="n">
        <v>5.60263606530497E-006</v>
      </c>
      <c r="BI70" s="3" t="n">
        <v>6.00626208324683E-006</v>
      </c>
      <c r="BJ70" s="3" t="n">
        <v>1.01847881524008E-005</v>
      </c>
      <c r="BK70" s="3" t="n">
        <v>8.24765891138667E-007</v>
      </c>
      <c r="BL70" s="3" t="n">
        <v>4.34406456406577E-006</v>
      </c>
      <c r="BM70" s="3" t="n">
        <v>6.11009454587474E-006</v>
      </c>
      <c r="BN70" s="2"/>
      <c r="BO70" s="2"/>
      <c r="BP70" s="2"/>
      <c r="BQ70" s="2"/>
      <c r="BR70" s="2"/>
      <c r="BS70" s="2"/>
      <c r="BT70" s="2"/>
      <c r="BU70" s="2"/>
      <c r="BV70" s="2" t="n">
        <v>0.111140325665473</v>
      </c>
      <c r="BW70" s="2" t="n">
        <v>0.00484128529205918</v>
      </c>
      <c r="BX70" s="3" t="n">
        <v>-0.000207301083719357</v>
      </c>
      <c r="BY70" s="3" t="n">
        <v>-0.000336070748744532</v>
      </c>
      <c r="BZ70" s="3" t="n">
        <v>0.000331410206854343</v>
      </c>
      <c r="CA70" s="3" t="n">
        <v>0.000136237344122491</v>
      </c>
      <c r="CB70" s="3" t="n">
        <v>0.000317487079882994</v>
      </c>
      <c r="CC70" s="3" t="n">
        <v>-0.00029180967248976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98138777911663</v>
      </c>
      <c r="CO70" s="2" t="n">
        <v>0.0284902658313512</v>
      </c>
      <c r="CP70" s="3" t="n">
        <v>0.000177829919266514</v>
      </c>
      <c r="CQ70" s="3" t="n">
        <v>9.72947382251732E-005</v>
      </c>
      <c r="CR70" s="3" t="n">
        <v>7.55642977310344E-005</v>
      </c>
      <c r="CS70" s="3" t="n">
        <v>6.56815757338336E-007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862745642662</v>
      </c>
      <c r="DG70" s="2" t="n">
        <v>0.0166021082550287</v>
      </c>
      <c r="DH70" s="3" t="n">
        <v>-0.00114529393613338</v>
      </c>
      <c r="DI70" s="3" t="n">
        <v>-0.00033456675009801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14647951722145</v>
      </c>
      <c r="DY70" s="3" t="n">
        <v>0.0170397721230983</v>
      </c>
    </row>
    <row r="71" customFormat="false" ht="11.25" hidden="false" customHeight="false" outlineLevel="0" collapsed="false">
      <c r="A71" s="1" t="n">
        <v>65</v>
      </c>
      <c r="B71" s="2" t="n">
        <v>0.0880126133561134</v>
      </c>
      <c r="C71" s="2" t="n">
        <v>-0.0134797440841794</v>
      </c>
      <c r="D71" s="3" t="n">
        <v>-0.000180850940523669</v>
      </c>
      <c r="E71" s="3" t="n">
        <v>-0.000122116282000206</v>
      </c>
      <c r="F71" s="3" t="n">
        <v>-0.000631346250884234</v>
      </c>
      <c r="G71" s="3" t="n">
        <v>-0.000870611518621444</v>
      </c>
      <c r="H71" s="3" t="n">
        <v>0.000460455747088417</v>
      </c>
      <c r="I71" s="3" t="n">
        <v>-0.000208867393666878</v>
      </c>
      <c r="J71" s="3" t="n">
        <v>1.54678002672881E-006</v>
      </c>
      <c r="K71" s="3" t="n">
        <v>4.17360979554359E-007</v>
      </c>
      <c r="L71" s="3" t="n">
        <v>3.56921077582228E-007</v>
      </c>
      <c r="M71" s="3" t="n">
        <v>3.38485460815718E-006</v>
      </c>
      <c r="N71" s="3" t="n">
        <v>-3.56742884832783E-006</v>
      </c>
      <c r="O71" s="3" t="n">
        <v>4.21705772168934E-006</v>
      </c>
      <c r="P71" s="3" t="n">
        <v>-3.65402365787304E-006</v>
      </c>
      <c r="Q71" s="3" t="n">
        <v>2.81830079984501E-006</v>
      </c>
      <c r="R71" s="2"/>
      <c r="S71" s="2"/>
      <c r="T71" s="2" t="n">
        <v>0.0832289606332778</v>
      </c>
      <c r="U71" s="2" t="n">
        <v>0.0363853871822357</v>
      </c>
      <c r="V71" s="3" t="n">
        <v>-0.000194955297047272</v>
      </c>
      <c r="W71" s="3" t="n">
        <v>0.000698907242622226</v>
      </c>
      <c r="X71" s="3" t="n">
        <v>0.000146781530929729</v>
      </c>
      <c r="Y71" s="3" t="n">
        <v>3.60619487764779E-005</v>
      </c>
      <c r="Z71" s="3" t="n">
        <v>2.78314814750046E-006</v>
      </c>
      <c r="AA71" s="3" t="n">
        <v>4.01865872845519E-006</v>
      </c>
      <c r="AB71" s="3" t="n">
        <v>4.560945853882E-006</v>
      </c>
      <c r="AC71" s="3" t="n">
        <v>1.39436069730436E-005</v>
      </c>
      <c r="AD71" s="3" t="n">
        <v>1.54835618104698E-006</v>
      </c>
      <c r="AE71" s="3" t="n">
        <v>8.98996586329303E-006</v>
      </c>
      <c r="AF71" s="3" t="n">
        <v>3.15475722345581E-006</v>
      </c>
      <c r="AG71" s="3" t="n">
        <v>-2.65264543486409E-006</v>
      </c>
      <c r="AH71" s="2"/>
      <c r="AI71" s="2"/>
      <c r="AJ71" s="2"/>
      <c r="AK71" s="2"/>
      <c r="AL71" s="2" t="n">
        <v>0.0846122652292251</v>
      </c>
      <c r="AM71" s="3" t="n">
        <v>0.00201483722776174</v>
      </c>
      <c r="AN71" s="3" t="n">
        <v>-0.00121811730787158</v>
      </c>
      <c r="AO71" s="3" t="n">
        <v>0.000459877803223207</v>
      </c>
      <c r="AP71" s="3" t="n">
        <v>-4.24323616243782E-006</v>
      </c>
      <c r="AQ71" s="3" t="n">
        <v>5.80525102122919E-006</v>
      </c>
      <c r="AR71" s="3" t="n">
        <v>-5.46171349924407E-006</v>
      </c>
      <c r="AS71" s="3" t="n">
        <v>-2.99053817798267E-006</v>
      </c>
      <c r="AT71" s="3" t="n">
        <v>-4.93292009196011E-006</v>
      </c>
      <c r="AU71" s="3" t="n">
        <v>1.235345052919E-006</v>
      </c>
      <c r="AV71" s="3" t="n">
        <v>-3.02830471810011E-006</v>
      </c>
      <c r="AW71" s="3" t="n">
        <v>3.40252586283895E-006</v>
      </c>
      <c r="AX71" s="2"/>
      <c r="AY71" s="2"/>
      <c r="AZ71" s="2"/>
      <c r="BA71" s="2"/>
      <c r="BB71" s="2"/>
      <c r="BC71" s="2"/>
      <c r="BD71" s="3" t="n">
        <v>0.0789084732532501</v>
      </c>
      <c r="BE71" s="3" t="n">
        <v>0.0210915245115757</v>
      </c>
      <c r="BF71" s="3" t="n">
        <v>-6.59320357954129E-006</v>
      </c>
      <c r="BG71" s="3" t="n">
        <v>1.09695793071296E-006</v>
      </c>
      <c r="BH71" s="3" t="n">
        <v>-1.44611194627941E-005</v>
      </c>
      <c r="BI71" s="3" t="n">
        <v>-3.09818028654262E-006</v>
      </c>
      <c r="BJ71" s="3" t="n">
        <v>5.53629024580004E-006</v>
      </c>
      <c r="BK71" s="3" t="n">
        <v>-1.62773940246552E-005</v>
      </c>
      <c r="BL71" s="3" t="n">
        <v>1.29505747281655E-006</v>
      </c>
      <c r="BM71" s="3" t="n">
        <v>5.04999343320378E-006</v>
      </c>
      <c r="BN71" s="2"/>
      <c r="BO71" s="2"/>
      <c r="BP71" s="2"/>
      <c r="BQ71" s="2"/>
      <c r="BR71" s="2"/>
      <c r="BS71" s="2"/>
      <c r="BT71" s="2"/>
      <c r="BU71" s="2"/>
      <c r="BV71" s="2" t="n">
        <v>0.0943059623241424</v>
      </c>
      <c r="BW71" s="2" t="n">
        <v>-0.0105634341016411</v>
      </c>
      <c r="BX71" s="3" t="n">
        <v>-0.000274739228188991</v>
      </c>
      <c r="BY71" s="3" t="n">
        <v>-0.000231361540500074</v>
      </c>
      <c r="BZ71" s="3" t="n">
        <v>0.000266611372353509</v>
      </c>
      <c r="CA71" s="3" t="n">
        <v>8.15210005384869E-005</v>
      </c>
      <c r="CB71" s="3" t="n">
        <v>0.000247057963861152</v>
      </c>
      <c r="CC71" s="3" t="n">
        <v>-0.00031110638519749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89670857787132</v>
      </c>
      <c r="CO71" s="2" t="n">
        <v>0.0215422678738832</v>
      </c>
      <c r="CP71" s="3" t="n">
        <v>0.000160823401529341</v>
      </c>
      <c r="CQ71" s="3" t="n">
        <v>8.95785196917131E-005</v>
      </c>
      <c r="CR71" s="3" t="n">
        <v>7.36625152057968E-005</v>
      </c>
      <c r="CS71" s="3" t="n">
        <v>7.10967924533179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65188816189765</v>
      </c>
      <c r="DG71" s="2" t="n">
        <v>0.0230711977928876</v>
      </c>
      <c r="DH71" s="3" t="n">
        <v>-0.00120730767957866</v>
      </c>
      <c r="DI71" s="3" t="n">
        <v>9.20499951462261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7057483792305</v>
      </c>
      <c r="DY71" s="3" t="n">
        <v>0.00384528818540275</v>
      </c>
    </row>
    <row r="72" customFormat="false" ht="11.25" hidden="false" customHeight="false" outlineLevel="0" collapsed="false">
      <c r="A72" s="1" t="n">
        <v>66</v>
      </c>
      <c r="B72" s="2" t="n">
        <v>0.0748853161931037</v>
      </c>
      <c r="C72" s="2" t="n">
        <v>-0.0327533520758152</v>
      </c>
      <c r="D72" s="3" t="n">
        <v>-0.000239594693994149</v>
      </c>
      <c r="E72" s="3" t="n">
        <v>-0.000122916739201173</v>
      </c>
      <c r="F72" s="3" t="n">
        <v>-0.000829092576168477</v>
      </c>
      <c r="G72" s="3" t="n">
        <v>-0.000663818442262709</v>
      </c>
      <c r="H72" s="3" t="n">
        <v>0.000397855706978589</v>
      </c>
      <c r="I72" s="3" t="n">
        <v>-0.000301116437185555</v>
      </c>
      <c r="J72" s="3" t="n">
        <v>-2.04254183699959E-006</v>
      </c>
      <c r="K72" s="3" t="n">
        <v>2.85270175481855E-006</v>
      </c>
      <c r="L72" s="3" t="n">
        <v>-3.93629534300998E-006</v>
      </c>
      <c r="M72" s="3" t="n">
        <v>-2.7896801384486E-006</v>
      </c>
      <c r="N72" s="3" t="n">
        <v>-2.68783787760185E-006</v>
      </c>
      <c r="O72" s="3" t="n">
        <v>3.76209732166898E-006</v>
      </c>
      <c r="P72" s="3" t="n">
        <v>5.32328704139217E-006</v>
      </c>
      <c r="Q72" s="3" t="n">
        <v>1.218374382006E-005</v>
      </c>
      <c r="R72" s="2"/>
      <c r="S72" s="2"/>
      <c r="T72" s="2" t="n">
        <v>0.0951338931918144</v>
      </c>
      <c r="U72" s="3" t="n">
        <v>0.0168140437453985</v>
      </c>
      <c r="V72" s="3" t="n">
        <v>-2.01763305085478E-005</v>
      </c>
      <c r="W72" s="3" t="n">
        <v>0.000767717021517455</v>
      </c>
      <c r="X72" s="3" t="n">
        <v>0.000169452890986576</v>
      </c>
      <c r="Y72" s="3" t="n">
        <v>-4.24484205723274E-005</v>
      </c>
      <c r="Z72" s="3" t="n">
        <v>5.36384277438628E-006</v>
      </c>
      <c r="AA72" s="3" t="n">
        <v>-3.40594993986087E-007</v>
      </c>
      <c r="AB72" s="3" t="n">
        <v>-1.25153587759996E-006</v>
      </c>
      <c r="AC72" s="3" t="n">
        <v>-2.22372392499892E-007</v>
      </c>
      <c r="AD72" s="3" t="n">
        <v>-3.72363797396246E-006</v>
      </c>
      <c r="AE72" s="3" t="n">
        <v>2.71312683253199E-006</v>
      </c>
      <c r="AF72" s="3" t="n">
        <v>-6.55656094750156E-006</v>
      </c>
      <c r="AG72" s="3" t="n">
        <v>1.74994602275546E-005</v>
      </c>
      <c r="AH72" s="2"/>
      <c r="AI72" s="2"/>
      <c r="AJ72" s="2"/>
      <c r="AK72" s="2"/>
      <c r="AL72" s="2" t="n">
        <v>0.0746711120009422</v>
      </c>
      <c r="AM72" s="2" t="n">
        <v>-0.00775864720344543</v>
      </c>
      <c r="AN72" s="3" t="n">
        <v>-0.00107099767774343</v>
      </c>
      <c r="AO72" s="3" t="n">
        <v>0.000922994862776249</v>
      </c>
      <c r="AP72" s="3" t="n">
        <v>-1.37128781716455E-005</v>
      </c>
      <c r="AQ72" s="3" t="n">
        <v>-2.47853932933139E-007</v>
      </c>
      <c r="AR72" s="3" t="n">
        <v>-2.5983119940065E-006</v>
      </c>
      <c r="AS72" s="3" t="n">
        <v>-1.38888844958273E-006</v>
      </c>
      <c r="AT72" s="3" t="n">
        <v>5.06226251673069E-006</v>
      </c>
      <c r="AU72" s="3" t="n">
        <v>5.54146765807672E-007</v>
      </c>
      <c r="AV72" s="3" t="n">
        <v>-1.11357512651011E-005</v>
      </c>
      <c r="AW72" s="3" t="n">
        <v>4.77300034162908E-007</v>
      </c>
      <c r="AX72" s="2"/>
      <c r="AY72" s="2"/>
      <c r="AZ72" s="2"/>
      <c r="BA72" s="2"/>
      <c r="BB72" s="2"/>
      <c r="BC72" s="2"/>
      <c r="BD72" s="3" t="n">
        <v>0.0720746591687202</v>
      </c>
      <c r="BE72" s="3" t="n">
        <v>0.011579480022192</v>
      </c>
      <c r="BF72" s="3" t="n">
        <v>-6.84611950418911E-006</v>
      </c>
      <c r="BG72" s="3" t="n">
        <v>8.17050988644041E-007</v>
      </c>
      <c r="BH72" s="3" t="n">
        <v>8.39134202124114E-007</v>
      </c>
      <c r="BI72" s="3" t="n">
        <v>2.82160749520699E-006</v>
      </c>
      <c r="BJ72" s="3" t="n">
        <v>3.86664896723232E-006</v>
      </c>
      <c r="BK72" s="3" t="n">
        <v>1.2997143130633E-005</v>
      </c>
      <c r="BL72" s="3" t="n">
        <v>1.06092029454885E-005</v>
      </c>
      <c r="BM72" s="3" t="n">
        <v>6.26126256975112E-006</v>
      </c>
      <c r="BN72" s="2"/>
      <c r="BO72" s="2"/>
      <c r="BP72" s="2"/>
      <c r="BQ72" s="2"/>
      <c r="BR72" s="2"/>
      <c r="BS72" s="2"/>
      <c r="BT72" s="2"/>
      <c r="BU72" s="2"/>
      <c r="BV72" s="2" t="n">
        <v>0.0867998003959655</v>
      </c>
      <c r="BW72" s="2" t="n">
        <v>-0.0198634006083011</v>
      </c>
      <c r="BX72" s="3" t="n">
        <v>-0.000258203013800084</v>
      </c>
      <c r="BY72" s="3" t="n">
        <v>-0.000179429509444162</v>
      </c>
      <c r="BZ72" s="3" t="n">
        <v>0.000247429154114797</v>
      </c>
      <c r="CA72" s="3" t="n">
        <v>7.83514406066387E-005</v>
      </c>
      <c r="CB72" s="3" t="n">
        <v>0.000261078996118158</v>
      </c>
      <c r="CC72" s="3" t="n">
        <v>-0.000473064166726544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65746165812015</v>
      </c>
      <c r="CO72" s="3" t="n">
        <v>0.0156577210873365</v>
      </c>
      <c r="CP72" s="3" t="n">
        <v>0.000176684057805687</v>
      </c>
      <c r="CQ72" s="3" t="n">
        <v>0.000107548119558487</v>
      </c>
      <c r="CR72" s="3" t="n">
        <v>2.41869656747439E-005</v>
      </c>
      <c r="CS72" s="3" t="n">
        <v>-1.66891877597663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672215223312</v>
      </c>
      <c r="DG72" s="2" t="n">
        <v>0.0115293143317103</v>
      </c>
      <c r="DH72" s="3" t="n">
        <v>-0.0012130121467635</v>
      </c>
      <c r="DI72" s="3" t="n">
        <v>0.000557076185941696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7920247912406</v>
      </c>
      <c r="DY72" s="3" t="n">
        <v>0.00180881295818835</v>
      </c>
    </row>
    <row r="73" customFormat="false" ht="11.25" hidden="false" customHeight="false" outlineLevel="0" collapsed="false">
      <c r="A73" s="1" t="n">
        <v>67</v>
      </c>
      <c r="B73" s="2" t="n">
        <v>0.0529546402394771</v>
      </c>
      <c r="C73" s="2" t="n">
        <v>-0.038962535560131</v>
      </c>
      <c r="D73" s="3" t="n">
        <v>-0.000281347340205684</v>
      </c>
      <c r="E73" s="3" t="n">
        <v>-5.83214796279207E-006</v>
      </c>
      <c r="F73" s="3" t="n">
        <v>-0.00102340872399509</v>
      </c>
      <c r="G73" s="3" t="n">
        <v>-0.00034332531504333</v>
      </c>
      <c r="H73" s="3" t="n">
        <v>0.000377267773728817</v>
      </c>
      <c r="I73" s="3" t="n">
        <v>-0.000343112653354182</v>
      </c>
      <c r="J73" s="3" t="n">
        <v>3.34054811901296E-006</v>
      </c>
      <c r="K73" s="3" t="n">
        <v>-4.26244287154986E-006</v>
      </c>
      <c r="L73" s="3" t="n">
        <v>1.12334773803013E-005</v>
      </c>
      <c r="M73" s="3" t="n">
        <v>-8.21952085061639E-007</v>
      </c>
      <c r="N73" s="3" t="n">
        <v>-3.91600678995018E-006</v>
      </c>
      <c r="O73" s="3" t="n">
        <v>-1.02638625776307E-006</v>
      </c>
      <c r="P73" s="3" t="n">
        <v>7.96020776760997E-006</v>
      </c>
      <c r="Q73" s="3" t="n">
        <v>-9.39602031735375E-008</v>
      </c>
      <c r="R73" s="2"/>
      <c r="S73" s="2"/>
      <c r="T73" s="3" t="n">
        <v>0.0828555896878242</v>
      </c>
      <c r="U73" s="2" t="n">
        <v>-0.00338860019110143</v>
      </c>
      <c r="V73" s="3" t="n">
        <v>0.00010145178384846</v>
      </c>
      <c r="W73" s="3" t="n">
        <v>0.000799162022303789</v>
      </c>
      <c r="X73" s="3" t="n">
        <v>0.000152392429299652</v>
      </c>
      <c r="Y73" s="3" t="n">
        <v>-5.28245436726138E-005</v>
      </c>
      <c r="Z73" s="3" t="n">
        <v>3.08766084344824E-006</v>
      </c>
      <c r="AA73" s="3" t="n">
        <v>-3.91837193092214E-006</v>
      </c>
      <c r="AB73" s="3" t="n">
        <v>2.14482497540302E-006</v>
      </c>
      <c r="AC73" s="3" t="n">
        <v>-2.9779434385091E-007</v>
      </c>
      <c r="AD73" s="3" t="n">
        <v>-6.70590497975354E-006</v>
      </c>
      <c r="AE73" s="3" t="n">
        <v>2.79728010355029E-006</v>
      </c>
      <c r="AF73" s="3" t="n">
        <v>9.08150923351058E-006</v>
      </c>
      <c r="AG73" s="3" t="n">
        <v>-5.52737310499651E-006</v>
      </c>
      <c r="AH73" s="2"/>
      <c r="AI73" s="2"/>
      <c r="AJ73" s="2"/>
      <c r="AK73" s="2"/>
      <c r="AL73" s="2" t="n">
        <v>0.0799514800310134</v>
      </c>
      <c r="AM73" s="3" t="n">
        <v>0.00207904796116054</v>
      </c>
      <c r="AN73" s="3" t="n">
        <v>-0.00100291054695844</v>
      </c>
      <c r="AO73" s="3" t="n">
        <v>0.00138683780096471</v>
      </c>
      <c r="AP73" s="3" t="n">
        <v>-2.64511709247017E-006</v>
      </c>
      <c r="AQ73" s="3" t="n">
        <v>-1.46968477565678E-006</v>
      </c>
      <c r="AR73" s="3" t="n">
        <v>-3.02963371723308E-006</v>
      </c>
      <c r="AS73" s="3" t="n">
        <v>7.4654462878243E-006</v>
      </c>
      <c r="AT73" s="3" t="n">
        <v>8.62091292219702E-006</v>
      </c>
      <c r="AU73" s="3" t="n">
        <v>-6.61815465718973E-006</v>
      </c>
      <c r="AV73" s="3" t="n">
        <v>4.80067546959617E-006</v>
      </c>
      <c r="AW73" s="3" t="n">
        <v>-5.2661534937215E-006</v>
      </c>
      <c r="AX73" s="2"/>
      <c r="AY73" s="2"/>
      <c r="AZ73" s="2"/>
      <c r="BA73" s="2"/>
      <c r="BB73" s="2"/>
      <c r="BC73" s="2"/>
      <c r="BD73" s="3" t="n">
        <v>0.0711729750037193</v>
      </c>
      <c r="BE73" s="3" t="n">
        <v>0.00666757300496101</v>
      </c>
      <c r="BF73" s="3" t="n">
        <v>-4.38401684732525E-006</v>
      </c>
      <c r="BG73" s="3" t="n">
        <v>-7.76207059516309E-007</v>
      </c>
      <c r="BH73" s="3" t="n">
        <v>9.6859230325208E-007</v>
      </c>
      <c r="BI73" s="3" t="n">
        <v>-6.38618212178698E-006</v>
      </c>
      <c r="BJ73" s="3" t="n">
        <v>1.22612182167358E-005</v>
      </c>
      <c r="BK73" s="3" t="n">
        <v>-1.04775854197214E-005</v>
      </c>
      <c r="BL73" s="3" t="n">
        <v>-3.93551590605056E-006</v>
      </c>
      <c r="BM73" s="3" t="n">
        <v>1.04199589259224E-005</v>
      </c>
      <c r="BN73" s="2"/>
      <c r="BO73" s="2"/>
      <c r="BP73" s="2"/>
      <c r="BQ73" s="2"/>
      <c r="BR73" s="2"/>
      <c r="BS73" s="2"/>
      <c r="BT73" s="2"/>
      <c r="BU73" s="2"/>
      <c r="BV73" s="2" t="n">
        <v>0.0671664029359817</v>
      </c>
      <c r="BW73" s="3" t="n">
        <v>-0.0345029570162296</v>
      </c>
      <c r="BX73" s="3" t="n">
        <v>-0.000312970340019092</v>
      </c>
      <c r="BY73" s="3" t="n">
        <v>-0.000106262210465502</v>
      </c>
      <c r="BZ73" s="3" t="n">
        <v>0.000302440399536863</v>
      </c>
      <c r="CA73" s="3" t="n">
        <v>-3.26649460475891E-005</v>
      </c>
      <c r="CB73" s="3" t="n">
        <v>0.000221506037632934</v>
      </c>
      <c r="CC73" s="3" t="n">
        <v>-0.00066021125530824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61981387436389</v>
      </c>
      <c r="CO73" s="2" t="n">
        <v>0.00502032274380326</v>
      </c>
      <c r="CP73" s="3" t="n">
        <v>0.000232190766837447</v>
      </c>
      <c r="CQ73" s="3" t="n">
        <v>0.000142620905535295</v>
      </c>
      <c r="CR73" s="3" t="n">
        <v>6.11928262514993E-005</v>
      </c>
      <c r="CS73" s="3" t="n">
        <v>2.22938670049188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266406416893</v>
      </c>
      <c r="DG73" s="2" t="n">
        <v>-0.00853011757135391</v>
      </c>
      <c r="DH73" s="3" t="n">
        <v>-0.00124580599367618</v>
      </c>
      <c r="DI73" s="3" t="n">
        <v>0.00106514652725309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58957213163375</v>
      </c>
      <c r="DY73" s="3" t="n">
        <v>0.0252149477601051</v>
      </c>
    </row>
    <row r="74" customFormat="false" ht="11.25" hidden="false" customHeight="false" outlineLevel="0" collapsed="false">
      <c r="A74" s="1" t="n">
        <v>68</v>
      </c>
      <c r="B74" s="2" t="n">
        <v>0.0406577512621879</v>
      </c>
      <c r="C74" s="3" t="n">
        <v>-0.0369861498475074</v>
      </c>
      <c r="D74" s="3" t="n">
        <v>-0.000205873700906522</v>
      </c>
      <c r="E74" s="3" t="n">
        <v>5.53047066205181E-005</v>
      </c>
      <c r="F74" s="3" t="n">
        <v>-0.00105270452331751</v>
      </c>
      <c r="G74" s="3" t="n">
        <v>-2.22655908146407E-005</v>
      </c>
      <c r="H74" s="3" t="n">
        <v>0.00031960685737431</v>
      </c>
      <c r="I74" s="3" t="n">
        <v>-0.000476409360999241</v>
      </c>
      <c r="J74" s="3" t="n">
        <v>-4.11701375924167E-006</v>
      </c>
      <c r="K74" s="3" t="n">
        <v>1.45976509884349E-005</v>
      </c>
      <c r="L74" s="3" t="n">
        <v>2.61466948359157E-006</v>
      </c>
      <c r="M74" s="3" t="n">
        <v>-3.90179820897174E-007</v>
      </c>
      <c r="N74" s="3" t="n">
        <v>-9.75706461758818E-006</v>
      </c>
      <c r="O74" s="3" t="n">
        <v>4.8516317292524E-006</v>
      </c>
      <c r="P74" s="3" t="n">
        <v>2.6671007162804E-006</v>
      </c>
      <c r="Q74" s="3" t="n">
        <v>6.20991886535193E-006</v>
      </c>
      <c r="R74" s="2"/>
      <c r="S74" s="2"/>
      <c r="T74" s="2" t="n">
        <v>0.0774827897548675</v>
      </c>
      <c r="U74" s="2" t="n">
        <v>-0.00519130937755107</v>
      </c>
      <c r="V74" s="3" t="n">
        <v>0.000321798346703872</v>
      </c>
      <c r="W74" s="3" t="n">
        <v>0.000758622481953352</v>
      </c>
      <c r="X74" s="3" t="n">
        <v>0.000141259239171631</v>
      </c>
      <c r="Y74" s="3" t="n">
        <v>-0.000104398059193044</v>
      </c>
      <c r="Z74" s="3" t="n">
        <v>-8.25922143121715E-007</v>
      </c>
      <c r="AA74" s="3" t="n">
        <v>9.97655752144055E-006</v>
      </c>
      <c r="AB74" s="3" t="n">
        <v>-6.94974551151972E-006</v>
      </c>
      <c r="AC74" s="3" t="n">
        <v>3.46624301528208E-006</v>
      </c>
      <c r="AD74" s="3" t="n">
        <v>4.71574094262905E-006</v>
      </c>
      <c r="AE74" s="3" t="n">
        <v>-3.49612946592969E-006</v>
      </c>
      <c r="AF74" s="3" t="n">
        <v>-1.33968433146947E-005</v>
      </c>
      <c r="AG74" s="3" t="n">
        <v>1.50281739479396E-005</v>
      </c>
      <c r="AH74" s="2"/>
      <c r="AI74" s="2"/>
      <c r="AJ74" s="2"/>
      <c r="AK74" s="2"/>
      <c r="AL74" s="2" t="n">
        <v>0.0682877078652381</v>
      </c>
      <c r="AM74" s="3" t="n">
        <v>-0.0251212082803249</v>
      </c>
      <c r="AN74" s="3" t="n">
        <v>-0.000800932524725794</v>
      </c>
      <c r="AO74" s="3" t="n">
        <v>0.00168676336761564</v>
      </c>
      <c r="AP74" s="3" t="n">
        <v>-4.52037374998326E-006</v>
      </c>
      <c r="AQ74" s="3" t="n">
        <v>6.33375930192414E-006</v>
      </c>
      <c r="AR74" s="3" t="n">
        <v>-3.97767144022509E-006</v>
      </c>
      <c r="AS74" s="3" t="n">
        <v>1.65811798069626E-006</v>
      </c>
      <c r="AT74" s="3" t="n">
        <v>3.90163540942012E-006</v>
      </c>
      <c r="AU74" s="3" t="n">
        <v>4.17734281654702E-006</v>
      </c>
      <c r="AV74" s="3" t="n">
        <v>-4.38372217104188E-006</v>
      </c>
      <c r="AW74" s="3" t="n">
        <v>3.25371814824393E-007</v>
      </c>
      <c r="AX74" s="2"/>
      <c r="AY74" s="2"/>
      <c r="AZ74" s="2"/>
      <c r="BA74" s="2"/>
      <c r="BB74" s="2"/>
      <c r="BC74" s="2"/>
      <c r="BD74" s="3" t="n">
        <v>0.0714007541537284</v>
      </c>
      <c r="BE74" s="3" t="n">
        <v>0.00596458138898015</v>
      </c>
      <c r="BF74" s="3" t="n">
        <v>2.58012300946575E-006</v>
      </c>
      <c r="BG74" s="3" t="n">
        <v>8.24083872430492E-006</v>
      </c>
      <c r="BH74" s="3" t="n">
        <v>-6.27549070486566E-006</v>
      </c>
      <c r="BI74" s="3" t="n">
        <v>1.39494832183118E-005</v>
      </c>
      <c r="BJ74" s="3" t="n">
        <v>4.87209081256878E-006</v>
      </c>
      <c r="BK74" s="3" t="n">
        <v>1.82075166321737E-006</v>
      </c>
      <c r="BL74" s="3" t="n">
        <v>1.64888479048386E-005</v>
      </c>
      <c r="BM74" s="3" t="n">
        <v>5.18345086675253E-006</v>
      </c>
      <c r="BN74" s="2"/>
      <c r="BO74" s="2"/>
      <c r="BP74" s="2"/>
      <c r="BQ74" s="2"/>
      <c r="BR74" s="2"/>
      <c r="BS74" s="2"/>
      <c r="BT74" s="2"/>
      <c r="BU74" s="2"/>
      <c r="BV74" s="2" t="n">
        <v>0.0547484345734119</v>
      </c>
      <c r="BW74" s="2" t="n">
        <v>-0.0276904813945293</v>
      </c>
      <c r="BX74" s="3" t="n">
        <v>-0.000298789353109896</v>
      </c>
      <c r="BY74" s="3" t="n">
        <v>-6.27048166279564E-006</v>
      </c>
      <c r="BZ74" s="3" t="n">
        <v>0.000266432005446404</v>
      </c>
      <c r="CA74" s="3" t="n">
        <v>-0.000197616711375303</v>
      </c>
      <c r="CB74" s="3" t="n">
        <v>0.000104617494798731</v>
      </c>
      <c r="CC74" s="3" t="n">
        <v>-0.00078432529699057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21160252392292</v>
      </c>
      <c r="CO74" s="2" t="n">
        <v>-0.00355825736187398</v>
      </c>
      <c r="CP74" s="3" t="n">
        <v>0.000324080523569136</v>
      </c>
      <c r="CQ74" s="3" t="n">
        <v>9.83240461209788E-005</v>
      </c>
      <c r="CR74" s="3" t="n">
        <v>6.50933143333531E-005</v>
      </c>
      <c r="CS74" s="3" t="n">
        <v>7.23128869140055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90022644400596</v>
      </c>
      <c r="DG74" s="2" t="n">
        <v>-0.0335125513374805</v>
      </c>
      <c r="DH74" s="3" t="n">
        <v>-0.00103411800228059</v>
      </c>
      <c r="DI74" s="3" t="n">
        <v>0.00145655078813433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76453572511673</v>
      </c>
      <c r="DY74" s="3" t="n">
        <v>0.00908790249377489</v>
      </c>
    </row>
    <row r="75" customFormat="false" ht="11.25" hidden="false" customHeight="false" outlineLevel="0" collapsed="false">
      <c r="A75" s="1" t="n">
        <v>69</v>
      </c>
      <c r="B75" s="2" t="n">
        <v>0.0274540297687053</v>
      </c>
      <c r="C75" s="2" t="n">
        <v>-0.0476575493812561</v>
      </c>
      <c r="D75" s="3" t="n">
        <v>-0.000273309648036956</v>
      </c>
      <c r="E75" s="3" t="n">
        <v>8.26161267468705E-005</v>
      </c>
      <c r="F75" s="3" t="n">
        <v>-0.00101726816501468</v>
      </c>
      <c r="G75" s="3" t="n">
        <v>0.000316012592520564</v>
      </c>
      <c r="H75" s="3" t="n">
        <v>0.000148767387145198</v>
      </c>
      <c r="I75" s="3" t="n">
        <v>-0.000519145105499774</v>
      </c>
      <c r="J75" s="3" t="n">
        <v>-5.21538368047913E-007</v>
      </c>
      <c r="K75" s="3" t="n">
        <v>1.60255979153589E-007</v>
      </c>
      <c r="L75" s="3" t="n">
        <v>1.50818095789873E-006</v>
      </c>
      <c r="M75" s="3" t="n">
        <v>5.83691917199757E-006</v>
      </c>
      <c r="N75" s="3" t="n">
        <v>-9.85329393188294E-007</v>
      </c>
      <c r="O75" s="3" t="n">
        <v>3.86353758585755E-006</v>
      </c>
      <c r="P75" s="3" t="n">
        <v>-7.10305266693467E-006</v>
      </c>
      <c r="Q75" s="3" t="n">
        <v>-2.26570409722626E-006</v>
      </c>
      <c r="R75" s="2"/>
      <c r="S75" s="2"/>
      <c r="T75" s="2" t="n">
        <v>0.0756906196475029</v>
      </c>
      <c r="U75" s="2" t="n">
        <v>-0.0201919097453355</v>
      </c>
      <c r="V75" s="3" t="n">
        <v>0.000482188625028356</v>
      </c>
      <c r="W75" s="3" t="n">
        <v>0.000680585391819477</v>
      </c>
      <c r="X75" s="3" t="n">
        <v>9.38168886932544E-005</v>
      </c>
      <c r="Y75" s="3" t="n">
        <v>-0.000150111649418249</v>
      </c>
      <c r="Z75" s="3" t="n">
        <v>1.06521165434969E-005</v>
      </c>
      <c r="AA75" s="3" t="n">
        <v>-1.12471579996054E-005</v>
      </c>
      <c r="AB75" s="3" t="n">
        <v>-5.01218801218783E-006</v>
      </c>
      <c r="AC75" s="3" t="n">
        <v>7.03916248312452E-006</v>
      </c>
      <c r="AD75" s="3" t="n">
        <v>1.80399524651875E-006</v>
      </c>
      <c r="AE75" s="3" t="n">
        <v>-3.01716136164031E-006</v>
      </c>
      <c r="AF75" s="3" t="n">
        <v>-4.03451849706471E-006</v>
      </c>
      <c r="AG75" s="3" t="n">
        <v>-6.82079144098679E-006</v>
      </c>
      <c r="AH75" s="2"/>
      <c r="AI75" s="2"/>
      <c r="AJ75" s="2"/>
      <c r="AK75" s="2"/>
      <c r="AL75" s="2" t="n">
        <v>0.0474763438105583</v>
      </c>
      <c r="AM75" s="2" t="n">
        <v>-0.0249328389763832</v>
      </c>
      <c r="AN75" s="3" t="n">
        <v>-0.000503693416249007</v>
      </c>
      <c r="AO75" s="3" t="n">
        <v>0.00172159657813608</v>
      </c>
      <c r="AP75" s="3" t="n">
        <v>-1.14972044684691E-005</v>
      </c>
      <c r="AQ75" s="3" t="n">
        <v>1.15795035071641E-006</v>
      </c>
      <c r="AR75" s="3" t="n">
        <v>-3.2644388738845E-006</v>
      </c>
      <c r="AS75" s="3" t="n">
        <v>3.93575510315713E-006</v>
      </c>
      <c r="AT75" s="3" t="n">
        <v>-4.45569639850873E-006</v>
      </c>
      <c r="AU75" s="3" t="n">
        <v>-3.83496535505401E-006</v>
      </c>
      <c r="AV75" s="3" t="n">
        <v>8.26853465696331E-006</v>
      </c>
      <c r="AW75" s="3" t="n">
        <v>-2.27616669690178E-006</v>
      </c>
      <c r="AX75" s="2"/>
      <c r="AY75" s="2"/>
      <c r="AZ75" s="2"/>
      <c r="BA75" s="2"/>
      <c r="BB75" s="2"/>
      <c r="BC75" s="2"/>
      <c r="BD75" s="3" t="n">
        <v>0.0564272888004779</v>
      </c>
      <c r="BE75" s="3" t="n">
        <v>-0.0134183149784803</v>
      </c>
      <c r="BF75" s="3" t="n">
        <v>-1.78539710304903E-006</v>
      </c>
      <c r="BG75" s="3" t="n">
        <v>-5.74881312331854E-007</v>
      </c>
      <c r="BH75" s="3" t="n">
        <v>2.7910541575693E-006</v>
      </c>
      <c r="BI75" s="3" t="n">
        <v>2.55300119533785E-006</v>
      </c>
      <c r="BJ75" s="3" t="n">
        <v>4.40147368863108E-006</v>
      </c>
      <c r="BK75" s="3" t="n">
        <v>4.75395381727139E-007</v>
      </c>
      <c r="BL75" s="3" t="n">
        <v>1.1698914477165E-006</v>
      </c>
      <c r="BM75" s="3" t="n">
        <v>1.13283604150638E-005</v>
      </c>
      <c r="BN75" s="2"/>
      <c r="BO75" s="2"/>
      <c r="BP75" s="2"/>
      <c r="BQ75" s="2"/>
      <c r="BR75" s="2"/>
      <c r="BS75" s="2"/>
      <c r="BT75" s="2"/>
      <c r="BU75" s="2"/>
      <c r="BV75" s="2" t="n">
        <v>0.0521328337490558</v>
      </c>
      <c r="BW75" s="2" t="n">
        <v>-0.0377966500818729</v>
      </c>
      <c r="BX75" s="3" t="n">
        <v>-0.000291617936454713</v>
      </c>
      <c r="BY75" s="3" t="n">
        <v>4.91461760248057E-005</v>
      </c>
      <c r="BZ75" s="3" t="n">
        <v>0.000232093312661163</v>
      </c>
      <c r="CA75" s="3" t="n">
        <v>-0.000355483003659173</v>
      </c>
      <c r="CB75" s="3" t="n">
        <v>-0.000210436031920835</v>
      </c>
      <c r="CC75" s="3" t="n">
        <v>-0.0007805043715052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36026901006698</v>
      </c>
      <c r="CO75" s="2" t="n">
        <v>-0.0108889201655983</v>
      </c>
      <c r="CP75" s="3" t="n">
        <v>0.000362387509085238</v>
      </c>
      <c r="CQ75" s="3" t="n">
        <v>-5.8828001783695E-005</v>
      </c>
      <c r="CR75" s="3" t="n">
        <v>0.000108356260170694</v>
      </c>
      <c r="CS75" s="3" t="n">
        <v>-5.58031315449625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98688088357448</v>
      </c>
      <c r="DG75" s="2" t="n">
        <v>-0.0460964478552341</v>
      </c>
      <c r="DH75" s="3" t="n">
        <v>-0.000672272057272493</v>
      </c>
      <c r="DI75" s="3" t="n">
        <v>0.00158146186731755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46543291211128</v>
      </c>
      <c r="DY75" s="3" t="n">
        <v>-0.0269156284630298</v>
      </c>
    </row>
    <row r="76" customFormat="false" ht="11.25" hidden="false" customHeight="false" outlineLevel="0" collapsed="false">
      <c r="A76" s="1" t="n">
        <v>70</v>
      </c>
      <c r="B76" s="2" t="n">
        <v>0.00304008740931749</v>
      </c>
      <c r="C76" s="3" t="n">
        <v>-0.0375643298029899</v>
      </c>
      <c r="D76" s="3" t="n">
        <v>-0.000255637074587866</v>
      </c>
      <c r="E76" s="3" t="n">
        <v>0.00022584747057408</v>
      </c>
      <c r="F76" s="3" t="n">
        <v>-0.000918730860576033</v>
      </c>
      <c r="G76" s="3" t="n">
        <v>0.000644264859147369</v>
      </c>
      <c r="H76" s="3" t="n">
        <v>7.8558710811194E-005</v>
      </c>
      <c r="I76" s="3" t="n">
        <v>-0.000595969380810856</v>
      </c>
      <c r="J76" s="3" t="n">
        <v>1.39780536301259E-006</v>
      </c>
      <c r="K76" s="3" t="n">
        <v>-5.51426501260721E-006</v>
      </c>
      <c r="L76" s="3" t="n">
        <v>1.57803860929561E-005</v>
      </c>
      <c r="M76" s="3" t="n">
        <v>-3.9004967220535E-006</v>
      </c>
      <c r="N76" s="3" t="n">
        <v>1.21437858524586E-006</v>
      </c>
      <c r="O76" s="3" t="n">
        <v>3.7244653867674E-006</v>
      </c>
      <c r="P76" s="3" t="n">
        <v>-7.49947912481729E-006</v>
      </c>
      <c r="Q76" s="3" t="n">
        <v>-5.36350216862047E-006</v>
      </c>
      <c r="R76" s="2"/>
      <c r="S76" s="2"/>
      <c r="T76" s="2" t="n">
        <v>0.066791296005249</v>
      </c>
      <c r="U76" s="3" t="n">
        <v>-0.0258463714271783</v>
      </c>
      <c r="V76" s="3" t="n">
        <v>0.00061688624555245</v>
      </c>
      <c r="W76" s="3" t="n">
        <v>0.000620741746388375</v>
      </c>
      <c r="X76" s="3" t="n">
        <v>4.62501193396747E-005</v>
      </c>
      <c r="Y76" s="3" t="n">
        <v>-0.000176310364622622</v>
      </c>
      <c r="Z76" s="3" t="n">
        <v>1.82482526724925E-005</v>
      </c>
      <c r="AA76" s="3" t="n">
        <v>1.43166025736718E-005</v>
      </c>
      <c r="AB76" s="3" t="n">
        <v>-2.57106739809387E-006</v>
      </c>
      <c r="AC76" s="3" t="n">
        <v>8.13421593193197E-006</v>
      </c>
      <c r="AD76" s="3" t="n">
        <v>3.27491625284892E-006</v>
      </c>
      <c r="AE76" s="3" t="n">
        <v>3.82586813429952E-006</v>
      </c>
      <c r="AF76" s="3" t="n">
        <v>1.09738593891961E-005</v>
      </c>
      <c r="AG76" s="3" t="n">
        <v>1.57642364229104E-006</v>
      </c>
      <c r="AH76" s="2"/>
      <c r="AI76" s="2"/>
      <c r="AJ76" s="2"/>
      <c r="AK76" s="2"/>
      <c r="AL76" s="2" t="n">
        <v>0.0502121299505233</v>
      </c>
      <c r="AM76" s="2" t="n">
        <v>-0.0111178774386644</v>
      </c>
      <c r="AN76" s="3" t="n">
        <v>-0.000197862565983086</v>
      </c>
      <c r="AO76" s="3" t="n">
        <v>0.00175298424437642</v>
      </c>
      <c r="AP76" s="3" t="n">
        <v>-5.47022864338941E-006</v>
      </c>
      <c r="AQ76" s="3" t="n">
        <v>-7.33054321244708E-006</v>
      </c>
      <c r="AR76" s="3" t="n">
        <v>-1.03711599876987E-005</v>
      </c>
      <c r="AS76" s="3" t="n">
        <v>5.63352705285069E-006</v>
      </c>
      <c r="AT76" s="3" t="n">
        <v>-2.39182122641068E-006</v>
      </c>
      <c r="AU76" s="3" t="n">
        <v>6.39338941255118E-006</v>
      </c>
      <c r="AV76" s="3" t="n">
        <v>-1.40445763463503E-006</v>
      </c>
      <c r="AW76" s="3" t="n">
        <v>-2.75694060292153E-006</v>
      </c>
      <c r="AX76" s="2"/>
      <c r="AY76" s="2"/>
      <c r="AZ76" s="2"/>
      <c r="BA76" s="2"/>
      <c r="BB76" s="2"/>
      <c r="BC76" s="2"/>
      <c r="BD76" s="3" t="n">
        <v>0.0534790977835655</v>
      </c>
      <c r="BE76" s="3" t="n">
        <v>-0.00125537335406988</v>
      </c>
      <c r="BF76" s="3" t="n">
        <v>8.32014507068379E-007</v>
      </c>
      <c r="BG76" s="3" t="n">
        <v>-1.35500567921553E-006</v>
      </c>
      <c r="BH76" s="3" t="n">
        <v>-5.00063697472796E-006</v>
      </c>
      <c r="BI76" s="3" t="n">
        <v>-5.61580145586049E-006</v>
      </c>
      <c r="BJ76" s="3" t="n">
        <v>-9.60737543209688E-006</v>
      </c>
      <c r="BK76" s="3" t="n">
        <v>5.74588193558156E-006</v>
      </c>
      <c r="BL76" s="3" t="n">
        <v>-4.25511325374827E-006</v>
      </c>
      <c r="BM76" s="3" t="n">
        <v>-4.65800485471845E-006</v>
      </c>
      <c r="BN76" s="2"/>
      <c r="BO76" s="2"/>
      <c r="BP76" s="2"/>
      <c r="BQ76" s="2"/>
      <c r="BR76" s="2"/>
      <c r="BS76" s="2"/>
      <c r="BT76" s="2"/>
      <c r="BU76" s="2"/>
      <c r="BV76" s="3" t="n">
        <v>0.0327033810317516</v>
      </c>
      <c r="BW76" s="2" t="n">
        <v>-0.0434460118412971</v>
      </c>
      <c r="BX76" s="3" t="n">
        <v>-0.000306006608298048</v>
      </c>
      <c r="BY76" s="3" t="n">
        <v>9.77820745902136E-005</v>
      </c>
      <c r="BZ76" s="3" t="n">
        <v>0.000160655603394843</v>
      </c>
      <c r="CA76" s="3" t="n">
        <v>-0.000445727055193856</v>
      </c>
      <c r="CB76" s="3" t="n">
        <v>-0.000473357213195413</v>
      </c>
      <c r="CC76" s="3" t="n">
        <v>-0.000509564764797687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03546169400215</v>
      </c>
      <c r="CO76" s="3" t="n">
        <v>-0.0116344466805458</v>
      </c>
      <c r="CP76" s="3" t="n">
        <v>0.000277342332992702</v>
      </c>
      <c r="CQ76" s="3" t="n">
        <v>-0.000155258909217082</v>
      </c>
      <c r="CR76" s="3" t="n">
        <v>6.39878708170726E-005</v>
      </c>
      <c r="CS76" s="3" t="n">
        <v>-0.00016217138909269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2307920157909</v>
      </c>
      <c r="DG76" s="2" t="n">
        <v>-0.0285662282258272</v>
      </c>
      <c r="DH76" s="3" t="n">
        <v>-0.000249199569225311</v>
      </c>
      <c r="DI76" s="3" t="n">
        <v>0.0016008460661396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86222985386848</v>
      </c>
      <c r="DY76" s="3" t="n">
        <v>-0.0501876324415206</v>
      </c>
    </row>
    <row r="77" customFormat="false" ht="11.25" hidden="false" customHeight="false" outlineLevel="0" collapsed="false">
      <c r="A77" s="1" t="n">
        <v>71</v>
      </c>
      <c r="B77" s="2" t="n">
        <v>-0.00415979605168104</v>
      </c>
      <c r="C77" s="2" t="n">
        <v>-0.0149770025163888</v>
      </c>
      <c r="D77" s="3" t="n">
        <v>-0.000209560923394747</v>
      </c>
      <c r="E77" s="3" t="n">
        <v>0.000283477507764473</v>
      </c>
      <c r="F77" s="3" t="n">
        <v>-0.000687249237671494</v>
      </c>
      <c r="G77" s="3" t="n">
        <v>0.000880887673702091</v>
      </c>
      <c r="H77" s="3" t="n">
        <v>-2.66497972916113E-005</v>
      </c>
      <c r="I77" s="3" t="n">
        <v>-0.000709877640474587</v>
      </c>
      <c r="J77" s="3" t="n">
        <v>-1.52697011799318E-005</v>
      </c>
      <c r="K77" s="3" t="n">
        <v>9.79097694653319E-006</v>
      </c>
      <c r="L77" s="3" t="n">
        <v>-4.95469976158347E-006</v>
      </c>
      <c r="M77" s="3" t="n">
        <v>-1.03446254797745E-005</v>
      </c>
      <c r="N77" s="3" t="n">
        <v>-9.78852540356456E-007</v>
      </c>
      <c r="O77" s="3" t="n">
        <v>-5.69231633562594E-006</v>
      </c>
      <c r="P77" s="3" t="n">
        <v>-7.25542440704884E-006</v>
      </c>
      <c r="Q77" s="3" t="n">
        <v>7.67544133850606E-006</v>
      </c>
      <c r="R77" s="2"/>
      <c r="S77" s="2"/>
      <c r="T77" s="2" t="n">
        <v>0.0631175562739372</v>
      </c>
      <c r="U77" s="2" t="n">
        <v>-0.0420549847185611</v>
      </c>
      <c r="V77" s="3" t="n">
        <v>0.000925379688851535</v>
      </c>
      <c r="W77" s="3" t="n">
        <v>0.000495684274937957</v>
      </c>
      <c r="X77" s="3" t="n">
        <v>1.78056961885886E-005</v>
      </c>
      <c r="Y77" s="3" t="n">
        <v>-0.000165049510542303</v>
      </c>
      <c r="Z77" s="3" t="n">
        <v>5.43820578968734E-006</v>
      </c>
      <c r="AA77" s="3" t="n">
        <v>2.66515326075023E-006</v>
      </c>
      <c r="AB77" s="3" t="n">
        <v>-1.26625184293516E-006</v>
      </c>
      <c r="AC77" s="3" t="n">
        <v>-6.91263096541661E-007</v>
      </c>
      <c r="AD77" s="3" t="n">
        <v>9.81588345894124E-006</v>
      </c>
      <c r="AE77" s="3" t="n">
        <v>-4.46360076011842E-007</v>
      </c>
      <c r="AF77" s="3" t="n">
        <v>-1.50735559145687E-006</v>
      </c>
      <c r="AG77" s="3" t="n">
        <v>-5.38467202204628E-006</v>
      </c>
      <c r="AH77" s="2"/>
      <c r="AI77" s="2"/>
      <c r="AJ77" s="2"/>
      <c r="AK77" s="2"/>
      <c r="AL77" s="2" t="n">
        <v>0.0480548851191997</v>
      </c>
      <c r="AM77" s="2" t="n">
        <v>-0.0242606159299612</v>
      </c>
      <c r="AN77" s="3" t="n">
        <v>0.000333560863509774</v>
      </c>
      <c r="AO77" s="3" t="n">
        <v>0.00178765587043017</v>
      </c>
      <c r="AP77" s="3" t="n">
        <v>6.70125018586986E-006</v>
      </c>
      <c r="AQ77" s="3" t="n">
        <v>-2.69528686658304E-006</v>
      </c>
      <c r="AR77" s="3" t="n">
        <v>-7.04200829204637E-006</v>
      </c>
      <c r="AS77" s="3" t="n">
        <v>-1.86394015599944E-006</v>
      </c>
      <c r="AT77" s="3" t="n">
        <v>6.9649704528274E-006</v>
      </c>
      <c r="AU77" s="3" t="n">
        <v>1.71278061316115E-005</v>
      </c>
      <c r="AV77" s="3" t="n">
        <v>-8.62928663991624E-006</v>
      </c>
      <c r="AW77" s="3" t="n">
        <v>-1.37260485644219E-006</v>
      </c>
      <c r="AX77" s="2"/>
      <c r="AY77" s="2"/>
      <c r="AZ77" s="2"/>
      <c r="BA77" s="2"/>
      <c r="BB77" s="2"/>
      <c r="BC77" s="2"/>
      <c r="BD77" s="3" t="n">
        <v>0.0549480877816677</v>
      </c>
      <c r="BE77" s="3" t="n">
        <v>-0.0075173620134592</v>
      </c>
      <c r="BF77" s="3" t="n">
        <v>-8.6949294200167E-006</v>
      </c>
      <c r="BG77" s="3" t="n">
        <v>-3.02506259686197E-006</v>
      </c>
      <c r="BH77" s="3" t="n">
        <v>-3.96971063310047E-006</v>
      </c>
      <c r="BI77" s="3" t="n">
        <v>-3.17391140924883E-006</v>
      </c>
      <c r="BJ77" s="3" t="n">
        <v>-3.99604823542176E-006</v>
      </c>
      <c r="BK77" s="3" t="n">
        <v>-1.16674045784748E-005</v>
      </c>
      <c r="BL77" s="3" t="n">
        <v>3.6295994050306E-006</v>
      </c>
      <c r="BM77" s="3" t="n">
        <v>4.28009116149041E-006</v>
      </c>
      <c r="BN77" s="2"/>
      <c r="BO77" s="2"/>
      <c r="BP77" s="2"/>
      <c r="BQ77" s="2"/>
      <c r="BR77" s="2"/>
      <c r="BS77" s="2"/>
      <c r="BT77" s="2"/>
      <c r="BU77" s="2"/>
      <c r="BV77" s="2" t="n">
        <v>0.0188622046262025</v>
      </c>
      <c r="BW77" s="2" t="n">
        <v>-0.0345507077872753</v>
      </c>
      <c r="BX77" s="3" t="n">
        <v>-0.000285632326267659</v>
      </c>
      <c r="BY77" s="3" t="n">
        <v>0.000213840830838307</v>
      </c>
      <c r="BZ77" s="3" t="n">
        <v>5.96979880356229E-005</v>
      </c>
      <c r="CA77" s="3" t="n">
        <v>-0.000446338148321956</v>
      </c>
      <c r="CB77" s="3" t="n">
        <v>-0.000466374505776912</v>
      </c>
      <c r="CC77" s="3" t="n">
        <v>-0.000306211964925751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15424092113971</v>
      </c>
      <c r="CO77" s="2" t="n">
        <v>-0.0185536425560712</v>
      </c>
      <c r="CP77" s="3" t="n">
        <v>0.000272672070423141</v>
      </c>
      <c r="CQ77" s="3" t="n">
        <v>-0.000193350861081853</v>
      </c>
      <c r="CR77" s="3" t="n">
        <v>-1.28441033666604E-005</v>
      </c>
      <c r="CS77" s="3" t="n">
        <v>-0.00014933834609109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34067547321319</v>
      </c>
      <c r="DG77" s="2" t="n">
        <v>-0.0195085871964693</v>
      </c>
      <c r="DH77" s="3" t="n">
        <v>0.00025691938935779</v>
      </c>
      <c r="DI77" s="3" t="n">
        <v>0.0015760838286951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4261019229888</v>
      </c>
      <c r="DY77" s="3" t="n">
        <v>-0.0529280193150043</v>
      </c>
    </row>
    <row r="78" customFormat="false" ht="11.25" hidden="false" customHeight="false" outlineLevel="0" collapsed="false">
      <c r="A78" s="1" t="n">
        <v>72</v>
      </c>
      <c r="B78" s="2" t="n">
        <v>-0.000503099232446402</v>
      </c>
      <c r="C78" s="2" t="n">
        <v>-0.00656436383724212</v>
      </c>
      <c r="D78" s="3" t="n">
        <v>-0.000121073957416229</v>
      </c>
      <c r="E78" s="3" t="n">
        <v>0.000359633559128269</v>
      </c>
      <c r="F78" s="3" t="n">
        <v>-0.000376502546714618</v>
      </c>
      <c r="G78" s="3" t="n">
        <v>0.001047222642228</v>
      </c>
      <c r="H78" s="3" t="n">
        <v>-0.000322259438689798</v>
      </c>
      <c r="I78" s="3" t="n">
        <v>-0.000810132012702524</v>
      </c>
      <c r="J78" s="3" t="n">
        <v>5.06681203660264E-007</v>
      </c>
      <c r="K78" s="3" t="n">
        <v>2.75397013638212E-007</v>
      </c>
      <c r="L78" s="3" t="n">
        <v>-3.19896594191959E-006</v>
      </c>
      <c r="M78" s="3" t="n">
        <v>4.20955939262057E-006</v>
      </c>
      <c r="N78" s="3" t="n">
        <v>-8.95056382432812E-006</v>
      </c>
      <c r="O78" s="3" t="n">
        <v>1.26057657325873E-005</v>
      </c>
      <c r="P78" s="3" t="n">
        <v>9.49088735069381E-006</v>
      </c>
      <c r="Q78" s="3" t="n">
        <v>-7.78638934662012E-007</v>
      </c>
      <c r="R78" s="2"/>
      <c r="S78" s="2"/>
      <c r="T78" s="3" t="n">
        <v>0.0317231714725494</v>
      </c>
      <c r="U78" s="2" t="n">
        <v>-0.0526156276464462</v>
      </c>
      <c r="V78" s="3" t="n">
        <v>0.00108133361209183</v>
      </c>
      <c r="W78" s="3" t="n">
        <v>0.000162744356202893</v>
      </c>
      <c r="X78" s="3" t="n">
        <v>5.17332000526948E-006</v>
      </c>
      <c r="Y78" s="3" t="n">
        <v>-0.000192695908481255</v>
      </c>
      <c r="Z78" s="3" t="n">
        <v>1.63432775934779E-006</v>
      </c>
      <c r="AA78" s="3" t="n">
        <v>2.54872065852396E-006</v>
      </c>
      <c r="AB78" s="3" t="n">
        <v>-1.01699897641083E-005</v>
      </c>
      <c r="AC78" s="3" t="n">
        <v>1.27355870063183E-005</v>
      </c>
      <c r="AD78" s="3" t="n">
        <v>-7.54735401642392E-006</v>
      </c>
      <c r="AE78" s="3" t="n">
        <v>-2.59250271028577E-007</v>
      </c>
      <c r="AF78" s="3" t="n">
        <v>8.94477943802485E-006</v>
      </c>
      <c r="AG78" s="3" t="n">
        <v>1.28085121104959E-005</v>
      </c>
      <c r="AH78" s="2"/>
      <c r="AI78" s="2"/>
      <c r="AJ78" s="2"/>
      <c r="AK78" s="2"/>
      <c r="AL78" s="2" t="n">
        <v>0.0371879488229751</v>
      </c>
      <c r="AM78" s="2" t="n">
        <v>-0.0337896756827831</v>
      </c>
      <c r="AN78" s="3" t="n">
        <v>0.0010626841103658</v>
      </c>
      <c r="AO78" s="3" t="n">
        <v>0.00174724962562322</v>
      </c>
      <c r="AP78" s="3" t="n">
        <v>-8.77642742125317E-006</v>
      </c>
      <c r="AQ78" s="3" t="n">
        <v>3.87446880267816E-006</v>
      </c>
      <c r="AR78" s="3" t="n">
        <v>-2.80243148154113E-006</v>
      </c>
      <c r="AS78" s="3" t="n">
        <v>4.53166876468458E-006</v>
      </c>
      <c r="AT78" s="3" t="n">
        <v>-9.43747454584809E-006</v>
      </c>
      <c r="AU78" s="3" t="n">
        <v>-3.2069351618702E-006</v>
      </c>
      <c r="AV78" s="3" t="n">
        <v>3.9457700040657E-006</v>
      </c>
      <c r="AW78" s="3" t="n">
        <v>2.28763883569627E-006</v>
      </c>
      <c r="AX78" s="2"/>
      <c r="AY78" s="2"/>
      <c r="AZ78" s="2"/>
      <c r="BA78" s="2"/>
      <c r="BB78" s="2"/>
      <c r="BC78" s="2"/>
      <c r="BD78" s="3" t="n">
        <v>0.0610472224652767</v>
      </c>
      <c r="BE78" s="3" t="n">
        <v>-0.0225436221808195</v>
      </c>
      <c r="BF78" s="3" t="n">
        <v>3.26860549648699E-006</v>
      </c>
      <c r="BG78" s="3" t="n">
        <v>5.69725625609862E-006</v>
      </c>
      <c r="BH78" s="3" t="n">
        <v>3.52350798493716E-006</v>
      </c>
      <c r="BI78" s="3" t="n">
        <v>9.88243391475407E-006</v>
      </c>
      <c r="BJ78" s="3" t="n">
        <v>4.85199507238576E-006</v>
      </c>
      <c r="BK78" s="3" t="n">
        <v>7.87326098361518E-006</v>
      </c>
      <c r="BL78" s="3" t="n">
        <v>1.11304707388626E-005</v>
      </c>
      <c r="BM78" s="3" t="n">
        <v>-1.83423599082743E-005</v>
      </c>
      <c r="BN78" s="2"/>
      <c r="BO78" s="2"/>
      <c r="BP78" s="2"/>
      <c r="BQ78" s="2"/>
      <c r="BR78" s="2"/>
      <c r="BS78" s="2"/>
      <c r="BT78" s="2"/>
      <c r="BU78" s="2"/>
      <c r="BV78" s="3" t="n">
        <v>0.00847525894641876</v>
      </c>
      <c r="BW78" s="2" t="n">
        <v>-0.0171124059706926</v>
      </c>
      <c r="BX78" s="3" t="n">
        <v>-0.000142493678140454</v>
      </c>
      <c r="BY78" s="3" t="n">
        <v>0.000288045004708692</v>
      </c>
      <c r="BZ78" s="3" t="n">
        <v>-8.13415244920179E-005</v>
      </c>
      <c r="CA78" s="3" t="n">
        <v>-0.00042714286246337</v>
      </c>
      <c r="CB78" s="3" t="n">
        <v>-0.000509026052895933</v>
      </c>
      <c r="CC78" s="3" t="n">
        <v>-0.00027501952718012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31898576021194</v>
      </c>
      <c r="CO78" s="2" t="n">
        <v>-0.0140417460352182</v>
      </c>
      <c r="CP78" s="3" t="n">
        <v>0.000241082772845402</v>
      </c>
      <c r="CQ78" s="3" t="n">
        <v>-0.000287779257632792</v>
      </c>
      <c r="CR78" s="3" t="n">
        <v>-6.9045418058522E-005</v>
      </c>
      <c r="CS78" s="3" t="n">
        <v>-0.00014945342263672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63893250375986</v>
      </c>
      <c r="DG78" s="2" t="n">
        <v>-0.0245701652020216</v>
      </c>
      <c r="DH78" s="2" t="n">
        <v>0.000768538913689553</v>
      </c>
      <c r="DI78" s="3" t="n">
        <v>0.00153748353477567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05736432597041</v>
      </c>
      <c r="DY78" s="3" t="n">
        <v>-0.0233329087495803</v>
      </c>
    </row>
    <row r="79" customFormat="false" ht="11.25" hidden="false" customHeight="false" outlineLevel="0" collapsed="false">
      <c r="A79" s="1" t="n">
        <v>73</v>
      </c>
      <c r="B79" s="2" t="n">
        <v>-0.00484116422012448</v>
      </c>
      <c r="C79" s="2" t="n">
        <v>-0.00189020205289125</v>
      </c>
      <c r="D79" s="3" t="n">
        <v>-9.33682531467638E-006</v>
      </c>
      <c r="E79" s="3" t="n">
        <v>0.000317874772008508</v>
      </c>
      <c r="F79" s="3" t="n">
        <v>-6.74566354064154E-006</v>
      </c>
      <c r="G79" s="3" t="n">
        <v>0.00106949324253946</v>
      </c>
      <c r="H79" s="3" t="n">
        <v>-0.000559006817638874</v>
      </c>
      <c r="I79" s="3" t="n">
        <v>-0.00071994581958279</v>
      </c>
      <c r="J79" s="3" t="n">
        <v>-2.81712186733784E-006</v>
      </c>
      <c r="K79" s="3" t="n">
        <v>8.87919941305881E-006</v>
      </c>
      <c r="L79" s="3" t="n">
        <v>-3.77461674361256E-006</v>
      </c>
      <c r="M79" s="3" t="n">
        <v>-2.5142699087155E-006</v>
      </c>
      <c r="N79" s="3" t="n">
        <v>4.99616135130054E-006</v>
      </c>
      <c r="O79" s="3" t="n">
        <v>2.37775580558263E-007</v>
      </c>
      <c r="P79" s="3" t="n">
        <v>-1.89798117844475E-006</v>
      </c>
      <c r="Q79" s="3" t="n">
        <v>-2.14769988815533E-006</v>
      </c>
      <c r="R79" s="2"/>
      <c r="S79" s="2"/>
      <c r="T79" s="2" t="n">
        <v>0.0151187544688582</v>
      </c>
      <c r="U79" s="2" t="n">
        <v>-0.0303321797400713</v>
      </c>
      <c r="V79" s="3" t="n">
        <v>0.00104066939093172</v>
      </c>
      <c r="W79" s="3" t="n">
        <v>-9.76790106506086E-005</v>
      </c>
      <c r="X79" s="3" t="n">
        <v>-1.36798225867096E-005</v>
      </c>
      <c r="Y79" s="3" t="n">
        <v>-0.000199860107386484</v>
      </c>
      <c r="Z79" s="3" t="n">
        <v>-6.21948629486723E-006</v>
      </c>
      <c r="AA79" s="3" t="n">
        <v>2.75078650702198E-006</v>
      </c>
      <c r="AB79" s="3" t="n">
        <v>5.60247462999541E-006</v>
      </c>
      <c r="AC79" s="3" t="n">
        <v>-1.04482351162005E-005</v>
      </c>
      <c r="AD79" s="3" t="n">
        <v>7.33308297640178E-006</v>
      </c>
      <c r="AE79" s="3" t="n">
        <v>3.35935828843503E-006</v>
      </c>
      <c r="AF79" s="3" t="n">
        <v>-1.06487823359202E-005</v>
      </c>
      <c r="AG79" s="3" t="n">
        <v>-1.17122826850391E-005</v>
      </c>
      <c r="AH79" s="2"/>
      <c r="AI79" s="2"/>
      <c r="AJ79" s="2"/>
      <c r="AK79" s="2"/>
      <c r="AL79" s="2" t="n">
        <v>0.0266309212893247</v>
      </c>
      <c r="AM79" s="3" t="n">
        <v>-0.0327898785471916</v>
      </c>
      <c r="AN79" s="3" t="n">
        <v>0.00165039987768977</v>
      </c>
      <c r="AO79" s="3" t="n">
        <v>0.00155430601444095</v>
      </c>
      <c r="AP79" s="3" t="n">
        <v>-3.0412491014431E-006</v>
      </c>
      <c r="AQ79" s="3" t="n">
        <v>2.5529211598041E-006</v>
      </c>
      <c r="AR79" s="3" t="n">
        <v>5.62393552172579E-007</v>
      </c>
      <c r="AS79" s="3" t="n">
        <v>1.36540984385646E-006</v>
      </c>
      <c r="AT79" s="3" t="n">
        <v>2.39507335209054E-006</v>
      </c>
      <c r="AU79" s="3" t="n">
        <v>-3.27697853208519E-006</v>
      </c>
      <c r="AV79" s="3" t="n">
        <v>3.99115106120007E-006</v>
      </c>
      <c r="AW79" s="3" t="n">
        <v>4.51900405096239E-006</v>
      </c>
      <c r="AX79" s="2"/>
      <c r="AY79" s="2"/>
      <c r="AZ79" s="2"/>
      <c r="BA79" s="2"/>
      <c r="BB79" s="2"/>
      <c r="BC79" s="2"/>
      <c r="BD79" s="3" t="n">
        <v>0.0420349538326263</v>
      </c>
      <c r="BE79" s="3" t="n">
        <v>-0.0279003530740737</v>
      </c>
      <c r="BF79" s="3" t="n">
        <v>-1.21516786748543E-005</v>
      </c>
      <c r="BG79" s="3" t="n">
        <v>-2.07598691304156E-006</v>
      </c>
      <c r="BH79" s="3" t="n">
        <v>-3.3364246974088E-006</v>
      </c>
      <c r="BI79" s="3" t="n">
        <v>-1.41898808578844E-005</v>
      </c>
      <c r="BJ79" s="3" t="n">
        <v>2.71236530124952E-007</v>
      </c>
      <c r="BK79" s="3" t="n">
        <v>-2.32563976965138E-007</v>
      </c>
      <c r="BL79" s="3" t="n">
        <v>-1.31220112962182E-005</v>
      </c>
      <c r="BM79" s="3" t="n">
        <v>6.38669416730408E-006</v>
      </c>
      <c r="BN79" s="2"/>
      <c r="BO79" s="2"/>
      <c r="BP79" s="2"/>
      <c r="BQ79" s="2"/>
      <c r="BR79" s="2"/>
      <c r="BS79" s="2"/>
      <c r="BT79" s="2"/>
      <c r="BU79" s="2"/>
      <c r="BV79" s="2" t="n">
        <v>0.0211554206907749</v>
      </c>
      <c r="BW79" s="2" t="n">
        <v>-0.00534378923475742</v>
      </c>
      <c r="BX79" s="3" t="n">
        <v>-6.1179838667158E-005</v>
      </c>
      <c r="BY79" s="3" t="n">
        <v>0.000200578055228106</v>
      </c>
      <c r="BZ79" s="3" t="n">
        <v>-0.000235381987295113</v>
      </c>
      <c r="CA79" s="3" t="n">
        <v>-0.000294544850476086</v>
      </c>
      <c r="CB79" s="3" t="n">
        <v>-0.000573019322473555</v>
      </c>
      <c r="CC79" s="3" t="n">
        <v>-0.00032872252631932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0.0191962122917175</v>
      </c>
      <c r="CO79" s="3" t="n">
        <v>-0.0127662280574441</v>
      </c>
      <c r="CP79" s="3" t="n">
        <v>0.000138861549203284</v>
      </c>
      <c r="CQ79" s="3" t="n">
        <v>-0.000269103184109553</v>
      </c>
      <c r="CR79" s="3" t="n">
        <v>-7.6541124144569E-005</v>
      </c>
      <c r="CS79" s="3" t="n">
        <v>-6.34732350590638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05329598486423</v>
      </c>
      <c r="DG79" s="2" t="n">
        <v>0.00831997208297252</v>
      </c>
      <c r="DH79" s="3" t="n">
        <v>0.00118935480713844</v>
      </c>
      <c r="DI79" s="3" t="n">
        <v>0.00153501937165856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39427480846643</v>
      </c>
      <c r="DY79" s="3" t="n">
        <v>-0.0138521930202841</v>
      </c>
    </row>
    <row r="80" customFormat="false" ht="11.25" hidden="false" customHeight="false" outlineLevel="0" collapsed="false">
      <c r="A80" s="1" t="n">
        <v>74</v>
      </c>
      <c r="B80" s="2" t="n">
        <v>-0.00707769021391868</v>
      </c>
      <c r="C80" s="3" t="n">
        <v>0.00780104659497737</v>
      </c>
      <c r="D80" s="3" t="n">
        <v>3.45875414495822E-005</v>
      </c>
      <c r="E80" s="2" t="n">
        <v>0.000244698254391551</v>
      </c>
      <c r="F80" s="3" t="n">
        <v>0.000235940664424561</v>
      </c>
      <c r="G80" s="3" t="n">
        <v>0.000965546234510839</v>
      </c>
      <c r="H80" s="3" t="n">
        <v>-0.000685173377860337</v>
      </c>
      <c r="I80" s="3" t="n">
        <v>-0.000529246055521071</v>
      </c>
      <c r="J80" s="3" t="n">
        <v>6.72097985443542E-006</v>
      </c>
      <c r="K80" s="3" t="n">
        <v>-1.68351402862754E-006</v>
      </c>
      <c r="L80" s="3" t="n">
        <v>2.60067804447317E-006</v>
      </c>
      <c r="M80" s="3" t="n">
        <v>1.00370998552534E-005</v>
      </c>
      <c r="N80" s="3" t="n">
        <v>-1.19613332572043E-005</v>
      </c>
      <c r="O80" s="3" t="n">
        <v>4.23044684794149E-006</v>
      </c>
      <c r="P80" s="3" t="n">
        <v>-1.2797919453078E-006</v>
      </c>
      <c r="Q80" s="3" t="n">
        <v>-6.30269369139568E-006</v>
      </c>
      <c r="R80" s="2"/>
      <c r="S80" s="2"/>
      <c r="T80" s="2" t="n">
        <v>0.0200432650744915</v>
      </c>
      <c r="U80" s="2" t="n">
        <v>-0.0216090325266122</v>
      </c>
      <c r="V80" s="3" t="n">
        <v>0.000926358450669795</v>
      </c>
      <c r="W80" s="3" t="n">
        <v>-0.000323162996210157</v>
      </c>
      <c r="X80" s="3" t="n">
        <v>-0.000100424913398455</v>
      </c>
      <c r="Y80" s="3" t="n">
        <v>-0.000188528138096444</v>
      </c>
      <c r="Z80" s="3" t="n">
        <v>-8.36483741295523E-006</v>
      </c>
      <c r="AA80" s="3" t="n">
        <v>7.93668823462212E-006</v>
      </c>
      <c r="AB80" s="3" t="n">
        <v>-8.02203339844709E-006</v>
      </c>
      <c r="AC80" s="3" t="n">
        <v>3.86197871193871E-006</v>
      </c>
      <c r="AD80" s="3" t="n">
        <v>-9.09996379050426E-006</v>
      </c>
      <c r="AE80" s="3" t="n">
        <v>1.01073592304601E-005</v>
      </c>
      <c r="AF80" s="3" t="n">
        <v>2.87849798041861E-006</v>
      </c>
      <c r="AG80" s="3" t="n">
        <v>3.25077871821122E-006</v>
      </c>
      <c r="AH80" s="2"/>
      <c r="AI80" s="2"/>
      <c r="AJ80" s="2"/>
      <c r="AK80" s="2"/>
      <c r="AL80" s="2" t="n">
        <v>0.00874547753483057</v>
      </c>
      <c r="AM80" s="3" t="n">
        <v>-0.0152290938422083</v>
      </c>
      <c r="AN80" s="3" t="n">
        <v>0.00200817640870809</v>
      </c>
      <c r="AO80" s="3" t="n">
        <v>0.00118320866022259</v>
      </c>
      <c r="AP80" s="3" t="n">
        <v>-3.41457689501112E-006</v>
      </c>
      <c r="AQ80" s="3" t="n">
        <v>5.00764417665777E-006</v>
      </c>
      <c r="AR80" s="3" t="n">
        <v>-8.03481907496461E-006</v>
      </c>
      <c r="AS80" s="3" t="n">
        <v>-1.43187844514614E-006</v>
      </c>
      <c r="AT80" s="3" t="n">
        <v>8.69638188305543E-006</v>
      </c>
      <c r="AU80" s="3" t="n">
        <v>-9.78087427938589E-007</v>
      </c>
      <c r="AV80" s="3" t="n">
        <v>4.62510979559738E-006</v>
      </c>
      <c r="AW80" s="3" t="n">
        <v>-9.10515700525138E-006</v>
      </c>
      <c r="AX80" s="2"/>
      <c r="AY80" s="2"/>
      <c r="AZ80" s="2"/>
      <c r="BA80" s="2"/>
      <c r="BB80" s="2"/>
      <c r="BC80" s="2"/>
      <c r="BD80" s="3" t="n">
        <v>0.0271617416292429</v>
      </c>
      <c r="BE80" s="3" t="n">
        <v>-0.0260663945227861</v>
      </c>
      <c r="BF80" s="3" t="n">
        <v>1.41113914651214E-005</v>
      </c>
      <c r="BG80" s="3" t="n">
        <v>1.42049739224603E-005</v>
      </c>
      <c r="BH80" s="3" t="n">
        <v>6.18693638898548E-006</v>
      </c>
      <c r="BI80" s="3" t="n">
        <v>1.03832621789479E-006</v>
      </c>
      <c r="BJ80" s="3" t="n">
        <v>6.34610614724806E-006</v>
      </c>
      <c r="BK80" s="3" t="n">
        <v>-2.75280831374402E-006</v>
      </c>
      <c r="BL80" s="3" t="n">
        <v>1.65796564033371E-006</v>
      </c>
      <c r="BM80" s="3" t="n">
        <v>-5.36563129571732E-006</v>
      </c>
      <c r="BN80" s="2"/>
      <c r="BO80" s="2"/>
      <c r="BP80" s="2"/>
      <c r="BQ80" s="2"/>
      <c r="BR80" s="2"/>
      <c r="BS80" s="2"/>
      <c r="BT80" s="2"/>
      <c r="BU80" s="2"/>
      <c r="BV80" s="2" t="n">
        <v>0.0113170547410845</v>
      </c>
      <c r="BW80" s="2" t="n">
        <v>-0.0139786275103688</v>
      </c>
      <c r="BX80" s="3" t="n">
        <v>-0.000115736278530675</v>
      </c>
      <c r="BY80" s="3" t="n">
        <v>0.000195712447748519</v>
      </c>
      <c r="BZ80" s="3" t="n">
        <v>-0.000320733757689595</v>
      </c>
      <c r="CA80" s="3" t="n">
        <v>-0.00025782230659388</v>
      </c>
      <c r="CB80" s="3" t="n">
        <v>-0.0007557287462987</v>
      </c>
      <c r="CC80" s="3" t="n">
        <v>-0.000249145581619814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75878219306469</v>
      </c>
      <c r="CO80" s="2" t="n">
        <v>-0.00567826488986611</v>
      </c>
      <c r="CP80" s="3" t="n">
        <v>0.000166587080457247</v>
      </c>
      <c r="CQ80" s="3" t="n">
        <v>-0.00023401812359225</v>
      </c>
      <c r="CR80" s="3" t="n">
        <v>-4.78831716463901E-005</v>
      </c>
      <c r="CS80" s="3" t="n">
        <v>-8.82548847584985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51040305197238</v>
      </c>
      <c r="DG80" s="3" t="n">
        <v>0.000371419300790876</v>
      </c>
      <c r="DH80" s="3" t="n">
        <v>0.00167810032144188</v>
      </c>
      <c r="DI80" s="3" t="n">
        <v>0.0013893420109525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60484535247087</v>
      </c>
      <c r="DY80" s="3" t="n">
        <v>-0.00711398897692561</v>
      </c>
    </row>
    <row r="81" customFormat="false" ht="11.25" hidden="false" customHeight="false" outlineLevel="0" collapsed="false">
      <c r="A81" s="1" t="n">
        <v>75</v>
      </c>
      <c r="B81" s="3" t="n">
        <v>-0.00665612611919641</v>
      </c>
      <c r="C81" s="2" t="n">
        <v>0.0276325903832912</v>
      </c>
      <c r="D81" s="3" t="n">
        <v>0.000106618070276454</v>
      </c>
      <c r="E81" s="3" t="n">
        <v>0.00023613337543793</v>
      </c>
      <c r="F81" s="3" t="n">
        <v>0.000510604819282889</v>
      </c>
      <c r="G81" s="3" t="n">
        <v>0.000833164784125983</v>
      </c>
      <c r="H81" s="3" t="n">
        <v>-0.000851598451845347</v>
      </c>
      <c r="I81" s="3" t="n">
        <v>-0.000340551341651007</v>
      </c>
      <c r="J81" s="3" t="n">
        <v>5.57416069568716E-006</v>
      </c>
      <c r="K81" s="3" t="n">
        <v>1.47338573697197E-006</v>
      </c>
      <c r="L81" s="3" t="n">
        <v>-3.34694732373463E-006</v>
      </c>
      <c r="M81" s="3" t="n">
        <v>-9.81549874268239E-006</v>
      </c>
      <c r="N81" s="3" t="n">
        <v>3.29988301928096E-006</v>
      </c>
      <c r="O81" s="3" t="n">
        <v>-1.74161607446876E-006</v>
      </c>
      <c r="P81" s="3" t="n">
        <v>-5.4548827392864E-006</v>
      </c>
      <c r="Q81" s="3" t="n">
        <v>2.0875752397842E-006</v>
      </c>
      <c r="R81" s="2"/>
      <c r="S81" s="2"/>
      <c r="T81" s="2" t="n">
        <v>0.01639886200428</v>
      </c>
      <c r="U81" s="2" t="n">
        <v>-0.0235098116099834</v>
      </c>
      <c r="V81" s="3" t="n">
        <v>0.000904832500964403</v>
      </c>
      <c r="W81" s="3" t="n">
        <v>-0.000477417546790093</v>
      </c>
      <c r="X81" s="3" t="n">
        <v>-0.000144042773172259</v>
      </c>
      <c r="Y81" s="3" t="n">
        <v>-0.000180363160325214</v>
      </c>
      <c r="Z81" s="3" t="n">
        <v>4.91628998133819E-006</v>
      </c>
      <c r="AA81" s="3" t="n">
        <v>1.15206159989611E-006</v>
      </c>
      <c r="AB81" s="3" t="n">
        <v>-6.57252257951768E-006</v>
      </c>
      <c r="AC81" s="3" t="n">
        <v>-4.32674823969136E-006</v>
      </c>
      <c r="AD81" s="3" t="n">
        <v>-2.10004759537696E-006</v>
      </c>
      <c r="AE81" s="3" t="n">
        <v>1.06262059489381E-005</v>
      </c>
      <c r="AF81" s="3" t="n">
        <v>-1.46100837810081E-005</v>
      </c>
      <c r="AG81" s="3" t="n">
        <v>-7.2442926466465E-006</v>
      </c>
      <c r="AH81" s="2"/>
      <c r="AI81" s="2"/>
      <c r="AJ81" s="2"/>
      <c r="AK81" s="2"/>
      <c r="AL81" s="2" t="n">
        <v>0.0148803805932402</v>
      </c>
      <c r="AM81" s="2" t="n">
        <v>-0.00749202258884906</v>
      </c>
      <c r="AN81" s="3" t="n">
        <v>0.00232624751515686</v>
      </c>
      <c r="AO81" s="3" t="n">
        <v>0.000735279405489563</v>
      </c>
      <c r="AP81" s="3" t="n">
        <v>-8.60883756104158E-006</v>
      </c>
      <c r="AQ81" s="3" t="n">
        <v>-5.1701708798646E-006</v>
      </c>
      <c r="AR81" s="3" t="n">
        <v>-2.49014078690379E-006</v>
      </c>
      <c r="AS81" s="3" t="n">
        <v>3.64096058547147E-006</v>
      </c>
      <c r="AT81" s="3" t="n">
        <v>-1.24610423881677E-005</v>
      </c>
      <c r="AU81" s="3" t="n">
        <v>-7.86062719271285E-006</v>
      </c>
      <c r="AV81" s="3" t="n">
        <v>-1.20851609608507E-006</v>
      </c>
      <c r="AW81" s="3" t="n">
        <v>-1.17062709250603E-005</v>
      </c>
      <c r="AX81" s="2"/>
      <c r="AY81" s="2"/>
      <c r="AZ81" s="2"/>
      <c r="BA81" s="2"/>
      <c r="BB81" s="2"/>
      <c r="BC81" s="2"/>
      <c r="BD81" s="3" t="n">
        <v>0.0185490865260362</v>
      </c>
      <c r="BE81" s="3" t="n">
        <v>-0.0271836817264556</v>
      </c>
      <c r="BF81" s="3" t="n">
        <v>-3.72239287571574E-006</v>
      </c>
      <c r="BG81" s="3" t="n">
        <v>-4.31543958256952E-006</v>
      </c>
      <c r="BH81" s="3" t="n">
        <v>-7.90485319157596E-006</v>
      </c>
      <c r="BI81" s="3" t="n">
        <v>-6.7895548454544E-006</v>
      </c>
      <c r="BJ81" s="3" t="n">
        <v>9.21280297916382E-006</v>
      </c>
      <c r="BK81" s="3" t="n">
        <v>-6.64516210235888E-006</v>
      </c>
      <c r="BL81" s="3" t="n">
        <v>-1.48374483615043E-005</v>
      </c>
      <c r="BM81" s="3" t="n">
        <v>2.01350521820131E-005</v>
      </c>
      <c r="BN81" s="2"/>
      <c r="BO81" s="2"/>
      <c r="BP81" s="2"/>
      <c r="BQ81" s="2"/>
      <c r="BR81" s="2"/>
      <c r="BS81" s="2"/>
      <c r="BT81" s="2"/>
      <c r="BU81" s="2"/>
      <c r="BV81" s="2" t="n">
        <v>0.0147480145096778</v>
      </c>
      <c r="BW81" s="2" t="n">
        <v>0.000104510989331174</v>
      </c>
      <c r="BX81" s="3" t="n">
        <v>-9.43836421356536E-005</v>
      </c>
      <c r="BY81" s="3" t="n">
        <v>0.000220714136958122</v>
      </c>
      <c r="BZ81" s="3" t="n">
        <v>-0.000462378782685846</v>
      </c>
      <c r="CA81" s="3" t="n">
        <v>-0.000159245188115164</v>
      </c>
      <c r="CB81" s="3" t="n">
        <v>-0.000708103354554623</v>
      </c>
      <c r="CC81" s="3" t="n">
        <v>-5.1872124458896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96833685040473</v>
      </c>
      <c r="CO81" s="3" t="n">
        <v>-0.012513006106019</v>
      </c>
      <c r="CP81" s="3" t="n">
        <v>0.000156658861669711</v>
      </c>
      <c r="CQ81" s="3" t="n">
        <v>-0.000309681083308532</v>
      </c>
      <c r="CR81" s="3" t="n">
        <v>-7.99742774688638E-005</v>
      </c>
      <c r="CS81" s="3" t="n">
        <v>-5.53085628780536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97960543632507</v>
      </c>
      <c r="DG81" s="2" t="n">
        <v>-0.00466958666220307</v>
      </c>
      <c r="DH81" s="3" t="n">
        <v>0.00200854195281863</v>
      </c>
      <c r="DI81" s="3" t="n">
        <v>0.000980905839242041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714883968234</v>
      </c>
      <c r="DY81" s="3" t="n">
        <v>0.000851904333103448</v>
      </c>
    </row>
    <row r="82" customFormat="false" ht="11.25" hidden="false" customHeight="false" outlineLevel="0" collapsed="false">
      <c r="A82" s="1" t="n">
        <v>76</v>
      </c>
      <c r="B82" s="2" t="n">
        <v>0.00328727182932198</v>
      </c>
      <c r="C82" s="3" t="n">
        <v>0.0304265338927507</v>
      </c>
      <c r="D82" s="3" t="n">
        <v>0.0001656049862504</v>
      </c>
      <c r="E82" s="3" t="n">
        <v>0.00019187171710655</v>
      </c>
      <c r="F82" s="3" t="n">
        <v>0.000790419231634587</v>
      </c>
      <c r="G82" s="3" t="n">
        <v>0.00060621794546023</v>
      </c>
      <c r="H82" s="3" t="n">
        <v>-0.0009234887547791</v>
      </c>
      <c r="I82" s="3" t="n">
        <v>-7.42850097594782E-005</v>
      </c>
      <c r="J82" s="3" t="n">
        <v>-1.25718643175787E-005</v>
      </c>
      <c r="K82" s="3" t="n">
        <v>-2.27277905651135E-006</v>
      </c>
      <c r="L82" s="3" t="n">
        <v>6.56163683743216E-006</v>
      </c>
      <c r="M82" s="3" t="n">
        <v>2.77587400887569E-006</v>
      </c>
      <c r="N82" s="3" t="n">
        <v>-6.78311243973439E-006</v>
      </c>
      <c r="O82" s="3" t="n">
        <v>-6.09798007644712E-006</v>
      </c>
      <c r="P82" s="3" t="n">
        <v>-3.79587618226651E-006</v>
      </c>
      <c r="Q82" s="3" t="n">
        <v>9.91900947155954E-007</v>
      </c>
      <c r="R82" s="2"/>
      <c r="S82" s="2"/>
      <c r="T82" s="2" t="n">
        <v>0.00965433288365602</v>
      </c>
      <c r="U82" s="2" t="n">
        <v>-0.0187235753983259</v>
      </c>
      <c r="V82" s="3" t="n">
        <v>0.000796333421021699</v>
      </c>
      <c r="W82" s="3" t="n">
        <v>-0.000771242310293018</v>
      </c>
      <c r="X82" s="3" t="n">
        <v>-0.000195700878975912</v>
      </c>
      <c r="Y82" s="3" t="n">
        <v>-0.000151303698658011</v>
      </c>
      <c r="Z82" s="3" t="n">
        <v>-3.60154717782279E-006</v>
      </c>
      <c r="AA82" s="3" t="n">
        <v>-5.87465137869003E-006</v>
      </c>
      <c r="AB82" s="3" t="n">
        <v>-5.03268529428169E-006</v>
      </c>
      <c r="AC82" s="3" t="n">
        <v>3.84723944080178E-006</v>
      </c>
      <c r="AD82" s="3" t="n">
        <v>-2.89413583232089E-006</v>
      </c>
      <c r="AE82" s="3" t="n">
        <v>1.37797005663742E-005</v>
      </c>
      <c r="AF82" s="3" t="n">
        <v>1.12899724626913E-005</v>
      </c>
      <c r="AG82" s="3" t="n">
        <v>-7.78799130785046E-006</v>
      </c>
      <c r="AH82" s="2"/>
      <c r="AI82" s="2"/>
      <c r="AJ82" s="2"/>
      <c r="AK82" s="2"/>
      <c r="AL82" s="3" t="n">
        <v>0.00414526090025901</v>
      </c>
      <c r="AM82" s="3" t="n">
        <v>-0.00467330124229192</v>
      </c>
      <c r="AN82" s="3" t="n">
        <v>0.00243860762566328</v>
      </c>
      <c r="AO82" s="3" t="n">
        <v>7.6360571256373E-005</v>
      </c>
      <c r="AP82" s="3" t="n">
        <v>-4.63535116068669E-006</v>
      </c>
      <c r="AQ82" s="3" t="n">
        <v>-6.68200209474889E-006</v>
      </c>
      <c r="AR82" s="3" t="n">
        <v>-7.79218044044682E-006</v>
      </c>
      <c r="AS82" s="3" t="n">
        <v>-1.07322421172284E-005</v>
      </c>
      <c r="AT82" s="3" t="n">
        <v>6.22092829871689E-006</v>
      </c>
      <c r="AU82" s="3" t="n">
        <v>-1.7794151290218E-006</v>
      </c>
      <c r="AV82" s="3" t="n">
        <v>-1.16898627311457E-005</v>
      </c>
      <c r="AW82" s="3" t="n">
        <v>1.33619118969363E-006</v>
      </c>
      <c r="AX82" s="2"/>
      <c r="AY82" s="2"/>
      <c r="AZ82" s="2"/>
      <c r="BA82" s="2"/>
      <c r="BB82" s="2"/>
      <c r="BC82" s="2"/>
      <c r="BD82" s="3" t="n">
        <v>0.0105195315554738</v>
      </c>
      <c r="BE82" s="3" t="n">
        <v>-0.0104883061721921</v>
      </c>
      <c r="BF82" s="3" t="n">
        <v>-3.87068166673998E-006</v>
      </c>
      <c r="BG82" s="3" t="n">
        <v>3.74933551938738E-006</v>
      </c>
      <c r="BH82" s="3" t="n">
        <v>4.7799949243199E-006</v>
      </c>
      <c r="BI82" s="3" t="n">
        <v>5.62374361834372E-006</v>
      </c>
      <c r="BJ82" s="3" t="n">
        <v>3.65076357411453E-006</v>
      </c>
      <c r="BK82" s="3" t="n">
        <v>-2.0555526134558E-006</v>
      </c>
      <c r="BL82" s="3" t="n">
        <v>-1.31261145952521E-007</v>
      </c>
      <c r="BM82" s="3" t="n">
        <v>-1.21482053145882E-005</v>
      </c>
      <c r="BN82" s="2"/>
      <c r="BO82" s="2"/>
      <c r="BP82" s="2"/>
      <c r="BQ82" s="2"/>
      <c r="BR82" s="2"/>
      <c r="BS82" s="2"/>
      <c r="BT82" s="2"/>
      <c r="BU82" s="2"/>
      <c r="BV82" s="3" t="n">
        <v>0.00802638288587331</v>
      </c>
      <c r="BW82" s="2" t="n">
        <v>0.00253597693517804</v>
      </c>
      <c r="BX82" s="3" t="n">
        <v>-3.66165040759369E-005</v>
      </c>
      <c r="BY82" s="3" t="n">
        <v>0.000328420399455353</v>
      </c>
      <c r="BZ82" s="3" t="n">
        <v>-0.000531184254214167</v>
      </c>
      <c r="CA82" s="3" t="n">
        <v>-8.99764854693785E-005</v>
      </c>
      <c r="CB82" s="3" t="n">
        <v>-0.000665065774228423</v>
      </c>
      <c r="CC82" s="3" t="n">
        <v>0.000140672738780267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38263218011707</v>
      </c>
      <c r="CO82" s="2" t="n">
        <v>-0.0104788048192858</v>
      </c>
      <c r="CP82" s="3" t="n">
        <v>8.26445393613539E-005</v>
      </c>
      <c r="CQ82" s="3" t="n">
        <v>-0.000441391923232004</v>
      </c>
      <c r="CR82" s="3" t="n">
        <v>-0.000150028470670804</v>
      </c>
      <c r="CS82" s="3" t="n">
        <v>-5.29582976014353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9774039089679</v>
      </c>
      <c r="DG82" s="2" t="n">
        <v>0.00293608009815216</v>
      </c>
      <c r="DH82" s="3" t="n">
        <v>0.00213456968776881</v>
      </c>
      <c r="DI82" s="3" t="n">
        <v>0.000391248671803623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46892645955085</v>
      </c>
      <c r="DY82" s="3" t="n">
        <v>0.0127277662977576</v>
      </c>
    </row>
    <row r="83" customFormat="false" ht="11.25" hidden="false" customHeight="false" outlineLevel="0" collapsed="false">
      <c r="A83" s="1" t="n">
        <v>77</v>
      </c>
      <c r="B83" s="2" t="n">
        <v>0.0112281078472733</v>
      </c>
      <c r="C83" s="2" t="n">
        <v>0.0326437763869762</v>
      </c>
      <c r="D83" s="3" t="n">
        <v>0.000201896444195881</v>
      </c>
      <c r="E83" s="3" t="n">
        <v>0.000187416822882369</v>
      </c>
      <c r="F83" s="3" t="n">
        <v>0.000933688483200967</v>
      </c>
      <c r="G83" s="3" t="n">
        <v>0.00040748986066319</v>
      </c>
      <c r="H83" s="3" t="n">
        <v>-0.000918934994842857</v>
      </c>
      <c r="I83" s="3" t="n">
        <v>0.000182697229320183</v>
      </c>
      <c r="J83" s="3" t="n">
        <v>5.19821378475171E-006</v>
      </c>
      <c r="K83" s="3" t="n">
        <v>2.95878550105044E-007</v>
      </c>
      <c r="L83" s="3" t="n">
        <v>-8.58430394146125E-006</v>
      </c>
      <c r="M83" s="3" t="n">
        <v>4.09286576541489E-006</v>
      </c>
      <c r="N83" s="3" t="n">
        <v>-1.08700514829251E-005</v>
      </c>
      <c r="O83" s="3" t="n">
        <v>5.42144061910221E-006</v>
      </c>
      <c r="P83" s="3" t="n">
        <v>7.60466764404554E-006</v>
      </c>
      <c r="Q83" s="3" t="n">
        <v>-2.24490077016525E-006</v>
      </c>
      <c r="R83" s="2"/>
      <c r="S83" s="2"/>
      <c r="T83" s="2" t="n">
        <v>0.00369491474702954</v>
      </c>
      <c r="U83" s="2" t="n">
        <v>-0.0116711622104048</v>
      </c>
      <c r="V83" s="3" t="n">
        <v>0.000595745746977627</v>
      </c>
      <c r="W83" s="3" t="n">
        <v>-0.000945875362958759</v>
      </c>
      <c r="X83" s="3" t="n">
        <v>-0.000266155489953234</v>
      </c>
      <c r="Y83" s="3" t="n">
        <v>-0.000101018107670825</v>
      </c>
      <c r="Z83" s="3" t="n">
        <v>-9.48379874898819E-006</v>
      </c>
      <c r="AA83" s="3" t="n">
        <v>7.41682197258342E-006</v>
      </c>
      <c r="AB83" s="3" t="n">
        <v>-3.11976918965228E-006</v>
      </c>
      <c r="AC83" s="3" t="n">
        <v>-1.21413113447488E-005</v>
      </c>
      <c r="AD83" s="3" t="n">
        <v>-6.42134409645223E-006</v>
      </c>
      <c r="AE83" s="3" t="n">
        <v>1.88200101547408E-006</v>
      </c>
      <c r="AF83" s="3" t="n">
        <v>7.50215713196666E-006</v>
      </c>
      <c r="AG83" s="3" t="n">
        <v>7.70689439377747E-006</v>
      </c>
      <c r="AH83" s="2"/>
      <c r="AI83" s="2"/>
      <c r="AJ83" s="2"/>
      <c r="AK83" s="2"/>
      <c r="AL83" s="2" t="n">
        <v>0.0187072362750768</v>
      </c>
      <c r="AM83" s="3" t="n">
        <v>0.0189903806895017</v>
      </c>
      <c r="AN83" s="3" t="n">
        <v>0.0022857766598463</v>
      </c>
      <c r="AO83" s="3" t="n">
        <v>-0.000547821749933064</v>
      </c>
      <c r="AP83" s="3" t="n">
        <v>-6.23665710008936E-006</v>
      </c>
      <c r="AQ83" s="3" t="n">
        <v>-6.86301927999011E-006</v>
      </c>
      <c r="AR83" s="3" t="n">
        <v>-1.27488301586709E-005</v>
      </c>
      <c r="AS83" s="3" t="n">
        <v>-4.55108374808332E-006</v>
      </c>
      <c r="AT83" s="3" t="n">
        <v>-8.3064475120409E-007</v>
      </c>
      <c r="AU83" s="3" t="n">
        <v>4.82701125292806E-006</v>
      </c>
      <c r="AV83" s="3" t="n">
        <v>-6.65769084662315E-006</v>
      </c>
      <c r="AW83" s="3" t="n">
        <v>3.44014711117779E-006</v>
      </c>
      <c r="AX83" s="2"/>
      <c r="AY83" s="2"/>
      <c r="AZ83" s="2"/>
      <c r="BA83" s="2"/>
      <c r="BB83" s="2"/>
      <c r="BC83" s="2"/>
      <c r="BD83" s="3" t="n">
        <v>0.00575046148151159</v>
      </c>
      <c r="BE83" s="3" t="n">
        <v>-0.00460695289075374</v>
      </c>
      <c r="BF83" s="3" t="n">
        <v>5.95452831930742E-007</v>
      </c>
      <c r="BG83" s="3" t="n">
        <v>-1.25984684018476E-006</v>
      </c>
      <c r="BH83" s="3" t="n">
        <v>-1.72845284396316E-006</v>
      </c>
      <c r="BI83" s="3" t="n">
        <v>-4.66313895230996E-006</v>
      </c>
      <c r="BJ83" s="3" t="n">
        <v>1.27110724861268E-005</v>
      </c>
      <c r="BK83" s="3" t="n">
        <v>4.1186699490936E-006</v>
      </c>
      <c r="BL83" s="3" t="n">
        <v>-5.82752909394912E-006</v>
      </c>
      <c r="BM83" s="3" t="n">
        <v>8.50518244988052E-006</v>
      </c>
      <c r="BN83" s="2"/>
      <c r="BO83" s="2"/>
      <c r="BP83" s="2"/>
      <c r="BQ83" s="2"/>
      <c r="BR83" s="2"/>
      <c r="BS83" s="2"/>
      <c r="BT83" s="2"/>
      <c r="BU83" s="2"/>
      <c r="BV83" s="3" t="n">
        <v>0.0117810796946287</v>
      </c>
      <c r="BW83" s="2" t="n">
        <v>0.0103577664121985</v>
      </c>
      <c r="BX83" s="3" t="n">
        <v>0.000104924540210049</v>
      </c>
      <c r="BY83" s="3" t="n">
        <v>0.000283119588857516</v>
      </c>
      <c r="BZ83" s="3" t="n">
        <v>-0.000520495465025305</v>
      </c>
      <c r="CA83" s="3" t="n">
        <v>6.86507191858254E-005</v>
      </c>
      <c r="CB83" s="3" t="n">
        <v>-0.000685146544128656</v>
      </c>
      <c r="CC83" s="3" t="n">
        <v>0.000287360133370384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55823810584843</v>
      </c>
      <c r="CO83" s="2" t="n">
        <v>0.00150828110054135</v>
      </c>
      <c r="CP83" s="3" t="n">
        <v>-0.000105736384284682</v>
      </c>
      <c r="CQ83" s="3" t="n">
        <v>-0.000468265556264668</v>
      </c>
      <c r="CR83" s="3" t="n">
        <v>-0.000158982104039751</v>
      </c>
      <c r="CS83" s="3" t="n">
        <v>3.38881509378552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38775867223739</v>
      </c>
      <c r="DG83" s="2" t="n">
        <v>0.0158886592835187</v>
      </c>
      <c r="DH83" s="3" t="n">
        <v>0.00233379518613219</v>
      </c>
      <c r="DI83" s="3" t="n">
        <v>-0.000183495416422374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3098958730697</v>
      </c>
      <c r="DY83" s="3" t="n">
        <v>0.00608287239447236</v>
      </c>
    </row>
    <row r="84" customFormat="false" ht="11.25" hidden="false" customHeight="false" outlineLevel="0" collapsed="false">
      <c r="A84" s="1" t="n">
        <v>78</v>
      </c>
      <c r="B84" s="2" t="n">
        <v>0.023611607030034</v>
      </c>
      <c r="C84" s="3" t="n">
        <v>0.0295653790235519</v>
      </c>
      <c r="D84" s="3" t="n">
        <v>0.000257712556049227</v>
      </c>
      <c r="E84" s="3" t="n">
        <v>0.000132596280309371</v>
      </c>
      <c r="F84" s="3" t="n">
        <v>0.00112042517866939</v>
      </c>
      <c r="G84" s="3" t="n">
        <v>0.000181491079274565</v>
      </c>
      <c r="H84" s="3" t="n">
        <v>-0.000843447633087635</v>
      </c>
      <c r="I84" s="3" t="n">
        <v>0.000393478054320439</v>
      </c>
      <c r="J84" s="3" t="n">
        <v>-2.38991287915268E-006</v>
      </c>
      <c r="K84" s="3" t="n">
        <v>-4.8781544137455E-007</v>
      </c>
      <c r="L84" s="3" t="n">
        <v>3.08844437313382E-006</v>
      </c>
      <c r="M84" s="3" t="n">
        <v>1.45901376527035E-005</v>
      </c>
      <c r="N84" s="3" t="n">
        <v>-3.28124929183104E-006</v>
      </c>
      <c r="O84" s="3" t="n">
        <v>-2.84398902294924E-006</v>
      </c>
      <c r="P84" s="3" t="n">
        <v>-1.74774795596022E-005</v>
      </c>
      <c r="Q84" s="3" t="n">
        <v>-6.3945540205168E-006</v>
      </c>
      <c r="R84" s="2"/>
      <c r="S84" s="2"/>
      <c r="T84" s="2" t="n">
        <v>0.00495404982939362</v>
      </c>
      <c r="U84" s="2" t="n">
        <v>0.00097253592684865</v>
      </c>
      <c r="V84" s="3" t="n">
        <v>0.000438390212366357</v>
      </c>
      <c r="W84" s="3" t="n">
        <v>-0.00106737180612981</v>
      </c>
      <c r="X84" s="3" t="n">
        <v>-0.000283195928204804</v>
      </c>
      <c r="Y84" s="3" t="n">
        <v>-2.35186507779872E-005</v>
      </c>
      <c r="Z84" s="3" t="n">
        <v>-2.70354644271719E-006</v>
      </c>
      <c r="AA84" s="3" t="n">
        <v>-5.93133108850452E-007</v>
      </c>
      <c r="AB84" s="3" t="n">
        <v>-1.05575591078377E-005</v>
      </c>
      <c r="AC84" s="3" t="n">
        <v>-6.38542724118451E-006</v>
      </c>
      <c r="AD84" s="3" t="n">
        <v>-3.09388406094512E-006</v>
      </c>
      <c r="AE84" s="3" t="n">
        <v>3.91259800380794E-006</v>
      </c>
      <c r="AF84" s="3" t="n">
        <v>-8.72046712174778E-007</v>
      </c>
      <c r="AG84" s="3" t="n">
        <v>-1.21483481052564E-006</v>
      </c>
      <c r="AH84" s="2"/>
      <c r="AI84" s="2"/>
      <c r="AJ84" s="2"/>
      <c r="AK84" s="2"/>
      <c r="AL84" s="2" t="n">
        <v>0.0317026153206825</v>
      </c>
      <c r="AM84" s="2" t="n">
        <v>0.00107744964770972</v>
      </c>
      <c r="AN84" s="3" t="n">
        <v>0.00219657504931092</v>
      </c>
      <c r="AO84" s="3" t="n">
        <v>-0.00113318336661905</v>
      </c>
      <c r="AP84" s="3" t="n">
        <v>9.53810740611515E-007</v>
      </c>
      <c r="AQ84" s="3" t="n">
        <v>-3.57731596523081E-006</v>
      </c>
      <c r="AR84" s="3" t="n">
        <v>-2.84934048977447E-006</v>
      </c>
      <c r="AS84" s="3" t="n">
        <v>-4.44268334831576E-006</v>
      </c>
      <c r="AT84" s="3" t="n">
        <v>1.10195096567622E-005</v>
      </c>
      <c r="AU84" s="3" t="n">
        <v>-1.72003205989312E-006</v>
      </c>
      <c r="AV84" s="3" t="n">
        <v>-2.32228535423928E-006</v>
      </c>
      <c r="AW84" s="3" t="n">
        <v>-2.73441685294528E-007</v>
      </c>
      <c r="AX84" s="2"/>
      <c r="AY84" s="2"/>
      <c r="AZ84" s="2"/>
      <c r="BA84" s="2"/>
      <c r="BB84" s="2"/>
      <c r="BC84" s="2"/>
      <c r="BD84" s="3" t="n">
        <v>0.0091576837003231</v>
      </c>
      <c r="BE84" s="3" t="n">
        <v>0.0157590005546808</v>
      </c>
      <c r="BF84" s="3" t="n">
        <v>-1.16198098112363E-005</v>
      </c>
      <c r="BG84" s="3" t="n">
        <v>1.01819944120507E-006</v>
      </c>
      <c r="BH84" s="3" t="n">
        <v>1.95756956600234E-006</v>
      </c>
      <c r="BI84" s="3" t="n">
        <v>8.67936705617466E-006</v>
      </c>
      <c r="BJ84" s="3" t="n">
        <v>8.84200835571391E-006</v>
      </c>
      <c r="BK84" s="3" t="n">
        <v>8.62159481584967E-007</v>
      </c>
      <c r="BL84" s="3" t="n">
        <v>5.27778502146247E-006</v>
      </c>
      <c r="BM84" s="3" t="n">
        <v>8.25194183562416E-006</v>
      </c>
      <c r="BN84" s="2"/>
      <c r="BO84" s="2"/>
      <c r="BP84" s="2"/>
      <c r="BQ84" s="2"/>
      <c r="BR84" s="2"/>
      <c r="BS84" s="2"/>
      <c r="BT84" s="2"/>
      <c r="BU84" s="2"/>
      <c r="BV84" s="2" t="n">
        <v>0.0133154215291142</v>
      </c>
      <c r="BW84" s="2" t="n">
        <v>0.0149226794019341</v>
      </c>
      <c r="BX84" s="3" t="n">
        <v>0.000165950899827294</v>
      </c>
      <c r="BY84" s="3" t="n">
        <v>0.000280771258985623</v>
      </c>
      <c r="BZ84" s="3" t="n">
        <v>-0.000401331722969189</v>
      </c>
      <c r="CA84" s="3" t="n">
        <v>0.000226566466153599</v>
      </c>
      <c r="CB84" s="3" t="n">
        <v>-0.000647708075121045</v>
      </c>
      <c r="CC84" s="3" t="n">
        <v>0.00050526147242635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0426594837335869</v>
      </c>
      <c r="CO84" s="2" t="n">
        <v>0.00653727212920785</v>
      </c>
      <c r="CP84" s="3" t="n">
        <v>-0.000158493858180008</v>
      </c>
      <c r="CQ84" s="3" t="n">
        <v>-0.000405072642024606</v>
      </c>
      <c r="CR84" s="3" t="n">
        <v>-0.000101021163573022</v>
      </c>
      <c r="CS84" s="3" t="n">
        <v>4.7313875256804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61697531491518</v>
      </c>
      <c r="DG84" s="2" t="n">
        <v>0.00358860753476619</v>
      </c>
      <c r="DH84" s="3" t="n">
        <v>0.00238556461408734</v>
      </c>
      <c r="DI84" s="3" t="n">
        <v>-0.000928740773815661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66606600582599</v>
      </c>
      <c r="DY84" s="3" t="n">
        <v>0.00693017849698662</v>
      </c>
    </row>
    <row r="85" customFormat="false" ht="11.25" hidden="false" customHeight="false" outlineLevel="0" collapsed="false">
      <c r="A85" s="1" t="n">
        <v>79</v>
      </c>
      <c r="B85" s="3" t="n">
        <v>0.0213347561657428</v>
      </c>
      <c r="C85" s="3" t="n">
        <v>0.0218962710350751</v>
      </c>
      <c r="D85" s="3" t="n">
        <v>0.000190313876373693</v>
      </c>
      <c r="E85" s="3" t="n">
        <v>9.68405583989806E-005</v>
      </c>
      <c r="F85" s="3" t="n">
        <v>0.00113498244900256</v>
      </c>
      <c r="G85" s="3" t="n">
        <v>-0.000166543482919223</v>
      </c>
      <c r="H85" s="3" t="n">
        <v>-0.000818095344584435</v>
      </c>
      <c r="I85" s="3" t="n">
        <v>0.000557030958589166</v>
      </c>
      <c r="J85" s="3" t="n">
        <v>1.80855340659036E-006</v>
      </c>
      <c r="K85" s="3" t="n">
        <v>-8.66968002810608E-006</v>
      </c>
      <c r="L85" s="3" t="n">
        <v>-3.50520804204279E-006</v>
      </c>
      <c r="M85" s="3" t="n">
        <v>7.44311728340108E-006</v>
      </c>
      <c r="N85" s="3" t="n">
        <v>-3.41185432262136E-006</v>
      </c>
      <c r="O85" s="3" t="n">
        <v>1.52334928316122E-006</v>
      </c>
      <c r="P85" s="3" t="n">
        <v>-8.25557253847364E-006</v>
      </c>
      <c r="Q85" s="3" t="n">
        <v>6.35164860796066E-006</v>
      </c>
      <c r="R85" s="2"/>
      <c r="S85" s="2"/>
      <c r="T85" s="3" t="n">
        <v>0.0198216456919908</v>
      </c>
      <c r="U85" s="2" t="n">
        <v>0.000437910086475312</v>
      </c>
      <c r="V85" s="3" t="n">
        <v>0.000205354852369055</v>
      </c>
      <c r="W85" s="3" t="n">
        <v>-0.00116647535469383</v>
      </c>
      <c r="X85" s="3" t="n">
        <v>-0.000269575859420001</v>
      </c>
      <c r="Y85" s="3" t="n">
        <v>7.85843512858264E-005</v>
      </c>
      <c r="Z85" s="3" t="n">
        <v>5.34921082362416E-006</v>
      </c>
      <c r="AA85" s="3" t="n">
        <v>3.99144300899934E-006</v>
      </c>
      <c r="AB85" s="3" t="n">
        <v>-2.22904031943471E-006</v>
      </c>
      <c r="AC85" s="3" t="n">
        <v>-1.25098813441582E-005</v>
      </c>
      <c r="AD85" s="3" t="n">
        <v>8.08103777671931E-006</v>
      </c>
      <c r="AE85" s="3" t="n">
        <v>5.54381131223635E-006</v>
      </c>
      <c r="AF85" s="3" t="n">
        <v>-1.13771975520649E-005</v>
      </c>
      <c r="AG85" s="3" t="n">
        <v>1.50168887103063E-006</v>
      </c>
      <c r="AH85" s="2"/>
      <c r="AI85" s="2"/>
      <c r="AJ85" s="2"/>
      <c r="AK85" s="2"/>
      <c r="AL85" s="2" t="n">
        <v>0.0201498828828334</v>
      </c>
      <c r="AM85" s="2" t="n">
        <v>0.00818963255733251</v>
      </c>
      <c r="AN85" s="3" t="n">
        <v>0.00201594969257712</v>
      </c>
      <c r="AO85" s="3" t="n">
        <v>-0.00172478368040174</v>
      </c>
      <c r="AP85" s="3" t="n">
        <v>-6.25780921836849E-006</v>
      </c>
      <c r="AQ85" s="3" t="n">
        <v>6.93682477503898E-006</v>
      </c>
      <c r="AR85" s="3" t="n">
        <v>1.0640219443303E-006</v>
      </c>
      <c r="AS85" s="3" t="n">
        <v>7.78408411861164E-006</v>
      </c>
      <c r="AT85" s="3" t="n">
        <v>-1.89190018318186E-006</v>
      </c>
      <c r="AU85" s="3" t="n">
        <v>4.39850327893509E-006</v>
      </c>
      <c r="AV85" s="3" t="n">
        <v>1.47850676057714E-006</v>
      </c>
      <c r="AW85" s="3" t="n">
        <v>-9.75436887529213E-006</v>
      </c>
      <c r="AX85" s="2"/>
      <c r="AY85" s="2"/>
      <c r="AZ85" s="2"/>
      <c r="BA85" s="2"/>
      <c r="BB85" s="2"/>
      <c r="BC85" s="2"/>
      <c r="BD85" s="3" t="n">
        <v>0.030953424051404</v>
      </c>
      <c r="BE85" s="3" t="n">
        <v>0.0118425441905856</v>
      </c>
      <c r="BF85" s="3" t="n">
        <v>-1.16411474664346E-005</v>
      </c>
      <c r="BG85" s="3" t="n">
        <v>3.64689799425832E-006</v>
      </c>
      <c r="BH85" s="3" t="n">
        <v>-9.62720059760613E-006</v>
      </c>
      <c r="BI85" s="3" t="n">
        <v>-9.76206024461134E-007</v>
      </c>
      <c r="BJ85" s="3" t="n">
        <v>-3.95704773836769E-006</v>
      </c>
      <c r="BK85" s="3" t="n">
        <v>9.87980820355005E-006</v>
      </c>
      <c r="BL85" s="3" t="n">
        <v>-1.27169132611015E-005</v>
      </c>
      <c r="BM85" s="3" t="n">
        <v>1.06245643110014E-005</v>
      </c>
      <c r="BN85" s="2"/>
      <c r="BO85" s="2"/>
      <c r="BP85" s="2"/>
      <c r="BQ85" s="2"/>
      <c r="BR85" s="2"/>
      <c r="BS85" s="2"/>
      <c r="BT85" s="2"/>
      <c r="BU85" s="2"/>
      <c r="BV85" s="2" t="n">
        <v>0.024999676272273</v>
      </c>
      <c r="BW85" s="3" t="n">
        <v>0.0120547488331794</v>
      </c>
      <c r="BX85" s="3" t="n">
        <v>0.000250314798904582</v>
      </c>
      <c r="BY85" s="3" t="n">
        <v>0.000191719256690703</v>
      </c>
      <c r="BZ85" s="3" t="n">
        <v>-0.000268957606749609</v>
      </c>
      <c r="CA85" s="3" t="n">
        <v>0.000355465133907273</v>
      </c>
      <c r="CB85" s="3" t="n">
        <v>-0.000622528546955436</v>
      </c>
      <c r="CC85" s="3" t="n">
        <v>0.000725184101611375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321656209416687</v>
      </c>
      <c r="CO85" s="2" t="n">
        <v>0.020272085443139</v>
      </c>
      <c r="CP85" s="3" t="n">
        <v>-0.000198097171960398</v>
      </c>
      <c r="CQ85" s="3" t="n">
        <v>-0.000434021872933954</v>
      </c>
      <c r="CR85" s="3" t="n">
        <v>-8.27939147711731E-005</v>
      </c>
      <c r="CS85" s="3" t="n">
        <v>5.64430156373418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9336130023002</v>
      </c>
      <c r="DG85" s="2" t="n">
        <v>-0.0137224709615111</v>
      </c>
      <c r="DH85" s="3" t="n">
        <v>0.00225095567293465</v>
      </c>
      <c r="DI85" s="3" t="n">
        <v>-0.0016997450729832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06902991235256</v>
      </c>
      <c r="DY85" s="3" t="n">
        <v>-0.00921786855906248</v>
      </c>
    </row>
    <row r="86" customFormat="false" ht="11.25" hidden="false" customHeight="false" outlineLevel="0" collapsed="false">
      <c r="A86" s="1" t="n">
        <v>80</v>
      </c>
      <c r="B86" s="3" t="n">
        <v>0.0127553008496761</v>
      </c>
      <c r="C86" s="3" t="n">
        <v>0.0182613898068666</v>
      </c>
      <c r="D86" s="3" t="n">
        <v>0.000118189651402644</v>
      </c>
      <c r="E86" s="3" t="n">
        <v>0.000182735166163183</v>
      </c>
      <c r="F86" s="3" t="n">
        <v>0.00105969840660691</v>
      </c>
      <c r="G86" s="3" t="n">
        <v>-0.000490645237732678</v>
      </c>
      <c r="H86" s="3" t="n">
        <v>-0.00070219615008682</v>
      </c>
      <c r="I86" s="3" t="n">
        <v>0.000867239257786423</v>
      </c>
      <c r="J86" s="3" t="n">
        <v>-1.20566492114448E-005</v>
      </c>
      <c r="K86" s="3" t="n">
        <v>6.84452606947161E-006</v>
      </c>
      <c r="L86" s="3" t="n">
        <v>4.39293216913938E-006</v>
      </c>
      <c r="M86" s="3" t="n">
        <v>1.58111049586295E-006</v>
      </c>
      <c r="N86" s="3" t="n">
        <v>-4.77379262520116E-006</v>
      </c>
      <c r="O86" s="3" t="n">
        <v>3.98280189983779E-006</v>
      </c>
      <c r="P86" s="3" t="n">
        <v>-3.52126426150789E-006</v>
      </c>
      <c r="Q86" s="3" t="n">
        <v>9.87055841505935E-007</v>
      </c>
      <c r="R86" s="2"/>
      <c r="S86" s="2"/>
      <c r="T86" s="2" t="n">
        <v>0.0145708341151475</v>
      </c>
      <c r="U86" s="2" t="n">
        <v>-0.0112046180292964</v>
      </c>
      <c r="V86" s="3" t="n">
        <v>2.23258812184212E-005</v>
      </c>
      <c r="W86" s="3" t="n">
        <v>-0.00117194408085197</v>
      </c>
      <c r="X86" s="3" t="n">
        <v>-0.000231033685849979</v>
      </c>
      <c r="Y86" s="3" t="n">
        <v>0.000116628390969708</v>
      </c>
      <c r="Z86" s="3" t="n">
        <v>-8.77082493389025E-006</v>
      </c>
      <c r="AA86" s="3" t="n">
        <v>-2.97517681246972E-006</v>
      </c>
      <c r="AB86" s="3" t="n">
        <v>2.15012278204085E-006</v>
      </c>
      <c r="AC86" s="3" t="n">
        <v>5.64385587153992E-008</v>
      </c>
      <c r="AD86" s="3" t="n">
        <v>-2.27711439038103E-006</v>
      </c>
      <c r="AE86" s="3" t="n">
        <v>-3.21783863910241E-006</v>
      </c>
      <c r="AF86" s="3" t="n">
        <v>-3.93548953070421E-006</v>
      </c>
      <c r="AG86" s="3" t="n">
        <v>1.36997232402791E-005</v>
      </c>
      <c r="AH86" s="2"/>
      <c r="AI86" s="2"/>
      <c r="AJ86" s="2"/>
      <c r="AK86" s="2"/>
      <c r="AL86" s="2" t="n">
        <v>0.0364310592412948</v>
      </c>
      <c r="AM86" s="2" t="n">
        <v>0.00685778399929404</v>
      </c>
      <c r="AN86" s="3" t="n">
        <v>0.00155366922263056</v>
      </c>
      <c r="AO86" s="2" t="n">
        <v>-0.00234769028611481</v>
      </c>
      <c r="AP86" s="3" t="n">
        <v>-8.26705581857822E-006</v>
      </c>
      <c r="AQ86" s="3" t="n">
        <v>1.02625747899765E-007</v>
      </c>
      <c r="AR86" s="3" t="n">
        <v>-1.11783192551229E-005</v>
      </c>
      <c r="AS86" s="3" t="n">
        <v>-5.31332170794485E-006</v>
      </c>
      <c r="AT86" s="3" t="n">
        <v>1.89140143902477E-006</v>
      </c>
      <c r="AU86" s="3" t="n">
        <v>-7.7450050639527E-007</v>
      </c>
      <c r="AV86" s="3" t="n">
        <v>2.35695847550232E-006</v>
      </c>
      <c r="AW86" s="3" t="n">
        <v>5.90918375564797E-007</v>
      </c>
      <c r="AX86" s="2"/>
      <c r="AY86" s="2"/>
      <c r="AZ86" s="2"/>
      <c r="BA86" s="2"/>
      <c r="BB86" s="2"/>
      <c r="BC86" s="2"/>
      <c r="BD86" s="3" t="n">
        <v>0.0193026196211576</v>
      </c>
      <c r="BE86" s="3" t="n">
        <v>0.00877789594233036</v>
      </c>
      <c r="BF86" s="3" t="n">
        <v>-3.79325751964643E-006</v>
      </c>
      <c r="BG86" s="3" t="n">
        <v>4.02188879888854E-006</v>
      </c>
      <c r="BH86" s="3" t="n">
        <v>-7.02063016433385E-006</v>
      </c>
      <c r="BI86" s="3" t="n">
        <v>5.24802680956781E-006</v>
      </c>
      <c r="BJ86" s="3" t="n">
        <v>1.36417304474889E-006</v>
      </c>
      <c r="BK86" s="3" t="n">
        <v>5.85589759793947E-006</v>
      </c>
      <c r="BL86" s="3" t="n">
        <v>6.4164004243139E-007</v>
      </c>
      <c r="BM86" s="3" t="n">
        <v>-9.89279124041786E-006</v>
      </c>
      <c r="BN86" s="2"/>
      <c r="BO86" s="2"/>
      <c r="BP86" s="2"/>
      <c r="BQ86" s="2"/>
      <c r="BR86" s="2"/>
      <c r="BS86" s="2"/>
      <c r="BT86" s="2"/>
      <c r="BU86" s="2"/>
      <c r="BV86" s="2" t="n">
        <v>0.0203493908047676</v>
      </c>
      <c r="BW86" s="2" t="n">
        <v>0.00110264145769178</v>
      </c>
      <c r="BX86" s="3" t="n">
        <v>0.000250616925768554</v>
      </c>
      <c r="BY86" s="3" t="n">
        <v>0.000143690238473936</v>
      </c>
      <c r="BZ86" s="3" t="n">
        <v>-0.000124726255307905</v>
      </c>
      <c r="CA86" s="3" t="n">
        <v>0.000453441083664074</v>
      </c>
      <c r="CB86" s="3" t="n">
        <v>-0.000409138126997277</v>
      </c>
      <c r="CC86" s="3" t="n">
        <v>0.000951952184550464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6604299768805</v>
      </c>
      <c r="CO86" s="3" t="n">
        <v>0.0292781051248312</v>
      </c>
      <c r="CP86" s="3" t="n">
        <v>-0.000315605837386101</v>
      </c>
      <c r="CQ86" s="3" t="n">
        <v>-0.000405586819397285</v>
      </c>
      <c r="CR86" s="3" t="n">
        <v>-7.9430996265728E-005</v>
      </c>
      <c r="CS86" s="3" t="n">
        <v>5.72999051655642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6140373349189</v>
      </c>
      <c r="DG86" s="2" t="n">
        <v>-0.0117481276392936</v>
      </c>
      <c r="DH86" s="3" t="n">
        <v>0.00171275378670543</v>
      </c>
      <c r="DI86" s="3" t="n">
        <v>-0.00244744727388024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66690088808536</v>
      </c>
      <c r="DY86" s="3" t="n">
        <v>-4.67419231426902E-005</v>
      </c>
    </row>
    <row r="87" customFormat="false" ht="11.25" hidden="false" customHeight="false" outlineLevel="0" collapsed="false">
      <c r="A87" s="1" t="n">
        <v>81</v>
      </c>
      <c r="B87" s="2" t="n">
        <v>0.0118133248761296</v>
      </c>
      <c r="C87" s="2" t="n">
        <v>0.031715877354145</v>
      </c>
      <c r="D87" s="3" t="n">
        <v>0.000259806838585063</v>
      </c>
      <c r="E87" s="3" t="n">
        <v>0.000216623622691258</v>
      </c>
      <c r="F87" s="3" t="n">
        <v>0.000779474154114723</v>
      </c>
      <c r="G87" s="3" t="n">
        <v>-0.000801210349891334</v>
      </c>
      <c r="H87" s="3" t="n">
        <v>-0.000387707637855783</v>
      </c>
      <c r="I87" s="3" t="n">
        <v>0.00107852381188422</v>
      </c>
      <c r="J87" s="3" t="n">
        <v>-7.70731367083499E-006</v>
      </c>
      <c r="K87" s="3" t="n">
        <v>1.67088376201718E-006</v>
      </c>
      <c r="L87" s="3" t="n">
        <v>-4.21444974563201E-006</v>
      </c>
      <c r="M87" s="3" t="n">
        <v>-2.05247988560586E-006</v>
      </c>
      <c r="N87" s="3" t="n">
        <v>-8.02467184257693E-006</v>
      </c>
      <c r="O87" s="3" t="n">
        <v>2.92175900540314E-006</v>
      </c>
      <c r="P87" s="3" t="n">
        <v>-1.27226094264187E-005</v>
      </c>
      <c r="Q87" s="3" t="n">
        <v>-1.05287438145751E-006</v>
      </c>
      <c r="R87" s="2"/>
      <c r="S87" s="2"/>
      <c r="T87" s="2" t="n">
        <v>0.00445917295292019</v>
      </c>
      <c r="U87" s="2" t="n">
        <v>-0.00687841325998306</v>
      </c>
      <c r="V87" s="3" t="n">
        <v>-0.000294709898298606</v>
      </c>
      <c r="W87" s="3" t="n">
        <v>-0.00125487451441586</v>
      </c>
      <c r="X87" s="3" t="n">
        <v>-0.000265176524408161</v>
      </c>
      <c r="Y87" s="3" t="n">
        <v>0.000213074250495992</v>
      </c>
      <c r="Z87" s="3" t="n">
        <v>-1.48432661717379E-006</v>
      </c>
      <c r="AA87" s="3" t="n">
        <v>1.82987150765257E-005</v>
      </c>
      <c r="AB87" s="3" t="n">
        <v>8.95100129127968E-007</v>
      </c>
      <c r="AC87" s="3" t="n">
        <v>7.28345366951543E-006</v>
      </c>
      <c r="AD87" s="3" t="n">
        <v>-4.47072397946612E-006</v>
      </c>
      <c r="AE87" s="3" t="n">
        <v>1.15287521111895E-005</v>
      </c>
      <c r="AF87" s="3" t="n">
        <v>5.44323529538814E-006</v>
      </c>
      <c r="AG87" s="3" t="n">
        <v>-1.11382305476581E-005</v>
      </c>
      <c r="AH87" s="2"/>
      <c r="AI87" s="2"/>
      <c r="AJ87" s="2"/>
      <c r="AK87" s="2"/>
      <c r="AL87" s="2" t="n">
        <v>0.0311173014342784</v>
      </c>
      <c r="AM87" s="2" t="n">
        <v>0.00644050724804401</v>
      </c>
      <c r="AN87" s="3" t="n">
        <v>0.000868974311742931</v>
      </c>
      <c r="AO87" s="3" t="n">
        <v>-0.00260843872092664</v>
      </c>
      <c r="AP87" s="3" t="n">
        <v>-3.53942164110776E-006</v>
      </c>
      <c r="AQ87" s="3" t="n">
        <v>-7.39551705919439E-006</v>
      </c>
      <c r="AR87" s="3" t="n">
        <v>3.73056332136911E-006</v>
      </c>
      <c r="AS87" s="3" t="n">
        <v>1.82674614279676E-006</v>
      </c>
      <c r="AT87" s="3" t="n">
        <v>3.56521127287123E-006</v>
      </c>
      <c r="AU87" s="3" t="n">
        <v>5.20963931194273E-006</v>
      </c>
      <c r="AV87" s="3" t="n">
        <v>1.27439489006064E-005</v>
      </c>
      <c r="AW87" s="3" t="n">
        <v>-3.5068819670414E-006</v>
      </c>
      <c r="AX87" s="2"/>
      <c r="AY87" s="2"/>
      <c r="AZ87" s="2"/>
      <c r="BA87" s="2"/>
      <c r="BB87" s="2"/>
      <c r="BC87" s="2"/>
      <c r="BD87" s="3" t="n">
        <v>0.0309326946735382</v>
      </c>
      <c r="BE87" s="3" t="n">
        <v>0.00543320924043655</v>
      </c>
      <c r="BF87" s="3" t="n">
        <v>-1.00371007647481E-005</v>
      </c>
      <c r="BG87" s="3" t="n">
        <v>-7.77166769694304E-006</v>
      </c>
      <c r="BH87" s="3" t="n">
        <v>-1.09793536466895E-005</v>
      </c>
      <c r="BI87" s="3" t="n">
        <v>-2.30894372066359E-007</v>
      </c>
      <c r="BJ87" s="3" t="n">
        <v>6.30702425041818E-006</v>
      </c>
      <c r="BK87" s="3" t="n">
        <v>2.28033331950428E-006</v>
      </c>
      <c r="BL87" s="3" t="n">
        <v>-1.6060590496636E-005</v>
      </c>
      <c r="BM87" s="3" t="n">
        <v>1.82878704890754E-006</v>
      </c>
      <c r="BN87" s="2"/>
      <c r="BO87" s="2"/>
      <c r="BP87" s="2"/>
      <c r="BQ87" s="2"/>
      <c r="BR87" s="2"/>
      <c r="BS87" s="2"/>
      <c r="BT87" s="2"/>
      <c r="BU87" s="2"/>
      <c r="BV87" s="2" t="n">
        <v>0.00580291263759136</v>
      </c>
      <c r="BW87" s="2" t="n">
        <v>0.00848757196217775</v>
      </c>
      <c r="BX87" s="3" t="n">
        <v>0.000224146075197495</v>
      </c>
      <c r="BY87" s="3" t="n">
        <v>6.90503729856573E-005</v>
      </c>
      <c r="BZ87" s="3" t="n">
        <v>-1.13858231998165E-005</v>
      </c>
      <c r="CA87" s="3" t="n">
        <v>0.00050165836000815</v>
      </c>
      <c r="CB87" s="3" t="n">
        <v>-9.71216140897013E-005</v>
      </c>
      <c r="CC87" s="3" t="n">
        <v>0.0010686836903914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56949530541896</v>
      </c>
      <c r="CO87" s="2" t="n">
        <v>0.0236169788986444</v>
      </c>
      <c r="CP87" s="3" t="n">
        <v>-0.000390792032703757</v>
      </c>
      <c r="CQ87" s="3" t="n">
        <v>-0.000269650714471936</v>
      </c>
      <c r="CR87" s="3" t="n">
        <v>-0.000118013253086246</v>
      </c>
      <c r="CS87" s="3" t="n">
        <v>0.000148289444041438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13328692317</v>
      </c>
      <c r="DG87" s="2" t="n">
        <v>-0.00755282584577798</v>
      </c>
      <c r="DH87" s="3" t="n">
        <v>0.0008653873228468</v>
      </c>
      <c r="DI87" s="3" t="n">
        <v>-0.00272778607904911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9158234894275</v>
      </c>
      <c r="DY87" s="3" t="n">
        <v>0.0153993871062994</v>
      </c>
    </row>
    <row r="88" customFormat="false" ht="11.25" hidden="false" customHeight="false" outlineLevel="0" collapsed="false">
      <c r="A88" s="1" t="n">
        <v>82</v>
      </c>
      <c r="B88" s="2" t="n">
        <v>0.0231771096587181</v>
      </c>
      <c r="C88" s="2" t="n">
        <v>0.0368234477937221</v>
      </c>
      <c r="D88" s="3" t="n">
        <v>0.0003710652817972</v>
      </c>
      <c r="E88" s="3" t="n">
        <v>7.52507476136088E-005</v>
      </c>
      <c r="F88" s="3" t="n">
        <v>0.000540387816727161</v>
      </c>
      <c r="G88" s="3" t="n">
        <v>-0.000961615238338708</v>
      </c>
      <c r="H88" s="3" t="n">
        <v>-0.000148959952639415</v>
      </c>
      <c r="I88" s="3" t="n">
        <v>0.00110889517236501</v>
      </c>
      <c r="J88" s="3" t="n">
        <v>-7.78201956563862E-006</v>
      </c>
      <c r="K88" s="3" t="n">
        <v>-1.2577191910168E-006</v>
      </c>
      <c r="L88" s="3" t="n">
        <v>-1.69797976923291E-006</v>
      </c>
      <c r="M88" s="3" t="n">
        <v>4.73465433969977E-006</v>
      </c>
      <c r="N88" s="3" t="n">
        <v>1.40204099352558E-006</v>
      </c>
      <c r="O88" s="3" t="n">
        <v>-4.16425791627261E-006</v>
      </c>
      <c r="P88" s="3" t="n">
        <v>-9.24327378015732E-006</v>
      </c>
      <c r="Q88" s="3" t="n">
        <v>-8.38285632198676E-006</v>
      </c>
      <c r="R88" s="2"/>
      <c r="S88" s="2"/>
      <c r="T88" s="3" t="n">
        <v>0.00280444114468991</v>
      </c>
      <c r="U88" s="2" t="n">
        <v>-0.00555986538529396</v>
      </c>
      <c r="V88" s="3" t="n">
        <v>-0.000592833617702126</v>
      </c>
      <c r="W88" s="3" t="n">
        <v>-0.00110051920637488</v>
      </c>
      <c r="X88" s="3" t="n">
        <v>-0.000130142070702277</v>
      </c>
      <c r="Y88" s="3" t="n">
        <v>0.000265704642515629</v>
      </c>
      <c r="Z88" s="3" t="n">
        <v>-1.50604828377254E-005</v>
      </c>
      <c r="AA88" s="3" t="n">
        <v>1.95430493477033E-006</v>
      </c>
      <c r="AB88" s="3" t="n">
        <v>-2.46840204454201E-006</v>
      </c>
      <c r="AC88" s="3" t="n">
        <v>-8.88195063453167E-006</v>
      </c>
      <c r="AD88" s="3" t="n">
        <v>-2.20186325350368E-006</v>
      </c>
      <c r="AE88" s="3" t="n">
        <v>-1.47169912452227E-005</v>
      </c>
      <c r="AF88" s="3" t="n">
        <v>7.52425762584607E-007</v>
      </c>
      <c r="AG88" s="3" t="n">
        <v>3.64244601769314E-006</v>
      </c>
      <c r="AH88" s="2"/>
      <c r="AI88" s="2"/>
      <c r="AJ88" s="2"/>
      <c r="AK88" s="2"/>
      <c r="AL88" s="2" t="n">
        <v>0.0433921329677105</v>
      </c>
      <c r="AM88" s="2" t="n">
        <v>-0.00791972503066062</v>
      </c>
      <c r="AN88" s="3" t="n">
        <v>0.000403632526285946</v>
      </c>
      <c r="AO88" s="3" t="n">
        <v>-0.00292450143024325</v>
      </c>
      <c r="AP88" s="3" t="n">
        <v>-1.36084281621151E-006</v>
      </c>
      <c r="AQ88" s="3" t="n">
        <v>4.44602437710273E-006</v>
      </c>
      <c r="AR88" s="3" t="n">
        <v>-6.81359369991696E-006</v>
      </c>
      <c r="AS88" s="3" t="n">
        <v>-4.85874898004112E-006</v>
      </c>
      <c r="AT88" s="3" t="n">
        <v>-8.60884301800979E-006</v>
      </c>
      <c r="AU88" s="3" t="n">
        <v>-1.79152830241946E-005</v>
      </c>
      <c r="AV88" s="3" t="n">
        <v>9.44111718581552E-007</v>
      </c>
      <c r="AW88" s="3" t="n">
        <v>2.53303551289718E-006</v>
      </c>
      <c r="AX88" s="2"/>
      <c r="AY88" s="2"/>
      <c r="AZ88" s="2"/>
      <c r="BA88" s="2"/>
      <c r="BB88" s="2"/>
      <c r="BC88" s="2"/>
      <c r="BD88" s="3" t="n">
        <v>0.0178524181246757</v>
      </c>
      <c r="BE88" s="3" t="n">
        <v>0.00731461960822343</v>
      </c>
      <c r="BF88" s="3" t="n">
        <v>-3.59038267561118E-006</v>
      </c>
      <c r="BG88" s="3" t="n">
        <v>8.67058679432375E-006</v>
      </c>
      <c r="BH88" s="3" t="n">
        <v>-2.14477495319442E-006</v>
      </c>
      <c r="BI88" s="3" t="n">
        <v>1.00446932265185E-005</v>
      </c>
      <c r="BJ88" s="3" t="n">
        <v>-1.22727828966162E-006</v>
      </c>
      <c r="BK88" s="3" t="n">
        <v>2.38619600168021E-006</v>
      </c>
      <c r="BL88" s="3" t="n">
        <v>1.38018458528677E-005</v>
      </c>
      <c r="BM88" s="3" t="n">
        <v>6.98805843057925E-006</v>
      </c>
      <c r="BN88" s="2"/>
      <c r="BO88" s="2"/>
      <c r="BP88" s="2"/>
      <c r="BQ88" s="2"/>
      <c r="BR88" s="2"/>
      <c r="BS88" s="2"/>
      <c r="BT88" s="2"/>
      <c r="BU88" s="2"/>
      <c r="BV88" s="2" t="n">
        <v>0.0116481594741344</v>
      </c>
      <c r="BW88" s="2" t="n">
        <v>0.0153663456439971</v>
      </c>
      <c r="BX88" s="3" t="n">
        <v>0.000201023300178349</v>
      </c>
      <c r="BY88" s="3" t="n">
        <v>6.37111952528357E-005</v>
      </c>
      <c r="BZ88" s="3" t="n">
        <v>0.000136666320031508</v>
      </c>
      <c r="CA88" s="3" t="n">
        <v>0.000522193207871168</v>
      </c>
      <c r="CB88" s="3" t="n">
        <v>0.000177820737008005</v>
      </c>
      <c r="CC88" s="2" t="n">
        <v>0.000954915885813534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5302928686142</v>
      </c>
      <c r="CO88" s="2" t="n">
        <v>0.00140572246164083</v>
      </c>
      <c r="CP88" s="3" t="n">
        <v>-0.000384433544240891</v>
      </c>
      <c r="CQ88" s="3" t="n">
        <v>-0.00019087188411504</v>
      </c>
      <c r="CR88" s="3" t="n">
        <v>3.87293312087422E-006</v>
      </c>
      <c r="CS88" s="3" t="n">
        <v>0.000183573749382048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39062193036079</v>
      </c>
      <c r="DG88" s="2" t="n">
        <v>-0.013610715046525</v>
      </c>
      <c r="DH88" s="3" t="n">
        <v>0.0003256929339841</v>
      </c>
      <c r="DI88" s="3" t="n">
        <v>-0.00287660607136786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2956435680389</v>
      </c>
      <c r="DY88" s="3" t="n">
        <v>0.00545922713354229</v>
      </c>
    </row>
    <row r="89" customFormat="false" ht="11.25" hidden="false" customHeight="false" outlineLevel="0" collapsed="false">
      <c r="A89" s="1" t="n">
        <v>83</v>
      </c>
      <c r="B89" s="2" t="n">
        <v>0.0299410335719585</v>
      </c>
      <c r="C89" s="2" t="n">
        <v>0.0207809135317802</v>
      </c>
      <c r="D89" s="3" t="n">
        <v>0.000364341976819559</v>
      </c>
      <c r="E89" s="3" t="n">
        <v>-6.04320448474027E-005</v>
      </c>
      <c r="F89" s="3" t="n">
        <v>0.000265577808022499</v>
      </c>
      <c r="G89" s="3" t="n">
        <v>-0.00120306678581982</v>
      </c>
      <c r="H89" s="3" t="n">
        <v>0.000113947869976982</v>
      </c>
      <c r="I89" s="3" t="n">
        <v>0.00115383684169501</v>
      </c>
      <c r="J89" s="3" t="n">
        <v>1.1054185051762E-006</v>
      </c>
      <c r="K89" s="3" t="n">
        <v>1.54728768393397E-005</v>
      </c>
      <c r="L89" s="3" t="n">
        <v>8.54682355111435E-007</v>
      </c>
      <c r="M89" s="3" t="n">
        <v>8.078724022198E-006</v>
      </c>
      <c r="N89" s="3" t="n">
        <v>1.06885881905327E-005</v>
      </c>
      <c r="O89" s="3" t="n">
        <v>3.12683732772711E-006</v>
      </c>
      <c r="P89" s="3" t="n">
        <v>-8.6750778791611E-006</v>
      </c>
      <c r="Q89" s="3" t="n">
        <v>-2.41438397097226E-006</v>
      </c>
      <c r="R89" s="2"/>
      <c r="S89" s="2"/>
      <c r="T89" s="3" t="n">
        <v>-0.00610833941027522</v>
      </c>
      <c r="U89" s="2" t="n">
        <v>-0.000208298370125703</v>
      </c>
      <c r="V89" s="3" t="n">
        <v>-0.000875974248629063</v>
      </c>
      <c r="W89" s="3" t="n">
        <v>-0.00112619390711188</v>
      </c>
      <c r="X89" s="3" t="n">
        <v>-0.00010633269266691</v>
      </c>
      <c r="Y89" s="3" t="n">
        <v>0.000297258258797228</v>
      </c>
      <c r="Z89" s="3" t="n">
        <v>3.85414296033559E-006</v>
      </c>
      <c r="AA89" s="3" t="n">
        <v>3.45128501066938E-006</v>
      </c>
      <c r="AB89" s="3" t="n">
        <v>1.35160405534406E-006</v>
      </c>
      <c r="AC89" s="3" t="n">
        <v>4.06220624427078E-006</v>
      </c>
      <c r="AD89" s="3" t="n">
        <v>-7.41346013910515E-007</v>
      </c>
      <c r="AE89" s="3" t="n">
        <v>-5.39045731784426E-006</v>
      </c>
      <c r="AF89" s="3" t="n">
        <v>-5.65963591725449E-006</v>
      </c>
      <c r="AG89" s="3" t="n">
        <v>-2.25495455197233E-006</v>
      </c>
      <c r="AH89" s="2"/>
      <c r="AI89" s="2"/>
      <c r="AJ89" s="2"/>
      <c r="AK89" s="2"/>
      <c r="AL89" s="3" t="n">
        <v>0.0155100198462605</v>
      </c>
      <c r="AM89" s="2" t="n">
        <v>-0.0242614448070526</v>
      </c>
      <c r="AN89" s="3" t="n">
        <v>-0.000333684205543249</v>
      </c>
      <c r="AO89" s="3" t="n">
        <v>-0.00298115937039256</v>
      </c>
      <c r="AP89" s="3" t="n">
        <v>-6.30739668849855E-006</v>
      </c>
      <c r="AQ89" s="3" t="n">
        <v>-6.97906534696812E-006</v>
      </c>
      <c r="AR89" s="3" t="n">
        <v>-6.4819646468095E-006</v>
      </c>
      <c r="AS89" s="3" t="n">
        <v>-5.17204125571879E-006</v>
      </c>
      <c r="AT89" s="3" t="n">
        <v>-1.64291213877731E-006</v>
      </c>
      <c r="AU89" s="3" t="n">
        <v>-8.77448746905429E-006</v>
      </c>
      <c r="AV89" s="3" t="n">
        <v>4.27761597165954E-006</v>
      </c>
      <c r="AW89" s="3" t="n">
        <v>-6.15147791904746E-006</v>
      </c>
      <c r="AX89" s="2"/>
      <c r="AY89" s="2"/>
      <c r="AZ89" s="2"/>
      <c r="BA89" s="2"/>
      <c r="BB89" s="2"/>
      <c r="BC89" s="2"/>
      <c r="BD89" s="3" t="n">
        <v>0.0243656076490879</v>
      </c>
      <c r="BE89" s="3" t="n">
        <v>0.00208924780599772</v>
      </c>
      <c r="BF89" s="3" t="n">
        <v>-1.46479749218997E-007</v>
      </c>
      <c r="BG89" s="3" t="n">
        <v>-7.6120040830574E-006</v>
      </c>
      <c r="BH89" s="3" t="n">
        <v>-1.03760612546466E-005</v>
      </c>
      <c r="BI89" s="3" t="n">
        <v>-7.91449929238297E-006</v>
      </c>
      <c r="BJ89" s="3" t="n">
        <v>1.36571425173315E-005</v>
      </c>
      <c r="BK89" s="3" t="n">
        <v>-5.75946023673168E-006</v>
      </c>
      <c r="BL89" s="3" t="n">
        <v>-1.95482243725564E-005</v>
      </c>
      <c r="BM89" s="3" t="n">
        <v>-2.73799173555744E-006</v>
      </c>
      <c r="BN89" s="2"/>
      <c r="BO89" s="2"/>
      <c r="BP89" s="2"/>
      <c r="BQ89" s="2"/>
      <c r="BR89" s="2"/>
      <c r="BS89" s="2"/>
      <c r="BT89" s="2"/>
      <c r="BU89" s="2"/>
      <c r="BV89" s="2" t="n">
        <v>0.00376361957751214</v>
      </c>
      <c r="BW89" s="2" t="n">
        <v>0.0192144215106964</v>
      </c>
      <c r="BX89" s="3" t="n">
        <v>0.000232490565394982</v>
      </c>
      <c r="BY89" s="3" t="n">
        <v>8.53219244163483E-005</v>
      </c>
      <c r="BZ89" s="3" t="n">
        <v>0.000276910432148724</v>
      </c>
      <c r="CA89" s="3" t="n">
        <v>0.00038819687324576</v>
      </c>
      <c r="CB89" s="3" t="n">
        <v>0.000315865938318893</v>
      </c>
      <c r="CC89" s="3" t="n">
        <v>0.00097489310428500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5998972952365</v>
      </c>
      <c r="CO89" s="3" t="n">
        <v>-0.000159723509568721</v>
      </c>
      <c r="CP89" s="3" t="n">
        <v>-0.000483459647512063</v>
      </c>
      <c r="CQ89" s="3" t="n">
        <v>-0.000171188192325644</v>
      </c>
      <c r="CR89" s="3" t="n">
        <v>6.37802659184671E-005</v>
      </c>
      <c r="CS89" s="3" t="n">
        <v>0.000123299600090831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604007512331</v>
      </c>
      <c r="DG89" s="2" t="n">
        <v>-0.0198501907289028</v>
      </c>
      <c r="DH89" s="3" t="n">
        <v>-0.000424310972448438</v>
      </c>
      <c r="DI89" s="3" t="n">
        <v>-0.00307376100681722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403517298400402</v>
      </c>
      <c r="DY89" s="3" t="n">
        <v>-0.0094206491485238</v>
      </c>
    </row>
    <row r="90" customFormat="false" ht="11.25" hidden="false" customHeight="false" outlineLevel="0" collapsed="false">
      <c r="A90" s="1" t="n">
        <v>84</v>
      </c>
      <c r="B90" s="2" t="n">
        <v>0.0118216853588819</v>
      </c>
      <c r="C90" s="2" t="n">
        <v>0.0234193857759237</v>
      </c>
      <c r="D90" s="3" t="n">
        <v>0.000425537175033241</v>
      </c>
      <c r="E90" s="3" t="n">
        <v>-9.61219047894701E-005</v>
      </c>
      <c r="F90" s="3" t="n">
        <v>-0.000180354691110551</v>
      </c>
      <c r="G90" s="3" t="n">
        <v>-0.00131354422774165</v>
      </c>
      <c r="H90" s="3" t="n">
        <v>0.000421405566157773</v>
      </c>
      <c r="I90" s="3" t="n">
        <v>0.00119242444634437</v>
      </c>
      <c r="J90" s="3" t="n">
        <v>-4.22023776991409E-006</v>
      </c>
      <c r="K90" s="3" t="n">
        <v>-6.08881464359001E-007</v>
      </c>
      <c r="L90" s="3" t="n">
        <v>7.18833143764641E-006</v>
      </c>
      <c r="M90" s="3" t="n">
        <v>-7.66024459153413E-006</v>
      </c>
      <c r="N90" s="3" t="n">
        <v>2.52323866334336E-006</v>
      </c>
      <c r="O90" s="3" t="n">
        <v>-1.01873183666612E-006</v>
      </c>
      <c r="P90" s="3" t="n">
        <v>-3.05815456158598E-006</v>
      </c>
      <c r="Q90" s="3" t="n">
        <v>8.54189963206408E-008</v>
      </c>
      <c r="R90" s="2"/>
      <c r="S90" s="2"/>
      <c r="T90" s="2" t="n">
        <v>-0.00823541916906833</v>
      </c>
      <c r="U90" s="3" t="n">
        <v>0.00929945334792137</v>
      </c>
      <c r="V90" s="3" t="n">
        <v>-0.00130583543796092</v>
      </c>
      <c r="W90" s="3" t="n">
        <v>-0.000940251571591943</v>
      </c>
      <c r="X90" s="3" t="n">
        <v>-4.71870453111478E-006</v>
      </c>
      <c r="Y90" s="3" t="n">
        <v>0.00028311982168816</v>
      </c>
      <c r="Z90" s="3" t="n">
        <v>-8.04640239948639E-006</v>
      </c>
      <c r="AA90" s="3" t="n">
        <v>3.25826295011211E-006</v>
      </c>
      <c r="AB90" s="3" t="n">
        <v>-1.2196058378322E-005</v>
      </c>
      <c r="AC90" s="3" t="n">
        <v>-6.63150649415911E-006</v>
      </c>
      <c r="AD90" s="3" t="n">
        <v>-1.59917340170068E-006</v>
      </c>
      <c r="AE90" s="3" t="n">
        <v>3.02993180412158E-006</v>
      </c>
      <c r="AF90" s="3" t="n">
        <v>-2.13726389119983E-006</v>
      </c>
      <c r="AG90" s="3" t="n">
        <v>-4.18837316829012E-006</v>
      </c>
      <c r="AH90" s="2"/>
      <c r="AI90" s="2"/>
      <c r="AJ90" s="2"/>
      <c r="AK90" s="2"/>
      <c r="AL90" s="2" t="n">
        <v>0.0025249037425965</v>
      </c>
      <c r="AM90" s="2" t="n">
        <v>0.00148724182508885</v>
      </c>
      <c r="AN90" s="3" t="n">
        <v>-0.00112735596485436</v>
      </c>
      <c r="AO90" s="3" t="n">
        <v>-0.00295774103142321</v>
      </c>
      <c r="AP90" s="3" t="n">
        <v>4.80732660435023E-006</v>
      </c>
      <c r="AQ90" s="3" t="n">
        <v>-9.4013166744844E-006</v>
      </c>
      <c r="AR90" s="3" t="n">
        <v>-4.13999123338726E-006</v>
      </c>
      <c r="AS90" s="3" t="n">
        <v>-7.29578414393472E-006</v>
      </c>
      <c r="AT90" s="3" t="n">
        <v>1.52255643115495E-006</v>
      </c>
      <c r="AU90" s="3" t="n">
        <v>-1.31816489101765E-006</v>
      </c>
      <c r="AV90" s="3" t="n">
        <v>-9.13750966446969E-007</v>
      </c>
      <c r="AW90" s="3" t="n">
        <v>1.33143180391925E-006</v>
      </c>
      <c r="AX90" s="2"/>
      <c r="AY90" s="2"/>
      <c r="AZ90" s="2"/>
      <c r="BA90" s="2"/>
      <c r="BB90" s="2"/>
      <c r="BC90" s="2"/>
      <c r="BD90" s="3" t="n">
        <v>0.0101084243506193</v>
      </c>
      <c r="BE90" s="3" t="n">
        <v>0.00109802477527409</v>
      </c>
      <c r="BF90" s="3" t="n">
        <v>-2.35775985402142E-007</v>
      </c>
      <c r="BG90" s="3" t="n">
        <v>8.82252970768604E-006</v>
      </c>
      <c r="BH90" s="3" t="n">
        <v>-2.27466625801753E-006</v>
      </c>
      <c r="BI90" s="3" t="n">
        <v>-3.55883639713283E-006</v>
      </c>
      <c r="BJ90" s="3" t="n">
        <v>1.7997693930738E-006</v>
      </c>
      <c r="BK90" s="3" t="n">
        <v>-5.17124180987593E-006</v>
      </c>
      <c r="BL90" s="3" t="n">
        <v>-6.68554832827794E-007</v>
      </c>
      <c r="BM90" s="3" t="n">
        <v>7.05660909261496E-007</v>
      </c>
      <c r="BN90" s="2"/>
      <c r="BO90" s="2"/>
      <c r="BP90" s="2"/>
      <c r="BQ90" s="2"/>
      <c r="BR90" s="2"/>
      <c r="BS90" s="2"/>
      <c r="BT90" s="2"/>
      <c r="BU90" s="2"/>
      <c r="BV90" s="3" t="n">
        <v>0.00855197384953498</v>
      </c>
      <c r="BW90" s="2" t="n">
        <v>0.0358364582061767</v>
      </c>
      <c r="BX90" s="3" t="n">
        <v>0.000360417790943756</v>
      </c>
      <c r="BY90" s="3" t="n">
        <v>-6.90580554874031E-006</v>
      </c>
      <c r="BZ90" s="3" t="n">
        <v>0.000322967884130775</v>
      </c>
      <c r="CA90" s="3" t="n">
        <v>0.00026227263151668</v>
      </c>
      <c r="CB90" s="3" t="n">
        <v>0.00064772687619552</v>
      </c>
      <c r="CC90" s="3" t="n">
        <v>0.00094251264818012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4999713152647</v>
      </c>
      <c r="CO90" s="2" t="n">
        <v>0.00859442632645368</v>
      </c>
      <c r="CP90" s="3" t="n">
        <v>-0.000602818559855222</v>
      </c>
      <c r="CQ90" s="3" t="n">
        <v>-8.81784362718462E-005</v>
      </c>
      <c r="CR90" s="3" t="n">
        <v>7.37940063118003E-005</v>
      </c>
      <c r="CS90" s="3" t="n">
        <v>0.000103567392216064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95825845003128</v>
      </c>
      <c r="DG90" s="2" t="n">
        <v>-0.0164258480072021</v>
      </c>
      <c r="DH90" s="3" t="n">
        <v>-0.00136002991348505</v>
      </c>
      <c r="DI90" s="3" t="n">
        <v>-0.00292883696965873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3561100214719</v>
      </c>
      <c r="DY90" s="3" t="n">
        <v>-0.0183988716453313</v>
      </c>
    </row>
    <row r="91" customFormat="false" ht="11.25" hidden="false" customHeight="false" outlineLevel="0" collapsed="false">
      <c r="A91" s="1" t="n">
        <v>85</v>
      </c>
      <c r="B91" s="2" t="n">
        <v>0.0197797138243913</v>
      </c>
      <c r="C91" s="2" t="n">
        <v>0.039341315627098</v>
      </c>
      <c r="D91" s="3" t="n">
        <v>0.000546695955563336</v>
      </c>
      <c r="E91" s="3" t="n">
        <v>-0.000240881869103759</v>
      </c>
      <c r="F91" s="3" t="n">
        <v>-0.000584528024774044</v>
      </c>
      <c r="G91" s="3" t="n">
        <v>-0.00119831191841512</v>
      </c>
      <c r="H91" s="3" t="n">
        <v>0.000872581324074417</v>
      </c>
      <c r="I91" s="3" t="n">
        <v>0.000990003929473459</v>
      </c>
      <c r="J91" s="3" t="n">
        <v>1.48418325807142E-006</v>
      </c>
      <c r="K91" s="3" t="n">
        <v>5.87166732657351E-006</v>
      </c>
      <c r="L91" s="3" t="n">
        <v>6.2953890846984E-006</v>
      </c>
      <c r="M91" s="3" t="n">
        <v>-2.27709188038716E-006</v>
      </c>
      <c r="N91" s="3" t="n">
        <v>-5.82375287194736E-006</v>
      </c>
      <c r="O91" s="3" t="n">
        <v>2.48319474849267E-006</v>
      </c>
      <c r="P91" s="3" t="n">
        <v>3.43824376614065E-006</v>
      </c>
      <c r="Q91" s="3" t="n">
        <v>-7.17539387551369E-006</v>
      </c>
      <c r="R91" s="2"/>
      <c r="S91" s="2"/>
      <c r="T91" s="3" t="n">
        <v>-0.00488577922806143</v>
      </c>
      <c r="U91" s="2" t="n">
        <v>0.0190123375505209</v>
      </c>
      <c r="V91" s="3" t="n">
        <v>-0.00152641080785542</v>
      </c>
      <c r="W91" s="3" t="n">
        <v>-0.000603237887844443</v>
      </c>
      <c r="X91" s="3" t="n">
        <v>0.000103525875601917</v>
      </c>
      <c r="Y91" s="3" t="n">
        <v>0.000304076645988971</v>
      </c>
      <c r="Z91" s="3" t="n">
        <v>-2.62889807345345E-006</v>
      </c>
      <c r="AA91" s="3" t="n">
        <v>-7.93489380157552E-006</v>
      </c>
      <c r="AB91" s="3" t="n">
        <v>3.98529846279416E-006</v>
      </c>
      <c r="AC91" s="3" t="n">
        <v>-6.037510047463E-007</v>
      </c>
      <c r="AD91" s="3" t="n">
        <v>-1.14366157504264E-005</v>
      </c>
      <c r="AE91" s="3" t="n">
        <v>-1.20330632853438E-005</v>
      </c>
      <c r="AF91" s="3" t="n">
        <v>-9.25820586417103E-006</v>
      </c>
      <c r="AG91" s="3" t="n">
        <v>-2.41180009652453E-006</v>
      </c>
      <c r="AH91" s="2"/>
      <c r="AI91" s="2"/>
      <c r="AJ91" s="2"/>
      <c r="AK91" s="2"/>
      <c r="AL91" s="2" t="n">
        <v>0.004344685934484</v>
      </c>
      <c r="AM91" s="2" t="n">
        <v>0.00612255884334445</v>
      </c>
      <c r="AN91" s="3" t="n">
        <v>-0.00191735918633639</v>
      </c>
      <c r="AO91" s="3" t="n">
        <v>-0.0024918639101088</v>
      </c>
      <c r="AP91" s="3" t="n">
        <v>-2.21371169573103E-006</v>
      </c>
      <c r="AQ91" s="3" t="n">
        <v>-6.13722204434452E-006</v>
      </c>
      <c r="AR91" s="3" t="n">
        <v>-1.56459498157346E-006</v>
      </c>
      <c r="AS91" s="3" t="n">
        <v>2.16267636687916E-007</v>
      </c>
      <c r="AT91" s="3" t="n">
        <v>-6.11392181326664E-007</v>
      </c>
      <c r="AU91" s="3" t="n">
        <v>-3.59110163117293E-006</v>
      </c>
      <c r="AV91" s="3" t="n">
        <v>3.42334573133484E-007</v>
      </c>
      <c r="AW91" s="3" t="n">
        <v>-9.2035579655203E-006</v>
      </c>
      <c r="AX91" s="2"/>
      <c r="AY91" s="2"/>
      <c r="AZ91" s="2"/>
      <c r="BA91" s="2"/>
      <c r="BB91" s="2"/>
      <c r="BC91" s="2"/>
      <c r="BD91" s="3" t="n">
        <v>0.00804262980818748</v>
      </c>
      <c r="BE91" s="3" t="n">
        <v>0.0175068378448486</v>
      </c>
      <c r="BF91" s="3" t="n">
        <v>-5.65182381251361E-006</v>
      </c>
      <c r="BG91" s="3" t="n">
        <v>4.62371326648281E-006</v>
      </c>
      <c r="BH91" s="3" t="n">
        <v>-4.71966041004634E-006</v>
      </c>
      <c r="BI91" s="3" t="n">
        <v>-4.36414393334416E-006</v>
      </c>
      <c r="BJ91" s="3" t="n">
        <v>-1.20306158351013E-005</v>
      </c>
      <c r="BK91" s="3" t="n">
        <v>-1.58798029588069E-005</v>
      </c>
      <c r="BL91" s="3" t="n">
        <v>-8.00801080913515E-006</v>
      </c>
      <c r="BM91" s="3" t="n">
        <v>5.47398803973919E-006</v>
      </c>
      <c r="BN91" s="2"/>
      <c r="BO91" s="2"/>
      <c r="BP91" s="2"/>
      <c r="BQ91" s="2"/>
      <c r="BR91" s="2"/>
      <c r="BS91" s="2"/>
      <c r="BT91" s="2"/>
      <c r="BU91" s="2"/>
      <c r="BV91" s="2" t="n">
        <v>0.0173918679356575</v>
      </c>
      <c r="BW91" s="2" t="n">
        <v>0.0391184352338314</v>
      </c>
      <c r="BX91" s="3" t="n">
        <v>0.000409472442697733</v>
      </c>
      <c r="BY91" s="3" t="n">
        <v>-0.000158508089953102</v>
      </c>
      <c r="BZ91" s="3" t="n">
        <v>0.00034851863165386</v>
      </c>
      <c r="CA91" s="3" t="n">
        <v>0.000160968076670542</v>
      </c>
      <c r="CB91" s="3" t="n">
        <v>0.000992477172985673</v>
      </c>
      <c r="CC91" s="3" t="n">
        <v>0.000760317838285118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3755096942186</v>
      </c>
      <c r="CO91" s="2" t="n">
        <v>0.0128117781132459</v>
      </c>
      <c r="CP91" s="3" t="n">
        <v>-0.000689941633027046</v>
      </c>
      <c r="CQ91" s="3" t="n">
        <v>2.17948490899289E-005</v>
      </c>
      <c r="CR91" s="3" t="n">
        <v>6.74956463626585E-005</v>
      </c>
      <c r="CS91" s="3" t="n">
        <v>7.41274852771312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67205299437046</v>
      </c>
      <c r="DG91" s="2" t="n">
        <v>-0.00463407067582011</v>
      </c>
      <c r="DH91" s="3" t="n">
        <v>-0.00223449105396866</v>
      </c>
      <c r="DI91" s="3" t="n">
        <v>-0.00242264382541179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57873819768428</v>
      </c>
      <c r="DY91" s="3" t="n">
        <v>-0.00909501500427722</v>
      </c>
    </row>
    <row r="92" customFormat="false" ht="11.25" hidden="false" customHeight="false" outlineLevel="0" collapsed="false">
      <c r="A92" s="1" t="n">
        <v>86</v>
      </c>
      <c r="B92" s="2" t="n">
        <v>0.0270447507500648</v>
      </c>
      <c r="C92" s="2" t="n">
        <v>0.0371931493282318</v>
      </c>
      <c r="D92" s="3" t="n">
        <v>0.000549066753592342</v>
      </c>
      <c r="E92" s="3" t="n">
        <v>-0.000356713338987901</v>
      </c>
      <c r="F92" s="3" t="n">
        <v>-0.000960618839599192</v>
      </c>
      <c r="G92" s="3" t="n">
        <v>-0.000964687205851078</v>
      </c>
      <c r="H92" s="3" t="n">
        <v>0.00109272939153015</v>
      </c>
      <c r="I92" s="3" t="n">
        <v>0.000690868939273059</v>
      </c>
      <c r="J92" s="3" t="n">
        <v>-1.07510759335127E-005</v>
      </c>
      <c r="K92" s="3" t="n">
        <v>-2.62266189565707E-006</v>
      </c>
      <c r="L92" s="3" t="n">
        <v>9.21682726584549E-007</v>
      </c>
      <c r="M92" s="3" t="n">
        <v>2.63698188973648E-006</v>
      </c>
      <c r="N92" s="3" t="n">
        <v>-4.37872040492948E-006</v>
      </c>
      <c r="O92" s="3" t="n">
        <v>-3.26607050737948E-006</v>
      </c>
      <c r="P92" s="3" t="n">
        <v>-4.24490599471028E-006</v>
      </c>
      <c r="Q92" s="3" t="n">
        <v>1.00204342743381E-005</v>
      </c>
      <c r="R92" s="2"/>
      <c r="S92" s="2"/>
      <c r="T92" s="2" t="n">
        <v>-0.00697049591690301</v>
      </c>
      <c r="U92" s="2" t="n">
        <v>0.0225601997226476</v>
      </c>
      <c r="V92" s="3" t="n">
        <v>-0.00164334662258625</v>
      </c>
      <c r="W92" s="3" t="n">
        <v>-0.0002775696630124</v>
      </c>
      <c r="X92" s="3" t="n">
        <v>0.000160769515787251</v>
      </c>
      <c r="Y92" s="3" t="n">
        <v>0.00026214204262942</v>
      </c>
      <c r="Z92" s="3" t="n">
        <v>-2.68169242190197E-006</v>
      </c>
      <c r="AA92" s="3" t="n">
        <v>-2.629231858009E-006</v>
      </c>
      <c r="AB92" s="3" t="n">
        <v>-9.68283075053477E-006</v>
      </c>
      <c r="AC92" s="3" t="n">
        <v>4.84679094370221E-006</v>
      </c>
      <c r="AD92" s="3" t="n">
        <v>-1.13667385903681E-006</v>
      </c>
      <c r="AE92" s="3" t="n">
        <v>-2.73373211712169E-006</v>
      </c>
      <c r="AF92" s="3" t="n">
        <v>-7.16391741661937E-006</v>
      </c>
      <c r="AG92" s="3" t="n">
        <v>8.16335432318737E-006</v>
      </c>
      <c r="AH92" s="2"/>
      <c r="AI92" s="2"/>
      <c r="AJ92" s="2"/>
      <c r="AK92" s="2"/>
      <c r="AL92" s="3" t="n">
        <v>-0.00115462520625442</v>
      </c>
      <c r="AM92" s="2" t="n">
        <v>0.0158890727907419</v>
      </c>
      <c r="AN92" s="3" t="n">
        <v>-0.00261064525693655</v>
      </c>
      <c r="AO92" s="3" t="n">
        <v>-0.00186191429384052</v>
      </c>
      <c r="AP92" s="3" t="n">
        <v>-3.86729834644938E-006</v>
      </c>
      <c r="AQ92" s="3" t="n">
        <v>-5.68028872294235E-006</v>
      </c>
      <c r="AR92" s="3" t="n">
        <v>-4.59479042547172E-006</v>
      </c>
      <c r="AS92" s="3" t="n">
        <v>3.18170827995345E-006</v>
      </c>
      <c r="AT92" s="3" t="n">
        <v>3.33805155605659E-006</v>
      </c>
      <c r="AU92" s="3" t="n">
        <v>-8.68359791184047E-007</v>
      </c>
      <c r="AV92" s="3" t="n">
        <v>1.41871817049832E-006</v>
      </c>
      <c r="AW92" s="3" t="n">
        <v>-4.53779102826956E-006</v>
      </c>
      <c r="AX92" s="2"/>
      <c r="AY92" s="2"/>
      <c r="AZ92" s="2"/>
      <c r="BA92" s="2"/>
      <c r="BB92" s="2"/>
      <c r="BC92" s="2"/>
      <c r="BD92" s="3" t="n">
        <v>0.0202391017228364</v>
      </c>
      <c r="BE92" s="3" t="n">
        <v>0.0156139135360717</v>
      </c>
      <c r="BF92" s="3" t="n">
        <v>-3.27920611198351E-006</v>
      </c>
      <c r="BG92" s="3" t="n">
        <v>-6.60076148051302E-006</v>
      </c>
      <c r="BH92" s="3" t="n">
        <v>-7.97504162619588E-006</v>
      </c>
      <c r="BI92" s="3" t="n">
        <v>3.49696142620814E-006</v>
      </c>
      <c r="BJ92" s="3" t="n">
        <v>5.66121798328822E-007</v>
      </c>
      <c r="BK92" s="3" t="n">
        <v>3.39295661433425E-006</v>
      </c>
      <c r="BL92" s="3" t="n">
        <v>2.88775913759309E-006</v>
      </c>
      <c r="BM92" s="3" t="n">
        <v>-6.94055688654771E-006</v>
      </c>
      <c r="BN92" s="2"/>
      <c r="BO92" s="2"/>
      <c r="BP92" s="2"/>
      <c r="BQ92" s="2"/>
      <c r="BR92" s="2"/>
      <c r="BS92" s="2"/>
      <c r="BT92" s="2"/>
      <c r="BU92" s="2"/>
      <c r="BV92" s="3" t="n">
        <v>0.0189668368548154</v>
      </c>
      <c r="BW92" s="2" t="n">
        <v>0.0341130904853344</v>
      </c>
      <c r="BX92" s="3" t="n">
        <v>0.000376649259123951</v>
      </c>
      <c r="BY92" s="3" t="n">
        <v>-0.000224765011807903</v>
      </c>
      <c r="BZ92" s="3" t="n">
        <v>0.000373577582649886</v>
      </c>
      <c r="CA92" s="3" t="n">
        <v>4.61028612335212E-005</v>
      </c>
      <c r="CB92" s="3" t="n">
        <v>0.00118632253725081</v>
      </c>
      <c r="CC92" s="3" t="n">
        <v>0.00043092612759210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17016090080142</v>
      </c>
      <c r="CO92" s="2" t="n">
        <v>0.016079269349575</v>
      </c>
      <c r="CP92" s="3" t="n">
        <v>-0.000761924427933991</v>
      </c>
      <c r="CQ92" s="3" t="n">
        <v>0.000152401014929637</v>
      </c>
      <c r="CR92" s="3" t="n">
        <v>0.000139944357215426</v>
      </c>
      <c r="CS92" s="3" t="n">
        <v>9.14818956516683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02790920063853</v>
      </c>
      <c r="DG92" s="2" t="n">
        <v>0.0140019860118627</v>
      </c>
      <c r="DH92" s="3" t="n">
        <v>-0.00279067899100482</v>
      </c>
      <c r="DI92" s="3" t="n">
        <v>-0.0016725843306630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15435047075152</v>
      </c>
      <c r="DY92" s="2" t="n">
        <v>-0.00415134383365511</v>
      </c>
    </row>
    <row r="93" customFormat="false" ht="11.25" hidden="false" customHeight="false" outlineLevel="0" collapsed="false">
      <c r="A93" s="1" t="n">
        <v>87</v>
      </c>
      <c r="B93" s="2" t="n">
        <v>0.0278278589248657</v>
      </c>
      <c r="C93" s="2" t="n">
        <v>0.0342201068997383</v>
      </c>
      <c r="D93" s="3" t="n">
        <v>0.000486133038066327</v>
      </c>
      <c r="E93" s="3" t="n">
        <v>-0.00052191165741533</v>
      </c>
      <c r="F93" s="3" t="n">
        <v>-0.00119200500193983</v>
      </c>
      <c r="G93" s="3" t="n">
        <v>-0.000523897586390376</v>
      </c>
      <c r="H93" s="3" t="n">
        <v>0.00125659012701362</v>
      </c>
      <c r="I93" s="3" t="n">
        <v>0.000391172303352505</v>
      </c>
      <c r="J93" s="3" t="n">
        <v>-9.27697510633152E-006</v>
      </c>
      <c r="K93" s="3" t="n">
        <v>-8.91902436706004E-006</v>
      </c>
      <c r="L93" s="3" t="n">
        <v>-8.64833111791085E-008</v>
      </c>
      <c r="M93" s="3" t="n">
        <v>-3.35397407980053E-006</v>
      </c>
      <c r="N93" s="3" t="n">
        <v>-7.07624531059991E-006</v>
      </c>
      <c r="O93" s="3" t="n">
        <v>2.97506971946859E-006</v>
      </c>
      <c r="P93" s="3" t="n">
        <v>-1.37453298520995E-006</v>
      </c>
      <c r="Q93" s="3" t="n">
        <v>-8.27618987386813E-006</v>
      </c>
      <c r="R93" s="2"/>
      <c r="S93" s="2"/>
      <c r="T93" s="2" t="n">
        <v>0.00109185860492289</v>
      </c>
      <c r="U93" s="2" t="n">
        <v>0.0366153754293918</v>
      </c>
      <c r="V93" s="3" t="n">
        <v>-0.00175112124998122</v>
      </c>
      <c r="W93" s="3" t="n">
        <v>0.000293340970529243</v>
      </c>
      <c r="X93" s="3" t="n">
        <v>0.000252661091508343</v>
      </c>
      <c r="Y93" s="3" t="n">
        <v>0.00021963742619846</v>
      </c>
      <c r="Z93" s="3" t="n">
        <v>5.58865212951786E-006</v>
      </c>
      <c r="AA93" s="3" t="n">
        <v>1.24374412280303E-006</v>
      </c>
      <c r="AB93" s="3" t="n">
        <v>-2.53190955845639E-006</v>
      </c>
      <c r="AC93" s="3" t="n">
        <v>-1.80752485903212E-005</v>
      </c>
      <c r="AD93" s="3" t="n">
        <v>-1.87854584510205E-005</v>
      </c>
      <c r="AE93" s="3" t="n">
        <v>-4.86179658309993E-007</v>
      </c>
      <c r="AF93" s="3" t="n">
        <v>-1.20718596008373E-005</v>
      </c>
      <c r="AG93" s="3" t="n">
        <v>5.03518458572216E-006</v>
      </c>
      <c r="AH93" s="2"/>
      <c r="AI93" s="2"/>
      <c r="AJ93" s="2"/>
      <c r="AK93" s="2"/>
      <c r="AL93" s="2" t="n">
        <v>0.0206737127155065</v>
      </c>
      <c r="AM93" s="3" t="n">
        <v>0.026174645870924</v>
      </c>
      <c r="AN93" s="3" t="n">
        <v>-0.00314354384317994</v>
      </c>
      <c r="AO93" s="3" t="n">
        <v>-0.00116866792086511</v>
      </c>
      <c r="AP93" s="3" t="n">
        <v>-1.00430406746454E-006</v>
      </c>
      <c r="AQ93" s="3" t="n">
        <v>-5.58108877157792E-006</v>
      </c>
      <c r="AR93" s="3" t="n">
        <v>9.54238544181862E-007</v>
      </c>
      <c r="AS93" s="3" t="n">
        <v>3.16399268740497E-006</v>
      </c>
      <c r="AT93" s="3" t="n">
        <v>4.45888053945964E-006</v>
      </c>
      <c r="AU93" s="3" t="n">
        <v>-3.901830950781E-006</v>
      </c>
      <c r="AV93" s="3" t="n">
        <v>-1.6280300769722E-006</v>
      </c>
      <c r="AW93" s="3" t="n">
        <v>4.56277848570607E-006</v>
      </c>
      <c r="AX93" s="2"/>
      <c r="AY93" s="2"/>
      <c r="AZ93" s="2"/>
      <c r="BA93" s="2"/>
      <c r="BB93" s="2"/>
      <c r="BC93" s="2"/>
      <c r="BD93" s="3" t="n">
        <v>0.0153195029124617</v>
      </c>
      <c r="BE93" s="3" t="n">
        <v>0.00995383784174919</v>
      </c>
      <c r="BF93" s="3" t="n">
        <v>-5.51121911485097E-006</v>
      </c>
      <c r="BG93" s="3" t="n">
        <v>-2.87530883724684E-006</v>
      </c>
      <c r="BH93" s="3" t="n">
        <v>4.40306803284329E-006</v>
      </c>
      <c r="BI93" s="3" t="n">
        <v>1.04674472822807E-005</v>
      </c>
      <c r="BJ93" s="3" t="n">
        <v>6.18811645836103E-006</v>
      </c>
      <c r="BK93" s="3" t="n">
        <v>4.91358605358982E-007</v>
      </c>
      <c r="BL93" s="3" t="n">
        <v>-8.27896292321384E-006</v>
      </c>
      <c r="BM93" s="3" t="n">
        <v>-4.12196277466137E-006</v>
      </c>
      <c r="BN93" s="2"/>
      <c r="BO93" s="2"/>
      <c r="BP93" s="2"/>
      <c r="BQ93" s="2"/>
      <c r="BR93" s="2"/>
      <c r="BS93" s="2"/>
      <c r="BT93" s="2"/>
      <c r="BU93" s="2"/>
      <c r="BV93" s="2" t="n">
        <v>0.0120929703116416</v>
      </c>
      <c r="BW93" s="2" t="n">
        <v>0.0417126715183258</v>
      </c>
      <c r="BX93" s="3" t="n">
        <v>0.00035901617957279</v>
      </c>
      <c r="BY93" s="3" t="n">
        <v>-0.000281821965472772</v>
      </c>
      <c r="BZ93" s="3" t="n">
        <v>0.000400270626414567</v>
      </c>
      <c r="CA93" s="3" t="n">
        <v>-5.99489976593758E-005</v>
      </c>
      <c r="CB93" s="3" t="n">
        <v>0.00130035739857703</v>
      </c>
      <c r="CC93" s="3" t="n">
        <v>0.0001374960993416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90496537834405</v>
      </c>
      <c r="CO93" s="2" t="n">
        <v>0.0211900155991315</v>
      </c>
      <c r="CP93" s="3" t="n">
        <v>-0.000678487471304833</v>
      </c>
      <c r="CQ93" s="3" t="n">
        <v>0.000450518273282796</v>
      </c>
      <c r="CR93" s="3" t="n">
        <v>0.000166020618053153</v>
      </c>
      <c r="CS93" s="3" t="n">
        <v>2.84134803223423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91385278105735</v>
      </c>
      <c r="DG93" s="2" t="n">
        <v>0.0142699740827083</v>
      </c>
      <c r="DH93" s="3" t="n">
        <v>-0.00323956063948571</v>
      </c>
      <c r="DI93" s="3" t="n">
        <v>-0.000956006057094782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77158098854124</v>
      </c>
      <c r="DY93" s="3" t="n">
        <v>0.00774371717125177</v>
      </c>
    </row>
    <row r="94" customFormat="false" ht="11.25" hidden="false" customHeight="false" outlineLevel="0" collapsed="false">
      <c r="A94" s="1" t="n">
        <v>88</v>
      </c>
      <c r="B94" s="2" t="n">
        <v>0.0315425619482994</v>
      </c>
      <c r="C94" s="3" t="n">
        <v>0.025066589936614</v>
      </c>
      <c r="D94" s="3" t="n">
        <v>0.000219887471757829</v>
      </c>
      <c r="E94" s="3" t="n">
        <v>-0.000722616503480821</v>
      </c>
      <c r="F94" s="3" t="n">
        <v>-0.00124232319649308</v>
      </c>
      <c r="G94" s="3" t="n">
        <v>-0.000176952336914837</v>
      </c>
      <c r="H94" s="3" t="n">
        <v>0.00137791817542165</v>
      </c>
      <c r="I94" s="3" t="n">
        <v>0.000125103804748505</v>
      </c>
      <c r="J94" s="3" t="n">
        <v>-1.22719293358386E-005</v>
      </c>
      <c r="K94" s="3" t="n">
        <v>1.0997113349731E-005</v>
      </c>
      <c r="L94" s="3" t="n">
        <v>2.74657440968439E-006</v>
      </c>
      <c r="M94" s="3" t="n">
        <v>3.05614634044104E-007</v>
      </c>
      <c r="N94" s="3" t="n">
        <v>-6.9409124989761E-006</v>
      </c>
      <c r="O94" s="3" t="n">
        <v>3.39536518367822E-006</v>
      </c>
      <c r="P94" s="3" t="n">
        <v>7.30847568775061E-006</v>
      </c>
      <c r="Q94" s="3" t="n">
        <v>-3.31247224494291E-006</v>
      </c>
      <c r="R94" s="2"/>
      <c r="S94" s="2"/>
      <c r="T94" s="2" t="n">
        <v>0.0114185307174921</v>
      </c>
      <c r="U94" s="2" t="n">
        <v>0.03461404889822</v>
      </c>
      <c r="V94" s="3" t="n">
        <v>-0.0015031894436106</v>
      </c>
      <c r="W94" s="3" t="n">
        <v>0.000747330894228071</v>
      </c>
      <c r="X94" s="3" t="n">
        <v>0.000247704534558579</v>
      </c>
      <c r="Y94" s="3" t="n">
        <v>0.00015366420848295</v>
      </c>
      <c r="Z94" s="3" t="n">
        <v>-3.15429565489466E-006</v>
      </c>
      <c r="AA94" s="3" t="n">
        <v>6.42049189991666E-006</v>
      </c>
      <c r="AB94" s="3" t="n">
        <v>-1.15982538773096E-006</v>
      </c>
      <c r="AC94" s="3" t="n">
        <v>-7.07988692738581E-006</v>
      </c>
      <c r="AD94" s="3" t="n">
        <v>8.79928484209813E-006</v>
      </c>
      <c r="AE94" s="3" t="n">
        <v>-5.4004073035685E-007</v>
      </c>
      <c r="AF94" s="3" t="n">
        <v>2.86357953882543E-006</v>
      </c>
      <c r="AG94" s="3" t="n">
        <v>-2.34436515711422E-006</v>
      </c>
      <c r="AH94" s="2"/>
      <c r="AI94" s="2"/>
      <c r="AJ94" s="2"/>
      <c r="AK94" s="2"/>
      <c r="AL94" s="3" t="n">
        <v>0.0181234311312437</v>
      </c>
      <c r="AM94" s="2" t="n">
        <v>0.0111688915640115</v>
      </c>
      <c r="AN94" s="3" t="n">
        <v>-0.00350684742443263</v>
      </c>
      <c r="AO94" s="3" t="n">
        <v>-0.000357601675204932</v>
      </c>
      <c r="AP94" s="3" t="n">
        <v>-1.0224594916508E-005</v>
      </c>
      <c r="AQ94" s="3" t="n">
        <v>-9.66809352576092E-007</v>
      </c>
      <c r="AR94" s="3" t="n">
        <v>-7.79323909227969E-006</v>
      </c>
      <c r="AS94" s="3" t="n">
        <v>-1.05925628304248E-005</v>
      </c>
      <c r="AT94" s="3" t="n">
        <v>2.40203689827467E-006</v>
      </c>
      <c r="AU94" s="3" t="n">
        <v>-1.9198910194973E-006</v>
      </c>
      <c r="AV94" s="3" t="n">
        <v>7.6913138400414E-006</v>
      </c>
      <c r="AW94" s="3" t="n">
        <v>-3.31283717969199E-006</v>
      </c>
      <c r="AX94" s="2"/>
      <c r="AY94" s="2"/>
      <c r="AZ94" s="2"/>
      <c r="BA94" s="2"/>
      <c r="BB94" s="2"/>
      <c r="BC94" s="2"/>
      <c r="BD94" s="3" t="n">
        <v>0.00766328070312738</v>
      </c>
      <c r="BE94" s="3" t="n">
        <v>0.0187990069389343</v>
      </c>
      <c r="BF94" s="3" t="n">
        <v>1.84271527814416E-006</v>
      </c>
      <c r="BG94" s="3" t="n">
        <v>-6.00985003984533E-006</v>
      </c>
      <c r="BH94" s="3" t="n">
        <v>-1.293231616728E-005</v>
      </c>
      <c r="BI94" s="3" t="n">
        <v>-7.84482836024835E-006</v>
      </c>
      <c r="BJ94" s="3" t="n">
        <v>5.53566906091873E-006</v>
      </c>
      <c r="BK94" s="3" t="n">
        <v>-5.15569081471767E-006</v>
      </c>
      <c r="BL94" s="3" t="n">
        <v>6.62832781017641E-006</v>
      </c>
      <c r="BM94" s="3" t="n">
        <v>-1.54122048456883E-008</v>
      </c>
      <c r="BN94" s="2"/>
      <c r="BO94" s="2"/>
      <c r="BP94" s="2"/>
      <c r="BQ94" s="2"/>
      <c r="BR94" s="2"/>
      <c r="BS94" s="2"/>
      <c r="BT94" s="2"/>
      <c r="BU94" s="2"/>
      <c r="BV94" s="2" t="n">
        <v>0.0181251019239425</v>
      </c>
      <c r="BW94" s="2" t="n">
        <v>0.0527745969593524</v>
      </c>
      <c r="BX94" s="3" t="n">
        <v>0.000280535954516381</v>
      </c>
      <c r="BY94" s="3" t="n">
        <v>-0.000348404224496334</v>
      </c>
      <c r="BZ94" s="3" t="n">
        <v>0.000339537800755351</v>
      </c>
      <c r="CA94" s="3" t="n">
        <v>-0.000209022327908314</v>
      </c>
      <c r="CB94" s="3" t="n">
        <v>0.00137381546664983</v>
      </c>
      <c r="CC94" s="3" t="n">
        <v>-0.00021131434186827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2035741209983</v>
      </c>
      <c r="CO94" s="2" t="n">
        <v>0.0147641291841864</v>
      </c>
      <c r="CP94" s="3" t="n">
        <v>-0.000475415814435109</v>
      </c>
      <c r="CQ94" s="3" t="n">
        <v>0.000639029778540134</v>
      </c>
      <c r="CR94" s="3" t="n">
        <v>0.000163804201292805</v>
      </c>
      <c r="CS94" s="3" t="n">
        <v>-7.7890917964396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69136410206556</v>
      </c>
      <c r="DG94" s="2" t="n">
        <v>0.002775932662189</v>
      </c>
      <c r="DH94" s="3" t="n">
        <v>-0.00350685603916645</v>
      </c>
      <c r="DI94" s="3" t="n">
        <v>-9.82215715339407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59569877339527</v>
      </c>
      <c r="DY94" s="2" t="n">
        <v>0.0305940508842468</v>
      </c>
    </row>
    <row r="95" customFormat="false" ht="11.25" hidden="false" customHeight="false" outlineLevel="0" collapsed="false">
      <c r="A95" s="1" t="n">
        <v>89</v>
      </c>
      <c r="B95" s="3" t="n">
        <v>0.015408874489367</v>
      </c>
      <c r="C95" s="2" t="n">
        <v>0.0186290852725505</v>
      </c>
      <c r="D95" s="3" t="n">
        <v>-9.75058283074759E-005</v>
      </c>
      <c r="E95" s="3" t="n">
        <v>-0.0007270781788975</v>
      </c>
      <c r="F95" s="3" t="n">
        <v>-0.00130416674073785</v>
      </c>
      <c r="G95" s="3" t="n">
        <v>0.000116931296361144</v>
      </c>
      <c r="H95" s="3" t="n">
        <v>0.0013641983969137</v>
      </c>
      <c r="I95" s="3" t="n">
        <v>-0.000265911279711872</v>
      </c>
      <c r="J95" s="3" t="n">
        <v>-1.32725963339908E-005</v>
      </c>
      <c r="K95" s="3" t="n">
        <v>-4.5473007048713E-006</v>
      </c>
      <c r="L95" s="3" t="n">
        <v>-4.40788426203653E-006</v>
      </c>
      <c r="M95" s="3" t="n">
        <v>6.21651054188987E-007</v>
      </c>
      <c r="N95" s="3" t="n">
        <v>-2.18078457692172E-006</v>
      </c>
      <c r="O95" s="3" t="n">
        <v>2.34278354582784E-006</v>
      </c>
      <c r="P95" s="3" t="n">
        <v>-1.12936486402759E-005</v>
      </c>
      <c r="Q95" s="3" t="n">
        <v>-1.20417200832889E-006</v>
      </c>
      <c r="R95" s="2"/>
      <c r="S95" s="2"/>
      <c r="T95" s="2" t="n">
        <v>0.0158892199397087</v>
      </c>
      <c r="U95" s="2" t="n">
        <v>0.036430325359106</v>
      </c>
      <c r="V95" s="3" t="n">
        <v>-0.00133395812008529</v>
      </c>
      <c r="W95" s="3" t="n">
        <v>0.00111950491555035</v>
      </c>
      <c r="X95" s="3" t="n">
        <v>0.000289593212073668</v>
      </c>
      <c r="Y95" s="3" t="n">
        <v>9.9572935141623E-005</v>
      </c>
      <c r="Z95" s="3" t="n">
        <v>-1.52209804582526E-006</v>
      </c>
      <c r="AA95" s="3" t="n">
        <v>2.36985761148389E-006</v>
      </c>
      <c r="AB95" s="3" t="n">
        <v>-2.02908563551318E-006</v>
      </c>
      <c r="AC95" s="3" t="n">
        <v>-2.98758800454379E-006</v>
      </c>
      <c r="AD95" s="3" t="n">
        <v>-2.81831080428673E-006</v>
      </c>
      <c r="AE95" s="3" t="n">
        <v>1.06247007352067E-005</v>
      </c>
      <c r="AF95" s="3" t="n">
        <v>6.4428745645273E-006</v>
      </c>
      <c r="AG95" s="3" t="n">
        <v>-5.73782699575531E-006</v>
      </c>
      <c r="AH95" s="2"/>
      <c r="AI95" s="2"/>
      <c r="AJ95" s="2"/>
      <c r="AK95" s="2"/>
      <c r="AL95" s="2" t="n">
        <v>0.00666861841455102</v>
      </c>
      <c r="AM95" s="2" t="n">
        <v>0.0142178134992718</v>
      </c>
      <c r="AN95" s="3" t="n">
        <v>-0.00344158569350838</v>
      </c>
      <c r="AO95" s="3" t="n">
        <v>0.000432098691817373</v>
      </c>
      <c r="AP95" s="3" t="n">
        <v>7.00992677593603E-006</v>
      </c>
      <c r="AQ95" s="3" t="n">
        <v>-1.66891204571584E-005</v>
      </c>
      <c r="AR95" s="3" t="n">
        <v>-4.57793385066906E-006</v>
      </c>
      <c r="AS95" s="3" t="n">
        <v>-4.22416087531019E-006</v>
      </c>
      <c r="AT95" s="3" t="n">
        <v>-4.06056597057613E-006</v>
      </c>
      <c r="AU95" s="3" t="n">
        <v>4.7878170335025E-006</v>
      </c>
      <c r="AV95" s="3" t="n">
        <v>-1.3960896012577E-006</v>
      </c>
      <c r="AW95" s="3" t="n">
        <v>2.13693988371233E-006</v>
      </c>
      <c r="AX95" s="2"/>
      <c r="AY95" s="2"/>
      <c r="AZ95" s="2"/>
      <c r="BA95" s="2"/>
      <c r="BB95" s="2"/>
      <c r="BC95" s="2"/>
      <c r="BD95" s="3" t="n">
        <v>0.0175407398492097</v>
      </c>
      <c r="BE95" s="3" t="n">
        <v>0.0240486785769462</v>
      </c>
      <c r="BF95" s="3" t="n">
        <v>-1.71236138157837E-006</v>
      </c>
      <c r="BG95" s="3" t="n">
        <v>3.71803048437868E-006</v>
      </c>
      <c r="BH95" s="3" t="n">
        <v>7.07504341335152E-006</v>
      </c>
      <c r="BI95" s="3" t="n">
        <v>1.32836555621906E-006</v>
      </c>
      <c r="BJ95" s="3" t="n">
        <v>1.01675805126433E-005</v>
      </c>
      <c r="BK95" s="3" t="n">
        <v>-4.10262418881757E-006</v>
      </c>
      <c r="BL95" s="3" t="n">
        <v>-6.13007068750448E-006</v>
      </c>
      <c r="BM95" s="3" t="n">
        <v>-3.18259230880357E-006</v>
      </c>
      <c r="BN95" s="2"/>
      <c r="BO95" s="2"/>
      <c r="BP95" s="2"/>
      <c r="BQ95" s="2"/>
      <c r="BR95" s="2"/>
      <c r="BS95" s="2"/>
      <c r="BT95" s="2"/>
      <c r="BU95" s="2"/>
      <c r="BV95" s="2" t="n">
        <v>0.0276705790311098</v>
      </c>
      <c r="BW95" s="2" t="n">
        <v>0.0574570707976818</v>
      </c>
      <c r="BX95" s="3" t="n">
        <v>0.000160928757395595</v>
      </c>
      <c r="BY95" s="3" t="n">
        <v>-0.000399826240027323</v>
      </c>
      <c r="BZ95" s="3" t="n">
        <v>0.000268971140030771</v>
      </c>
      <c r="CA95" s="3" t="n">
        <v>-0.000276128965197131</v>
      </c>
      <c r="CB95" s="3" t="n">
        <v>0.00125398172531276</v>
      </c>
      <c r="CC95" s="3" t="n">
        <v>-0.000585108413361012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54393808916211</v>
      </c>
      <c r="CO95" s="3" t="n">
        <v>0.0117437429726123</v>
      </c>
      <c r="CP95" s="3" t="n">
        <v>-0.000276707112789154</v>
      </c>
      <c r="CQ95" s="3" t="n">
        <v>0.000795808038674295</v>
      </c>
      <c r="CR95" s="3" t="n">
        <v>0.000150193431181833</v>
      </c>
      <c r="CS95" s="3" t="n">
        <v>-5.9969250287394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94264519959688</v>
      </c>
      <c r="DG95" s="3" t="n">
        <v>0.00735627627000212</v>
      </c>
      <c r="DH95" s="3" t="n">
        <v>-0.00341779924929142</v>
      </c>
      <c r="DI95" s="3" t="n">
        <v>0.00079646904487162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92566197365522</v>
      </c>
      <c r="DY95" s="2" t="n">
        <v>0.0338030457496643</v>
      </c>
    </row>
    <row r="96" customFormat="false" ht="11.25" hidden="false" customHeight="false" outlineLevel="0" collapsed="false">
      <c r="A96" s="1" t="n">
        <v>90</v>
      </c>
      <c r="B96" s="2" t="n">
        <v>0.00657578138634562</v>
      </c>
      <c r="C96" s="2" t="n">
        <v>0.0462125688791275</v>
      </c>
      <c r="D96" s="3" t="n">
        <v>-0.000185059936484322</v>
      </c>
      <c r="E96" s="3" t="n">
        <v>-0.000684181926771998</v>
      </c>
      <c r="F96" s="3" t="n">
        <v>-0.00137307192198932</v>
      </c>
      <c r="G96" s="3" t="n">
        <v>0.000505925039760768</v>
      </c>
      <c r="H96" s="3" t="n">
        <v>0.00124925351701676</v>
      </c>
      <c r="I96" s="3" t="n">
        <v>-0.000582330278120935</v>
      </c>
      <c r="J96" s="3" t="n">
        <v>-1.14085150926257E-006</v>
      </c>
      <c r="K96" s="3" t="n">
        <v>4.9510244934936E-006</v>
      </c>
      <c r="L96" s="3" t="n">
        <v>-1.6626874639769E-005</v>
      </c>
      <c r="M96" s="3" t="n">
        <v>-1.01437592547881E-006</v>
      </c>
      <c r="N96" s="3" t="n">
        <v>-8.15728253655834E-006</v>
      </c>
      <c r="O96" s="3" t="n">
        <v>-1.33824023578199E-005</v>
      </c>
      <c r="P96" s="3" t="n">
        <v>1.41662658279528E-005</v>
      </c>
      <c r="Q96" s="3" t="n">
        <v>7.69855432736221E-006</v>
      </c>
      <c r="R96" s="2"/>
      <c r="S96" s="2"/>
      <c r="T96" s="2" t="n">
        <v>0.0250031258910894</v>
      </c>
      <c r="U96" s="2" t="n">
        <v>0.033816859126091</v>
      </c>
      <c r="V96" s="3" t="n">
        <v>-0.00107530585955828</v>
      </c>
      <c r="W96" s="3" t="n">
        <v>0.00148229789920151</v>
      </c>
      <c r="X96" s="3" t="n">
        <v>0.000326919864164665</v>
      </c>
      <c r="Y96" s="3" t="n">
        <v>-2.45790943154133E-005</v>
      </c>
      <c r="Z96" s="3" t="n">
        <v>-1.46452348417369E-005</v>
      </c>
      <c r="AA96" s="3" t="n">
        <v>-5.42189309271634E-006</v>
      </c>
      <c r="AB96" s="3" t="n">
        <v>-1.06116749520879E-005</v>
      </c>
      <c r="AC96" s="3" t="n">
        <v>-1.07688993011834E-005</v>
      </c>
      <c r="AD96" s="3" t="n">
        <v>-1.05431399788358E-006</v>
      </c>
      <c r="AE96" s="3" t="n">
        <v>-8.77702041179873E-006</v>
      </c>
      <c r="AF96" s="3" t="n">
        <v>-3.14453563987626E-006</v>
      </c>
      <c r="AG96" s="3" t="n">
        <v>1.24943608170724E-005</v>
      </c>
      <c r="AH96" s="2"/>
      <c r="AI96" s="2"/>
      <c r="AJ96" s="2"/>
      <c r="AK96" s="2"/>
      <c r="AL96" s="2" t="n">
        <v>-0.0024570629466325</v>
      </c>
      <c r="AM96" s="2" t="n">
        <v>0.0183571856468915</v>
      </c>
      <c r="AN96" s="2" t="n">
        <v>-0.00312923430465161</v>
      </c>
      <c r="AO96" s="3" t="n">
        <v>0.00110679201316088</v>
      </c>
      <c r="AP96" s="3" t="n">
        <v>-6.51562777420622E-006</v>
      </c>
      <c r="AQ96" s="3" t="n">
        <v>-8.63805689732544E-006</v>
      </c>
      <c r="AR96" s="3" t="n">
        <v>1.1837825013572E-006</v>
      </c>
      <c r="AS96" s="3" t="n">
        <v>-9.96218204818433E-006</v>
      </c>
      <c r="AT96" s="3" t="n">
        <v>-1.618402893655E-005</v>
      </c>
      <c r="AU96" s="3" t="n">
        <v>-5.24557253811508E-006</v>
      </c>
      <c r="AV96" s="3" t="n">
        <v>4.08023743148078E-006</v>
      </c>
      <c r="AW96" s="3" t="n">
        <v>4.17131468566367E-006</v>
      </c>
      <c r="AX96" s="2"/>
      <c r="AY96" s="2"/>
      <c r="AZ96" s="2"/>
      <c r="BA96" s="2"/>
      <c r="BB96" s="2"/>
      <c r="BC96" s="2"/>
      <c r="BD96" s="3" t="n">
        <v>0.013415889814496</v>
      </c>
      <c r="BE96" s="3" t="n">
        <v>0.0195774249732494</v>
      </c>
      <c r="BF96" s="3" t="n">
        <v>2.5998213004641E-006</v>
      </c>
      <c r="BG96" s="3" t="n">
        <v>2.14794708881527E-005</v>
      </c>
      <c r="BH96" s="3" t="n">
        <v>9.14402244234224E-006</v>
      </c>
      <c r="BI96" s="3" t="n">
        <v>7.66668563301209E-006</v>
      </c>
      <c r="BJ96" s="3" t="n">
        <v>6.61822014080826E-006</v>
      </c>
      <c r="BK96" s="3" t="n">
        <v>4.79544041809276E-006</v>
      </c>
      <c r="BL96" s="3" t="n">
        <v>2.09193985938327E-005</v>
      </c>
      <c r="BM96" s="3" t="n">
        <v>7.43638975109206E-006</v>
      </c>
      <c r="BN96" s="2"/>
      <c r="BO96" s="2"/>
      <c r="BP96" s="2"/>
      <c r="BQ96" s="2"/>
      <c r="BR96" s="2"/>
      <c r="BS96" s="2"/>
      <c r="BT96" s="2"/>
      <c r="BU96" s="2"/>
      <c r="BV96" s="2" t="n">
        <v>0.0386754237115383</v>
      </c>
      <c r="BW96" s="2" t="n">
        <v>0.0686526522040367</v>
      </c>
      <c r="BX96" s="3" t="n">
        <v>0.000128878877148963</v>
      </c>
      <c r="BY96" s="3" t="n">
        <v>-0.000469035643618553</v>
      </c>
      <c r="BZ96" s="3" t="n">
        <v>0.000152785229147411</v>
      </c>
      <c r="CA96" s="3" t="n">
        <v>-0.000313311262289062</v>
      </c>
      <c r="CB96" s="3" t="n">
        <v>0.00105172721669077</v>
      </c>
      <c r="CC96" s="3" t="n">
        <v>-0.00089762714924290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925208628177642</v>
      </c>
      <c r="CO96" s="2" t="n">
        <v>0.016816047951579</v>
      </c>
      <c r="CP96" s="3" t="n">
        <v>-7.2365888627246E-005</v>
      </c>
      <c r="CQ96" s="3" t="n">
        <v>0.000877878104802221</v>
      </c>
      <c r="CR96" s="3" t="n">
        <v>0.000109932458144612</v>
      </c>
      <c r="CS96" s="3" t="n">
        <v>-0.00012789097672794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34967258200049</v>
      </c>
      <c r="DG96" s="2" t="n">
        <v>0.013451118953526</v>
      </c>
      <c r="DH96" s="2" t="n">
        <v>-0.00296829338185489</v>
      </c>
      <c r="DI96" s="3" t="n">
        <v>0.0016434487188234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49528046697378</v>
      </c>
      <c r="DY96" s="2" t="n">
        <v>0.0277682561427354</v>
      </c>
    </row>
    <row r="97" customFormat="false" ht="11.25" hidden="false" customHeight="false" outlineLevel="0" collapsed="false">
      <c r="A97" s="1" t="n">
        <v>91</v>
      </c>
      <c r="B97" s="2" t="n">
        <v>0.0225214250385761</v>
      </c>
      <c r="C97" s="2" t="n">
        <v>0.053046528249979</v>
      </c>
      <c r="D97" s="3" t="n">
        <v>-0.000376967596821487</v>
      </c>
      <c r="E97" s="3" t="n">
        <v>-0.000796053034719079</v>
      </c>
      <c r="F97" s="3" t="n">
        <v>-0.00116354355122894</v>
      </c>
      <c r="G97" s="3" t="n">
        <v>0.000986179686151444</v>
      </c>
      <c r="H97" s="3" t="n">
        <v>0.00108889292459935</v>
      </c>
      <c r="I97" s="3" t="n">
        <v>-0.000877489743288606</v>
      </c>
      <c r="J97" s="3" t="n">
        <v>8.74233319336781E-006</v>
      </c>
      <c r="K97" s="3" t="n">
        <v>-1.48769095176248E-005</v>
      </c>
      <c r="L97" s="3" t="n">
        <v>1.0872215625568E-006</v>
      </c>
      <c r="M97" s="3" t="n">
        <v>3.73976286027755E-006</v>
      </c>
      <c r="N97" s="3" t="n">
        <v>-1.01481134606729E-006</v>
      </c>
      <c r="O97" s="3" t="n">
        <v>-1.01890254882164E-005</v>
      </c>
      <c r="P97" s="3" t="n">
        <v>-1.36828803078969E-005</v>
      </c>
      <c r="Q97" s="3" t="n">
        <v>-6.82300560583826E-006</v>
      </c>
      <c r="R97" s="2"/>
      <c r="S97" s="2"/>
      <c r="T97" s="2" t="n">
        <v>0.0304110664874315</v>
      </c>
      <c r="U97" s="2" t="n">
        <v>0.0272323079407215</v>
      </c>
      <c r="V97" s="3" t="n">
        <v>-0.000762002426199615</v>
      </c>
      <c r="W97" s="3" t="n">
        <v>0.00174904940649867</v>
      </c>
      <c r="X97" s="3" t="n">
        <v>0.000309012742945924</v>
      </c>
      <c r="Y97" s="3" t="n">
        <v>-0.00011029937013518</v>
      </c>
      <c r="Z97" s="3" t="n">
        <v>1.2041159607179E-005</v>
      </c>
      <c r="AA97" s="3" t="n">
        <v>5.85798716201679E-007</v>
      </c>
      <c r="AB97" s="3" t="n">
        <v>-8.0165009421762E-006</v>
      </c>
      <c r="AC97" s="3" t="n">
        <v>5.38584617970627E-006</v>
      </c>
      <c r="AD97" s="3" t="n">
        <v>6.61879175822832E-006</v>
      </c>
      <c r="AE97" s="3" t="n">
        <v>6.76259332976769E-006</v>
      </c>
      <c r="AF97" s="3" t="n">
        <v>1.83017249355543E-007</v>
      </c>
      <c r="AG97" s="3" t="n">
        <v>-1.30912485474254E-005</v>
      </c>
      <c r="AH97" s="2"/>
      <c r="AI97" s="2"/>
      <c r="AJ97" s="2"/>
      <c r="AK97" s="2"/>
      <c r="AL97" s="2" t="n">
        <v>-0.00741674192249774</v>
      </c>
      <c r="AM97" s="2" t="n">
        <v>0.0455461107194423</v>
      </c>
      <c r="AN97" s="3" t="n">
        <v>-0.00273596262559294</v>
      </c>
      <c r="AO97" s="3" t="n">
        <v>0.00189205096103251</v>
      </c>
      <c r="AP97" s="3" t="n">
        <v>-2.32505931307969E-006</v>
      </c>
      <c r="AQ97" s="3" t="n">
        <v>-1.09760918576284E-007</v>
      </c>
      <c r="AR97" s="3" t="n">
        <v>-3.24184679811878E-006</v>
      </c>
      <c r="AS97" s="3" t="n">
        <v>-2.28918861466809E-006</v>
      </c>
      <c r="AT97" s="3" t="n">
        <v>-3.47522927768295E-006</v>
      </c>
      <c r="AU97" s="3" t="n">
        <v>3.9177593862405E-006</v>
      </c>
      <c r="AV97" s="3" t="n">
        <v>1.68162277986994E-005</v>
      </c>
      <c r="AW97" s="3" t="n">
        <v>-1.19901451398618E-005</v>
      </c>
      <c r="AX97" s="2"/>
      <c r="AY97" s="2"/>
      <c r="AZ97" s="2"/>
      <c r="BA97" s="2"/>
      <c r="BB97" s="2"/>
      <c r="BC97" s="2"/>
      <c r="BD97" s="3" t="n">
        <v>0.00824876595288515</v>
      </c>
      <c r="BE97" s="3" t="n">
        <v>0.0276646297425031</v>
      </c>
      <c r="BF97" s="3" t="n">
        <v>-8.4793682617601E-006</v>
      </c>
      <c r="BG97" s="3" t="n">
        <v>-1.54726039909292E-005</v>
      </c>
      <c r="BH97" s="3" t="n">
        <v>5.87215708947042E-006</v>
      </c>
      <c r="BI97" s="3" t="n">
        <v>-9.52532627707114E-006</v>
      </c>
      <c r="BJ97" s="3" t="n">
        <v>3.21760944643756E-006</v>
      </c>
      <c r="BK97" s="3" t="n">
        <v>-5.80662913307605E-007</v>
      </c>
      <c r="BL97" s="3" t="n">
        <v>-1.63632121257251E-005</v>
      </c>
      <c r="BM97" s="3" t="n">
        <v>2.03837362278136E-006</v>
      </c>
      <c r="BN97" s="2"/>
      <c r="BO97" s="2"/>
      <c r="BP97" s="2"/>
      <c r="BQ97" s="2"/>
      <c r="BR97" s="2"/>
      <c r="BS97" s="2"/>
      <c r="BT97" s="2"/>
      <c r="BU97" s="2"/>
      <c r="BV97" s="2" t="n">
        <v>0.0585978366434574</v>
      </c>
      <c r="BW97" s="2" t="n">
        <v>0.0626054480671882</v>
      </c>
      <c r="BX97" s="3" t="n">
        <v>-6.11210180068155E-006</v>
      </c>
      <c r="BY97" s="3" t="n">
        <v>-0.000606359622906893</v>
      </c>
      <c r="BZ97" s="3" t="n">
        <v>0.000115645634650718</v>
      </c>
      <c r="CA97" s="3" t="n">
        <v>-0.000308239046717062</v>
      </c>
      <c r="CB97" s="3" t="n">
        <v>0.000754626234993338</v>
      </c>
      <c r="CC97" s="3" t="n">
        <v>-0.00109899963717907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06624858453869</v>
      </c>
      <c r="CO97" s="2" t="n">
        <v>0.0273237507790327</v>
      </c>
      <c r="CP97" s="3" t="n">
        <v>9.14265110623091E-005</v>
      </c>
      <c r="CQ97" s="3" t="n">
        <v>0.000941375677939504</v>
      </c>
      <c r="CR97" s="3" t="n">
        <v>8.35114042274653E-005</v>
      </c>
      <c r="CS97" s="3" t="n">
        <v>-0.000139405703521333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5326338931918</v>
      </c>
      <c r="DG97" s="2" t="n">
        <v>0.0257837306708097</v>
      </c>
      <c r="DH97" s="2" t="n">
        <v>-0.00239912956021726</v>
      </c>
      <c r="DI97" s="3" t="n">
        <v>0.002337604993954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66297722607851</v>
      </c>
      <c r="DY97" s="2" t="n">
        <v>0.0209688618779182</v>
      </c>
    </row>
    <row r="98" customFormat="false" ht="11.25" hidden="false" customHeight="false" outlineLevel="0" collapsed="false">
      <c r="A98" s="1" t="n">
        <v>92</v>
      </c>
      <c r="B98" s="3" t="n">
        <v>0.0276440549641847</v>
      </c>
      <c r="C98" s="2" t="n">
        <v>0.0528320856392383</v>
      </c>
      <c r="D98" s="3" t="n">
        <v>-0.000574999838136136</v>
      </c>
      <c r="E98" s="3" t="n">
        <v>-0.000650979636702686</v>
      </c>
      <c r="F98" s="3" t="n">
        <v>-0.000733553199097514</v>
      </c>
      <c r="G98" s="3" t="n">
        <v>0.00135554326698184</v>
      </c>
      <c r="H98" s="3" t="n">
        <v>0.000830540840979665</v>
      </c>
      <c r="I98" s="3" t="n">
        <v>-0.00114004290662705</v>
      </c>
      <c r="J98" s="3" t="n">
        <v>-2.78984884971578E-006</v>
      </c>
      <c r="K98" s="3" t="n">
        <v>-5.89917317483923E-006</v>
      </c>
      <c r="L98" s="3" t="n">
        <v>-5.63845060241874E-006</v>
      </c>
      <c r="M98" s="3" t="n">
        <v>-1.02785134004079E-005</v>
      </c>
      <c r="N98" s="3" t="n">
        <v>2.00162139663007E-006</v>
      </c>
      <c r="O98" s="3" t="n">
        <v>-4.35259721598413E-007</v>
      </c>
      <c r="P98" s="3" t="n">
        <v>-7.66690027376171E-006</v>
      </c>
      <c r="Q98" s="3" t="n">
        <v>1.24606485769618E-005</v>
      </c>
      <c r="R98" s="2"/>
      <c r="S98" s="2"/>
      <c r="T98" s="2" t="n">
        <v>0.0246017836034297</v>
      </c>
      <c r="U98" s="2" t="n">
        <v>0.0123780695721507</v>
      </c>
      <c r="V98" s="3" t="n">
        <v>-0.000232973616220988</v>
      </c>
      <c r="W98" s="3" t="n">
        <v>0.00189492455683648</v>
      </c>
      <c r="X98" s="3" t="n">
        <v>0.000262190500507131</v>
      </c>
      <c r="Y98" s="3" t="n">
        <v>-0.000218228989979252</v>
      </c>
      <c r="Z98" s="3" t="n">
        <v>6.17306523054139E-006</v>
      </c>
      <c r="AA98" s="3" t="n">
        <v>-1.50913838297128E-005</v>
      </c>
      <c r="AB98" s="3" t="n">
        <v>-7.75572607381036E-006</v>
      </c>
      <c r="AC98" s="3" t="n">
        <v>-1.68373135238653E-005</v>
      </c>
      <c r="AD98" s="3" t="n">
        <v>-6.38762321614194E-006</v>
      </c>
      <c r="AE98" s="3" t="n">
        <v>-5.25110135640716E-006</v>
      </c>
      <c r="AF98" s="3" t="n">
        <v>-1.56211153807817E-005</v>
      </c>
      <c r="AG98" s="3" t="n">
        <v>-2.96568350677262E-006</v>
      </c>
      <c r="AH98" s="2"/>
      <c r="AI98" s="2"/>
      <c r="AJ98" s="2"/>
      <c r="AK98" s="2"/>
      <c r="AL98" s="3" t="n">
        <v>0.0113601451739668</v>
      </c>
      <c r="AM98" s="2" t="n">
        <v>0.0523574613034725</v>
      </c>
      <c r="AN98" s="3" t="n">
        <v>-0.0020163741428405</v>
      </c>
      <c r="AO98" s="3" t="n">
        <v>0.00272369943559169</v>
      </c>
      <c r="AP98" s="3" t="n">
        <v>-5.09662049807957E-006</v>
      </c>
      <c r="AQ98" s="3" t="n">
        <v>-1.44370660564163E-005</v>
      </c>
      <c r="AR98" s="3" t="n">
        <v>9.10729158931644E-006</v>
      </c>
      <c r="AS98" s="3" t="n">
        <v>-9.76699629973154E-006</v>
      </c>
      <c r="AT98" s="3" t="n">
        <v>8.39128279039869E-006</v>
      </c>
      <c r="AU98" s="3" t="n">
        <v>-5.98992073719273E-006</v>
      </c>
      <c r="AV98" s="3" t="n">
        <v>5.29400404047919E-006</v>
      </c>
      <c r="AW98" s="3" t="n">
        <v>-1.48688172885158E-006</v>
      </c>
      <c r="AX98" s="2"/>
      <c r="AY98" s="2"/>
      <c r="AZ98" s="2"/>
      <c r="BA98" s="2"/>
      <c r="BB98" s="2"/>
      <c r="BC98" s="2"/>
      <c r="BD98" s="3" t="n">
        <v>0.00635561998933553</v>
      </c>
      <c r="BE98" s="3" t="n">
        <v>0.0297390278428793</v>
      </c>
      <c r="BF98" s="3" t="n">
        <v>-1.02519225038122E-005</v>
      </c>
      <c r="BG98" s="3" t="n">
        <v>2.23216557060368E-005</v>
      </c>
      <c r="BH98" s="3" t="n">
        <v>-7.24908204574603E-006</v>
      </c>
      <c r="BI98" s="3" t="n">
        <v>8.47479532239958E-006</v>
      </c>
      <c r="BJ98" s="3" t="n">
        <v>-9.25876429391792E-006</v>
      </c>
      <c r="BK98" s="3" t="n">
        <v>-9.16957014851504E-006</v>
      </c>
      <c r="BL98" s="3" t="n">
        <v>9.35890057007782E-006</v>
      </c>
      <c r="BM98" s="3" t="n">
        <v>6.84964606989524E-006</v>
      </c>
      <c r="BN98" s="2"/>
      <c r="BO98" s="2"/>
      <c r="BP98" s="2"/>
      <c r="BQ98" s="2"/>
      <c r="BR98" s="2"/>
      <c r="BS98" s="2"/>
      <c r="BT98" s="2"/>
      <c r="BU98" s="2"/>
      <c r="BV98" s="2" t="n">
        <v>0.0662465468049049</v>
      </c>
      <c r="BW98" s="2" t="n">
        <v>0.0547075644135475</v>
      </c>
      <c r="BX98" s="3" t="n">
        <v>-0.000152424370753578</v>
      </c>
      <c r="BY98" s="3" t="n">
        <v>-0.0006196741014719</v>
      </c>
      <c r="BZ98" s="3" t="n">
        <v>4.28564781032037E-005</v>
      </c>
      <c r="CA98" s="3" t="n">
        <v>-0.000344653002684935</v>
      </c>
      <c r="CB98" s="3" t="n">
        <v>0.000501989328768104</v>
      </c>
      <c r="CC98" s="3" t="n">
        <v>-0.001238089520484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59430591017</v>
      </c>
      <c r="CO98" s="2" t="n">
        <v>0.0287077818065881</v>
      </c>
      <c r="CP98" s="3" t="n">
        <v>0.000336360157234594</v>
      </c>
      <c r="CQ98" s="3" t="n">
        <v>0.000908011279534548</v>
      </c>
      <c r="CR98" s="3" t="n">
        <v>5.43504902452696E-005</v>
      </c>
      <c r="CS98" s="3" t="n">
        <v>-0.000179664246388711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50329833850264</v>
      </c>
      <c r="DG98" s="3" t="n">
        <v>0.0327545851469039</v>
      </c>
      <c r="DH98" s="3" t="n">
        <v>-0.00158388761337846</v>
      </c>
      <c r="DI98" s="3" t="n">
        <v>0.00305151659995317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26130264252424</v>
      </c>
      <c r="DY98" s="3" t="n">
        <v>0.021464105695486</v>
      </c>
    </row>
    <row r="99" customFormat="false" ht="11.25" hidden="false" customHeight="false" outlineLevel="0" collapsed="false">
      <c r="A99" s="1" t="n">
        <v>93</v>
      </c>
      <c r="B99" s="2" t="n">
        <v>0.032226201146841</v>
      </c>
      <c r="C99" s="2" t="n">
        <v>0.0628905519843101</v>
      </c>
      <c r="D99" s="3" t="n">
        <v>-0.000652792165055871</v>
      </c>
      <c r="E99" s="3" t="n">
        <v>-0.000461779127363115</v>
      </c>
      <c r="F99" s="3" t="n">
        <v>-0.000246218434767797</v>
      </c>
      <c r="G99" s="3" t="n">
        <v>0.00148877222090959</v>
      </c>
      <c r="H99" s="3" t="n">
        <v>0.000630600494332611</v>
      </c>
      <c r="I99" s="3" t="n">
        <v>-0.00133096054196357</v>
      </c>
      <c r="J99" s="3" t="n">
        <v>-2.90020284410275E-006</v>
      </c>
      <c r="K99" s="3" t="n">
        <v>-3.99663321104526E-007</v>
      </c>
      <c r="L99" s="3" t="n">
        <v>2.75285742645792E-007</v>
      </c>
      <c r="M99" s="3" t="n">
        <v>6.18295507592847E-006</v>
      </c>
      <c r="N99" s="3" t="n">
        <v>1.86818647307518E-006</v>
      </c>
      <c r="O99" s="3" t="n">
        <v>4.96209622724563E-006</v>
      </c>
      <c r="P99" s="3" t="n">
        <v>1.21534230856923E-005</v>
      </c>
      <c r="Q99" s="3" t="n">
        <v>-9.57773045229259E-006</v>
      </c>
      <c r="R99" s="2"/>
      <c r="S99" s="2"/>
      <c r="T99" s="2" t="n">
        <v>0.0117500871419906</v>
      </c>
      <c r="U99" s="2" t="n">
        <v>0.0194307938218116</v>
      </c>
      <c r="V99" s="2" t="n">
        <v>0.000264953792793676</v>
      </c>
      <c r="W99" s="3" t="n">
        <v>0.00181930232793092</v>
      </c>
      <c r="X99" s="3" t="n">
        <v>0.000191571220057085</v>
      </c>
      <c r="Y99" s="3" t="n">
        <v>-0.00018747040303424</v>
      </c>
      <c r="Z99" s="3" t="n">
        <v>1.57205085997702E-005</v>
      </c>
      <c r="AA99" s="3" t="n">
        <v>4.68153029942186E-006</v>
      </c>
      <c r="AB99" s="3" t="n">
        <v>-3.1776319247001E-006</v>
      </c>
      <c r="AC99" s="3" t="n">
        <v>9.60142733674729E-006</v>
      </c>
      <c r="AD99" s="3" t="n">
        <v>-4.72936835649306E-006</v>
      </c>
      <c r="AE99" s="3" t="n">
        <v>4.00330372940516E-006</v>
      </c>
      <c r="AF99" s="3" t="n">
        <v>1.61550578923197E-005</v>
      </c>
      <c r="AG99" s="3" t="n">
        <v>-9.46024010772816E-006</v>
      </c>
      <c r="AH99" s="2"/>
      <c r="AI99" s="2"/>
      <c r="AJ99" s="2"/>
      <c r="AK99" s="2"/>
      <c r="AL99" s="2" t="n">
        <v>0.0170837137848138</v>
      </c>
      <c r="AM99" s="2" t="n">
        <v>0.0563599169254303</v>
      </c>
      <c r="AN99" s="3" t="n">
        <v>-0.00127335602883249</v>
      </c>
      <c r="AO99" s="3" t="n">
        <v>0.00333792436867952</v>
      </c>
      <c r="AP99" s="3" t="n">
        <v>-2.17653882828017E-006</v>
      </c>
      <c r="AQ99" s="3" t="n">
        <v>4.17838670330184E-008</v>
      </c>
      <c r="AR99" s="3" t="n">
        <v>-4.059267212142E-006</v>
      </c>
      <c r="AS99" s="3" t="n">
        <v>2.37017979998199E-006</v>
      </c>
      <c r="AT99" s="3" t="n">
        <v>-6.75461524224374E-006</v>
      </c>
      <c r="AU99" s="3" t="n">
        <v>-4.82060113426996E-006</v>
      </c>
      <c r="AV99" s="3" t="n">
        <v>1.59701467055128E-005</v>
      </c>
      <c r="AW99" s="3" t="n">
        <v>-2.259583425257E-006</v>
      </c>
      <c r="AX99" s="2"/>
      <c r="AY99" s="2"/>
      <c r="AZ99" s="2"/>
      <c r="BA99" s="2"/>
      <c r="BB99" s="2"/>
      <c r="BC99" s="2"/>
      <c r="BD99" s="3" t="n">
        <v>0.0120508233085274</v>
      </c>
      <c r="BE99" s="3" t="n">
        <v>0.0462268814444541</v>
      </c>
      <c r="BF99" s="3" t="n">
        <v>1.55285524670034E-005</v>
      </c>
      <c r="BG99" s="3" t="n">
        <v>-3.08617472910555E-006</v>
      </c>
      <c r="BH99" s="3" t="n">
        <v>1.07965852294E-005</v>
      </c>
      <c r="BI99" s="3" t="n">
        <v>-1.14891945486306E-005</v>
      </c>
      <c r="BJ99" s="3" t="n">
        <v>1.376031741529E-005</v>
      </c>
      <c r="BK99" s="3" t="n">
        <v>-1.85026954113709E-006</v>
      </c>
      <c r="BL99" s="3" t="n">
        <v>-1.31257565954001E-005</v>
      </c>
      <c r="BM99" s="3" t="n">
        <v>-3.14823737426195E-005</v>
      </c>
      <c r="BN99" s="2"/>
      <c r="BO99" s="2"/>
      <c r="BP99" s="2"/>
      <c r="BQ99" s="2"/>
      <c r="BR99" s="2"/>
      <c r="BS99" s="2"/>
      <c r="BT99" s="2"/>
      <c r="BU99" s="2"/>
      <c r="BV99" s="2" t="n">
        <v>0.0679159238934516</v>
      </c>
      <c r="BW99" s="2" t="n">
        <v>0.0492938496172428</v>
      </c>
      <c r="BX99" s="3" t="n">
        <v>-0.000222534843487665</v>
      </c>
      <c r="BY99" s="3" t="n">
        <v>-0.000569929718039929</v>
      </c>
      <c r="BZ99" s="3" t="n">
        <v>-4.72531792183872E-005</v>
      </c>
      <c r="CA99" s="3" t="n">
        <v>-0.000293341785436496</v>
      </c>
      <c r="CB99" s="3" t="n">
        <v>0.00021618147729896</v>
      </c>
      <c r="CC99" s="3" t="n">
        <v>-0.0013650908367708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3113643601536</v>
      </c>
      <c r="CO99" s="2" t="n">
        <v>0.0406586155295372</v>
      </c>
      <c r="CP99" s="3" t="n">
        <v>0.000529116427060216</v>
      </c>
      <c r="CQ99" s="3" t="n">
        <v>0.000787741446401923</v>
      </c>
      <c r="CR99" s="3" t="n">
        <v>4.4411099224817E-005</v>
      </c>
      <c r="CS99" s="3" t="n">
        <v>-0.000138266594149172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2993553429842</v>
      </c>
      <c r="DG99" s="2" t="n">
        <v>0.0415188111364841</v>
      </c>
      <c r="DH99" s="3" t="n">
        <v>-0.000818524684291333</v>
      </c>
      <c r="DI99" s="3" t="n">
        <v>0.00341163389384746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66977385431528</v>
      </c>
      <c r="DY99" s="3" t="n">
        <v>0.0357588641345501</v>
      </c>
    </row>
    <row r="100" customFormat="false" ht="11.25" hidden="false" customHeight="false" outlineLevel="0" collapsed="false">
      <c r="A100" s="1" t="n">
        <v>94</v>
      </c>
      <c r="B100" s="3" t="n">
        <v>0.0440307855606079</v>
      </c>
      <c r="C100" s="2" t="n">
        <v>0.0658826157450676</v>
      </c>
      <c r="D100" s="3" t="n">
        <v>-0.00068933522561565</v>
      </c>
      <c r="E100" s="3" t="n">
        <v>-0.000205002856091596</v>
      </c>
      <c r="F100" s="3" t="n">
        <v>0.000214321960811503</v>
      </c>
      <c r="G100" s="3" t="n">
        <v>0.00153283984400332</v>
      </c>
      <c r="H100" s="3" t="n">
        <v>0.00036214108695276</v>
      </c>
      <c r="I100" s="3" t="n">
        <v>-0.00152969185728579</v>
      </c>
      <c r="J100" s="3" t="n">
        <v>2.33582272812782E-006</v>
      </c>
      <c r="K100" s="3" t="n">
        <v>2.36613141169073E-006</v>
      </c>
      <c r="L100" s="3" t="n">
        <v>-8.90327100933063E-006</v>
      </c>
      <c r="M100" s="3" t="n">
        <v>-2.65485766703932E-007</v>
      </c>
      <c r="N100" s="3" t="n">
        <v>2.92663276013627E-006</v>
      </c>
      <c r="O100" s="3" t="n">
        <v>8.82600261320476E-007</v>
      </c>
      <c r="P100" s="3" t="n">
        <v>1.1798835657828E-005</v>
      </c>
      <c r="Q100" s="3" t="n">
        <v>-6.61940305235475E-007</v>
      </c>
      <c r="R100" s="2"/>
      <c r="S100" s="2"/>
      <c r="T100" s="2" t="n">
        <v>0.00890585221350193</v>
      </c>
      <c r="U100" s="2" t="n">
        <v>0.0274877157062292</v>
      </c>
      <c r="V100" s="2" t="n">
        <v>0.000728833430912345</v>
      </c>
      <c r="W100" s="3" t="n">
        <v>0.00170123716816306</v>
      </c>
      <c r="X100" s="3" t="n">
        <v>0.000152776425238698</v>
      </c>
      <c r="Y100" s="3" t="n">
        <v>-0.000177614303538575</v>
      </c>
      <c r="Z100" s="3" t="n">
        <v>-3.43585156770132E-006</v>
      </c>
      <c r="AA100" s="3" t="n">
        <v>6.56320071357186E-006</v>
      </c>
      <c r="AB100" s="3" t="n">
        <v>-1.17981207949924E-005</v>
      </c>
      <c r="AC100" s="3" t="n">
        <v>-2.526813204895E-006</v>
      </c>
      <c r="AD100" s="3" t="n">
        <v>7.87891053732892E-007</v>
      </c>
      <c r="AE100" s="3" t="n">
        <v>6.88487853039987E-006</v>
      </c>
      <c r="AF100" s="3" t="n">
        <v>-1.6907039025682E-005</v>
      </c>
      <c r="AG100" s="3" t="n">
        <v>9.71821464190725E-006</v>
      </c>
      <c r="AH100" s="2"/>
      <c r="AI100" s="2"/>
      <c r="AJ100" s="2"/>
      <c r="AK100" s="2"/>
      <c r="AL100" s="3" t="n">
        <v>0.0288462303578853</v>
      </c>
      <c r="AM100" s="2" t="n">
        <v>0.0591775216162204</v>
      </c>
      <c r="AN100" s="3" t="n">
        <v>-0.000491031270939856</v>
      </c>
      <c r="AO100" s="3" t="n">
        <v>0.00368431257084012</v>
      </c>
      <c r="AP100" s="3" t="n">
        <v>9.94821948552271E-006</v>
      </c>
      <c r="AQ100" s="3" t="n">
        <v>-9.30063833948224E-006</v>
      </c>
      <c r="AR100" s="3" t="n">
        <v>-3.21145734005767E-007</v>
      </c>
      <c r="AS100" s="3" t="n">
        <v>-8.87225451151607E-006</v>
      </c>
      <c r="AT100" s="3" t="n">
        <v>-1.74498381966259E-006</v>
      </c>
      <c r="AU100" s="3" t="n">
        <v>-1.28921010400517E-006</v>
      </c>
      <c r="AV100" s="3" t="n">
        <v>3.67273605661466E-006</v>
      </c>
      <c r="AW100" s="3" t="n">
        <v>5.25739551449078E-006</v>
      </c>
      <c r="AX100" s="2"/>
      <c r="AY100" s="2"/>
      <c r="AZ100" s="2"/>
      <c r="BA100" s="2"/>
      <c r="BB100" s="2"/>
      <c r="BC100" s="2"/>
      <c r="BD100" s="3" t="n">
        <v>0.018984068185091</v>
      </c>
      <c r="BE100" s="3" t="n">
        <v>0.0509394370019435</v>
      </c>
      <c r="BF100" s="3" t="n">
        <v>-1.96210248759598E-006</v>
      </c>
      <c r="BG100" s="3" t="n">
        <v>1.0481868230272E-005</v>
      </c>
      <c r="BH100" s="3" t="n">
        <v>-1.73283915501087E-005</v>
      </c>
      <c r="BI100" s="3" t="n">
        <v>1.26772301882738E-005</v>
      </c>
      <c r="BJ100" s="3" t="n">
        <v>-7.16596377969835E-006</v>
      </c>
      <c r="BK100" s="3" t="n">
        <v>1.30441494547994E-005</v>
      </c>
      <c r="BL100" s="3" t="n">
        <v>1.47910259329364E-005</v>
      </c>
      <c r="BM100" s="3" t="n">
        <v>1.14596778075792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771069079637527</v>
      </c>
      <c r="BW100" s="2" t="n">
        <v>0.0527861230075359</v>
      </c>
      <c r="BX100" s="3" t="n">
        <v>-0.000285949790850281</v>
      </c>
      <c r="BY100" s="3" t="n">
        <v>-0.000565428403206169</v>
      </c>
      <c r="BZ100" s="3" t="n">
        <v>-0.000111677683889865</v>
      </c>
      <c r="CA100" s="3" t="n">
        <v>-0.000272109406068921</v>
      </c>
      <c r="CB100" s="3" t="n">
        <v>-6.74812763463705E-005</v>
      </c>
      <c r="CC100" s="3" t="n">
        <v>-0.0013742032460868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67882831394672</v>
      </c>
      <c r="CO100" s="2" t="n">
        <v>0.0493750087916851</v>
      </c>
      <c r="CP100" s="3" t="n">
        <v>0.000766485230997204</v>
      </c>
      <c r="CQ100" s="3" t="n">
        <v>0.000658910546917468</v>
      </c>
      <c r="CR100" s="3" t="n">
        <v>-4.82108862343011E-006</v>
      </c>
      <c r="CS100" s="3" t="n">
        <v>-0.00014846552221570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473190575838</v>
      </c>
      <c r="DG100" s="2" t="n">
        <v>0.0404864586889743</v>
      </c>
      <c r="DH100" s="3" t="n">
        <v>-4.22750599682331E-005</v>
      </c>
      <c r="DI100" s="3" t="n">
        <v>0.0036693911533802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6879623383283</v>
      </c>
      <c r="DY100" s="3" t="n">
        <v>0.0524041950702667</v>
      </c>
    </row>
    <row r="101" customFormat="false" ht="11.25" hidden="false" customHeight="false" outlineLevel="0" collapsed="false">
      <c r="A101" s="1" t="n">
        <v>95</v>
      </c>
      <c r="B101" s="2" t="n">
        <v>0.052772294729948</v>
      </c>
      <c r="C101" s="2" t="n">
        <v>0.0682693868875503</v>
      </c>
      <c r="D101" s="3" t="n">
        <v>-0.000676130352076143</v>
      </c>
      <c r="E101" s="3" t="n">
        <v>3.32860545313451E-005</v>
      </c>
      <c r="F101" s="3" t="n">
        <v>0.000658522767480462</v>
      </c>
      <c r="G101" s="3" t="n">
        <v>0.0014106371672824</v>
      </c>
      <c r="H101" s="3" t="n">
        <v>-4.04166275984607E-005</v>
      </c>
      <c r="I101" s="3" t="n">
        <v>-0.0015861700521782</v>
      </c>
      <c r="J101" s="3" t="n">
        <v>5.77950640945346E-006</v>
      </c>
      <c r="K101" s="3" t="n">
        <v>-3.02333592117065E-006</v>
      </c>
      <c r="L101" s="3" t="n">
        <v>3.63909748557489E-006</v>
      </c>
      <c r="M101" s="3" t="n">
        <v>7.47295098335598E-006</v>
      </c>
      <c r="N101" s="3" t="n">
        <v>4.70914164907299E-006</v>
      </c>
      <c r="O101" s="3" t="n">
        <v>-6.76576163982645E-008</v>
      </c>
      <c r="P101" s="3" t="n">
        <v>9.11877759790513E-006</v>
      </c>
      <c r="Q101" s="3" t="n">
        <v>-1.20770018838811E-005</v>
      </c>
      <c r="R101" s="2"/>
      <c r="S101" s="2"/>
      <c r="T101" s="2" t="n">
        <v>0.0133661907166242</v>
      </c>
      <c r="U101" s="2" t="n">
        <v>0.0365928038954734</v>
      </c>
      <c r="V101" s="3" t="n">
        <v>0.00118556199595332</v>
      </c>
      <c r="W101" s="3" t="n">
        <v>0.00148860819172114</v>
      </c>
      <c r="X101" s="3" t="n">
        <v>7.50438339309766E-005</v>
      </c>
      <c r="Y101" s="3" t="n">
        <v>-0.000204556665266864</v>
      </c>
      <c r="Z101" s="3" t="n">
        <v>6.64406434225384E-006</v>
      </c>
      <c r="AA101" s="3" t="n">
        <v>7.76117303757928E-006</v>
      </c>
      <c r="AB101" s="3" t="n">
        <v>2.06255890589091E-006</v>
      </c>
      <c r="AC101" s="3" t="n">
        <v>4.48290984422783E-006</v>
      </c>
      <c r="AD101" s="3" t="n">
        <v>-1.30939506561844E-005</v>
      </c>
      <c r="AE101" s="3" t="n">
        <v>7.8379789556493E-006</v>
      </c>
      <c r="AF101" s="3" t="n">
        <v>7.08207380739622E-006</v>
      </c>
      <c r="AG101" s="3" t="n">
        <v>-1.02719359347247E-005</v>
      </c>
      <c r="AH101" s="2"/>
      <c r="AI101" s="2"/>
      <c r="AJ101" s="2"/>
      <c r="AK101" s="2"/>
      <c r="AL101" s="2" t="n">
        <v>0.0380003936588764</v>
      </c>
      <c r="AM101" s="2" t="n">
        <v>0.0611206516623497</v>
      </c>
      <c r="AN101" s="3" t="n">
        <v>0.000260285130934789</v>
      </c>
      <c r="AO101" s="3" t="n">
        <v>0.00369853945448994</v>
      </c>
      <c r="AP101" s="3" t="n">
        <v>6.18829153609112E-006</v>
      </c>
      <c r="AQ101" s="3" t="n">
        <v>-2.76009677691035E-006</v>
      </c>
      <c r="AR101" s="3" t="n">
        <v>-2.4350147214136E-006</v>
      </c>
      <c r="AS101" s="3" t="n">
        <v>2.75148659056867E-006</v>
      </c>
      <c r="AT101" s="3" t="n">
        <v>-3.08181051877909E-006</v>
      </c>
      <c r="AU101" s="3" t="n">
        <v>-4.2312967707403E-006</v>
      </c>
      <c r="AV101" s="3" t="n">
        <v>-8.28728104806941E-007</v>
      </c>
      <c r="AW101" s="3" t="n">
        <v>-8.83554821484722E-006</v>
      </c>
      <c r="AX101" s="2"/>
      <c r="AY101" s="2"/>
      <c r="AZ101" s="2"/>
      <c r="BA101" s="2"/>
      <c r="BB101" s="2"/>
      <c r="BC101" s="2"/>
      <c r="BD101" s="3" t="n">
        <v>0.0268791802227497</v>
      </c>
      <c r="BE101" s="3" t="n">
        <v>0.0490326508879661</v>
      </c>
      <c r="BF101" s="3" t="n">
        <v>8.68617189553333E-006</v>
      </c>
      <c r="BG101" s="3" t="n">
        <v>-1.63683091614075E-006</v>
      </c>
      <c r="BH101" s="3" t="n">
        <v>1.04662685771472E-005</v>
      </c>
      <c r="BI101" s="3" t="n">
        <v>-1.66452264238614E-006</v>
      </c>
      <c r="BJ101" s="3" t="n">
        <v>4.23453639086801E-006</v>
      </c>
      <c r="BK101" s="3" t="n">
        <v>-1.38311875730323E-007</v>
      </c>
      <c r="BL101" s="3" t="n">
        <v>-9.51118818193208E-006</v>
      </c>
      <c r="BM101" s="3" t="n">
        <v>-8.94041750143515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62446278333663</v>
      </c>
      <c r="BW101" s="2" t="n">
        <v>0.0338579565286636</v>
      </c>
      <c r="BX101" s="3" t="n">
        <v>-0.000509569072164595</v>
      </c>
      <c r="BY101" s="3" t="n">
        <v>-0.000478722475236281</v>
      </c>
      <c r="BZ101" s="3" t="n">
        <v>-0.000150568797835148</v>
      </c>
      <c r="CA101" s="3" t="n">
        <v>-0.000280318083241581</v>
      </c>
      <c r="CB101" s="3" t="n">
        <v>-0.000363028462743386</v>
      </c>
      <c r="CC101" s="3" t="n">
        <v>-0.0013980169314891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9234459400177</v>
      </c>
      <c r="CO101" s="2" t="n">
        <v>0.0446829758584499</v>
      </c>
      <c r="CP101" s="3" t="n">
        <v>0.00104250514414161</v>
      </c>
      <c r="CQ101" s="3" t="n">
        <v>0.000425067555624991</v>
      </c>
      <c r="CR101" s="3" t="n">
        <v>-6.01401297899428E-005</v>
      </c>
      <c r="CS101" s="3" t="n">
        <v>-0.00010206439765170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12157997488975</v>
      </c>
      <c r="DG101" s="2" t="n">
        <v>0.0341828539967536</v>
      </c>
      <c r="DH101" s="3" t="n">
        <v>0.000865058507770299</v>
      </c>
      <c r="DI101" s="3" t="n">
        <v>0.00354216946288943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74667590856552</v>
      </c>
      <c r="DY101" s="3" t="n">
        <v>0.0593564771115779</v>
      </c>
    </row>
    <row r="102" customFormat="false" ht="11.25" hidden="false" customHeight="false" outlineLevel="0" collapsed="false">
      <c r="A102" s="1" t="n">
        <v>96</v>
      </c>
      <c r="B102" s="2" t="n">
        <v>0.0791797488927841</v>
      </c>
      <c r="C102" s="2" t="n">
        <v>0.0631208717823028</v>
      </c>
      <c r="D102" s="3" t="n">
        <v>-0.000663117389194667</v>
      </c>
      <c r="E102" s="3" t="n">
        <v>0.000133445253595709</v>
      </c>
      <c r="F102" s="3" t="n">
        <v>0.00105453771539032</v>
      </c>
      <c r="G102" s="3" t="n">
        <v>0.00123585516121238</v>
      </c>
      <c r="H102" s="3" t="n">
        <v>-0.000462557683931663</v>
      </c>
      <c r="I102" s="3" t="n">
        <v>-0.0016145451227203</v>
      </c>
      <c r="J102" s="3" t="n">
        <v>4.7553694457747E-006</v>
      </c>
      <c r="K102" s="3" t="n">
        <v>-5.12320411871769E-006</v>
      </c>
      <c r="L102" s="3" t="n">
        <v>5.32416925125289E-006</v>
      </c>
      <c r="M102" s="3" t="n">
        <v>-2.16573980083012E-007</v>
      </c>
      <c r="N102" s="3" t="n">
        <v>1.86414035852067E-006</v>
      </c>
      <c r="O102" s="3" t="n">
        <v>-4.98242206958821E-006</v>
      </c>
      <c r="P102" s="3" t="n">
        <v>-1.80805600393796E-005</v>
      </c>
      <c r="Q102" s="3" t="n">
        <v>-8.80131574376719E-006</v>
      </c>
      <c r="R102" s="2"/>
      <c r="S102" s="2"/>
      <c r="T102" s="2" t="n">
        <v>0.0140424966812133</v>
      </c>
      <c r="U102" s="2" t="n">
        <v>0.0408540181815624</v>
      </c>
      <c r="V102" s="3" t="n">
        <v>0.00152075383812189</v>
      </c>
      <c r="W102" s="3" t="n">
        <v>0.00117243581917136</v>
      </c>
      <c r="X102" s="3" t="n">
        <v>3.87327127100434E-005</v>
      </c>
      <c r="Y102" s="3" t="n">
        <v>-0.000237453627050854</v>
      </c>
      <c r="Z102" s="3" t="n">
        <v>7.67537585488753E-006</v>
      </c>
      <c r="AA102" s="3" t="n">
        <v>-6.48189325147541E-006</v>
      </c>
      <c r="AB102" s="3" t="n">
        <v>1.09735656224074E-005</v>
      </c>
      <c r="AC102" s="3" t="n">
        <v>-2.95291579277545E-006</v>
      </c>
      <c r="AD102" s="3" t="n">
        <v>7.12341670805472E-006</v>
      </c>
      <c r="AE102" s="3" t="n">
        <v>1.15439991077437E-006</v>
      </c>
      <c r="AF102" s="3" t="n">
        <v>7.69202472383767E-007</v>
      </c>
      <c r="AG102" s="3" t="n">
        <v>-1.54404788190731E-005</v>
      </c>
      <c r="AH102" s="2"/>
      <c r="AI102" s="2"/>
      <c r="AJ102" s="2"/>
      <c r="AK102" s="2"/>
      <c r="AL102" s="2" t="n">
        <v>0.0495608784258365</v>
      </c>
      <c r="AM102" s="2" t="n">
        <v>0.0669611766934394</v>
      </c>
      <c r="AN102" s="3" t="n">
        <v>0.00105257995892316</v>
      </c>
      <c r="AO102" s="3" t="n">
        <v>0.00342537648975849</v>
      </c>
      <c r="AP102" s="3" t="n">
        <v>-4.3964050746581E-006</v>
      </c>
      <c r="AQ102" s="3" t="n">
        <v>-4.15740396420005E-006</v>
      </c>
      <c r="AR102" s="3" t="n">
        <v>1.81089808393153E-006</v>
      </c>
      <c r="AS102" s="3" t="n">
        <v>-1.19698677281121E-006</v>
      </c>
      <c r="AT102" s="3" t="n">
        <v>4.6200170800148E-006</v>
      </c>
      <c r="AU102" s="3" t="n">
        <v>3.55635847881785E-007</v>
      </c>
      <c r="AV102" s="3" t="n">
        <v>2.91889296022418E-006</v>
      </c>
      <c r="AW102" s="3" t="n">
        <v>2.87242619378957E-006</v>
      </c>
      <c r="AX102" s="2"/>
      <c r="AY102" s="2"/>
      <c r="AZ102" s="2"/>
      <c r="BA102" s="2"/>
      <c r="BB102" s="2"/>
      <c r="BC102" s="2"/>
      <c r="BD102" s="3" t="n">
        <v>0.0331415086984634</v>
      </c>
      <c r="BE102" s="3" t="n">
        <v>0.0511511117219924</v>
      </c>
      <c r="BF102" s="3" t="n">
        <v>-9.6425264928257E-006</v>
      </c>
      <c r="BG102" s="3" t="n">
        <v>-2.10223856811353E-006</v>
      </c>
      <c r="BH102" s="3" t="n">
        <v>-1.35466580104548E-005</v>
      </c>
      <c r="BI102" s="3" t="n">
        <v>-5.913882432651E-006</v>
      </c>
      <c r="BJ102" s="3" t="n">
        <v>-6.34884827377391E-006</v>
      </c>
      <c r="BK102" s="3" t="n">
        <v>-1.03240708995144E-005</v>
      </c>
      <c r="BL102" s="3" t="n">
        <v>-2.05884844035608E-005</v>
      </c>
      <c r="BM102" s="3" t="n">
        <v>1.61866428243229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80815312266349</v>
      </c>
      <c r="BW102" s="2" t="n">
        <v>0.0276050828397274</v>
      </c>
      <c r="BX102" s="3" t="n">
        <v>-0.000633642135653644</v>
      </c>
      <c r="BY102" s="3" t="n">
        <v>-0.000283948902506381</v>
      </c>
      <c r="BZ102" s="3" t="n">
        <v>-0.000257334788329899</v>
      </c>
      <c r="CA102" s="3" t="n">
        <v>-0.00029590236954391</v>
      </c>
      <c r="CB102" s="3" t="n">
        <v>-0.000729717954527586</v>
      </c>
      <c r="CC102" s="3" t="n">
        <v>-0.00130992697086185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09089773893356</v>
      </c>
      <c r="CO102" s="2" t="n">
        <v>0.0412524938583374</v>
      </c>
      <c r="CP102" s="3" t="n">
        <v>0.00120298261754214</v>
      </c>
      <c r="CQ102" s="3" t="n">
        <v>0.000107164618384558</v>
      </c>
      <c r="CR102" s="3" t="n">
        <v>-2.75840338872512E-005</v>
      </c>
      <c r="CS102" s="3" t="n">
        <v>-0.00010029621626017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3820086717605</v>
      </c>
      <c r="DG102" s="2" t="n">
        <v>0.0386821217834949</v>
      </c>
      <c r="DH102" s="3" t="n">
        <v>0.00169877195730805</v>
      </c>
      <c r="DI102" s="3" t="n">
        <v>0.00305158039554953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4702062904834</v>
      </c>
      <c r="DY102" s="3" t="n">
        <v>0.0608529523015022</v>
      </c>
    </row>
    <row r="103" customFormat="false" ht="11.25" hidden="false" customHeight="false" outlineLevel="0" collapsed="false">
      <c r="A103" s="1" t="n">
        <v>97</v>
      </c>
      <c r="B103" s="2" t="n">
        <v>0.0844307243824005</v>
      </c>
      <c r="C103" s="3" t="n">
        <v>0.044689405709505</v>
      </c>
      <c r="D103" s="3" t="n">
        <v>-0.000725221529137343</v>
      </c>
      <c r="E103" s="3" t="n">
        <v>0.00029589730547741</v>
      </c>
      <c r="F103" s="3" t="n">
        <v>0.00139545474667102</v>
      </c>
      <c r="G103" s="3" t="n">
        <v>0.000820367480628192</v>
      </c>
      <c r="H103" s="3" t="n">
        <v>-0.000925864093005657</v>
      </c>
      <c r="I103" s="3" t="n">
        <v>-0.00143525458406657</v>
      </c>
      <c r="J103" s="3" t="n">
        <v>-8.89451712282607E-006</v>
      </c>
      <c r="K103" s="3" t="n">
        <v>1.26676259242231E-005</v>
      </c>
      <c r="L103" s="3" t="n">
        <v>-9.22946128412149E-006</v>
      </c>
      <c r="M103" s="3" t="n">
        <v>-7.0588322387266E-007</v>
      </c>
      <c r="N103" s="3" t="n">
        <v>-1.06122370198136E-005</v>
      </c>
      <c r="O103" s="3" t="n">
        <v>-4.00060207539354E-006</v>
      </c>
      <c r="P103" s="3" t="n">
        <v>7.51323204895015E-006</v>
      </c>
      <c r="Q103" s="3" t="n">
        <v>1.17726767712156E-005</v>
      </c>
      <c r="R103" s="2"/>
      <c r="S103" s="2"/>
      <c r="T103" s="3" t="n">
        <v>0.0208587180823087</v>
      </c>
      <c r="U103" s="2" t="n">
        <v>0.0519037656486034</v>
      </c>
      <c r="V103" s="3" t="n">
        <v>0.00170615455135703</v>
      </c>
      <c r="W103" s="3" t="n">
        <v>0.000866493151988834</v>
      </c>
      <c r="X103" s="3" t="n">
        <v>1.15235261546331E-005</v>
      </c>
      <c r="Y103" s="3" t="n">
        <v>-0.00031123959342949</v>
      </c>
      <c r="Z103" s="3" t="n">
        <v>6.28509997113724E-006</v>
      </c>
      <c r="AA103" s="3" t="n">
        <v>-1.17909385153325E-005</v>
      </c>
      <c r="AB103" s="3" t="n">
        <v>5.40785322300507E-006</v>
      </c>
      <c r="AC103" s="3" t="n">
        <v>-9.07139201444806E-006</v>
      </c>
      <c r="AD103" s="3" t="n">
        <v>1.00961588032078E-005</v>
      </c>
      <c r="AE103" s="3" t="n">
        <v>-6.94459549777093E-006</v>
      </c>
      <c r="AF103" s="3" t="n">
        <v>-2.92664208245696E-006</v>
      </c>
      <c r="AG103" s="3" t="n">
        <v>5.09718620378407E-006</v>
      </c>
      <c r="AH103" s="2"/>
      <c r="AI103" s="2"/>
      <c r="AJ103" s="2"/>
      <c r="AK103" s="2"/>
      <c r="AL103" s="2" t="n">
        <v>0.0598024725914001</v>
      </c>
      <c r="AM103" s="2" t="n">
        <v>0.0701934546232223</v>
      </c>
      <c r="AN103" s="3" t="n">
        <v>0.00192519091069698</v>
      </c>
      <c r="AO103" s="3" t="n">
        <v>0.00284457835368812</v>
      </c>
      <c r="AP103" s="3" t="n">
        <v>2.35489437727665E-006</v>
      </c>
      <c r="AQ103" s="3" t="n">
        <v>3.79446555598406E-006</v>
      </c>
      <c r="AR103" s="3" t="n">
        <v>-2.58822342402709E-006</v>
      </c>
      <c r="AS103" s="3" t="n">
        <v>-1.5655399465686E-006</v>
      </c>
      <c r="AT103" s="3" t="n">
        <v>-9.8803309356299E-007</v>
      </c>
      <c r="AU103" s="3" t="n">
        <v>1.70203315974504E-006</v>
      </c>
      <c r="AV103" s="3" t="n">
        <v>-2.84856537291489E-006</v>
      </c>
      <c r="AW103" s="3" t="n">
        <v>-6.0497227423184E-006</v>
      </c>
      <c r="AX103" s="2"/>
      <c r="AY103" s="2"/>
      <c r="AZ103" s="2"/>
      <c r="BA103" s="2"/>
      <c r="BB103" s="2"/>
      <c r="BC103" s="2"/>
      <c r="BD103" s="3" t="n">
        <v>0.0358860455453395</v>
      </c>
      <c r="BE103" s="3" t="n">
        <v>0.0483235828578472</v>
      </c>
      <c r="BF103" s="3" t="n">
        <v>1.86665911314776E-005</v>
      </c>
      <c r="BG103" s="3" t="n">
        <v>5.2866726036882E-006</v>
      </c>
      <c r="BH103" s="3" t="n">
        <v>-3.85586008633254E-006</v>
      </c>
      <c r="BI103" s="3" t="n">
        <v>8.21129560790723E-006</v>
      </c>
      <c r="BJ103" s="3" t="n">
        <v>6.29701571597252E-006</v>
      </c>
      <c r="BK103" s="3" t="n">
        <v>1.975638406293E-005</v>
      </c>
      <c r="BL103" s="3" t="n">
        <v>2.26798310904996E-005</v>
      </c>
      <c r="BM103" s="3" t="n">
        <v>-1.62371622991486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91923978924751</v>
      </c>
      <c r="BW103" s="2" t="n">
        <v>0.0110821621492505</v>
      </c>
      <c r="BX103" s="3" t="n">
        <v>-0.000756725843530148</v>
      </c>
      <c r="BY103" s="3" t="n">
        <v>-0.000122924568131566</v>
      </c>
      <c r="BZ103" s="3" t="n">
        <v>-0.000342718267347663</v>
      </c>
      <c r="CA103" s="3" t="n">
        <v>-0.000248622323852032</v>
      </c>
      <c r="CB103" s="3" t="n">
        <v>-0.00112249143421649</v>
      </c>
      <c r="CC103" s="3" t="n">
        <v>-0.0010534944012761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499792546033859</v>
      </c>
      <c r="CO103" s="3" t="n">
        <v>0.0446935072541236</v>
      </c>
      <c r="CP103" s="3" t="n">
        <v>0.00114915636368095</v>
      </c>
      <c r="CQ103" s="3" t="n">
        <v>-0.000152065171278081</v>
      </c>
      <c r="CR103" s="3" t="n">
        <v>-9.85065998975187E-005</v>
      </c>
      <c r="CS103" s="3" t="n">
        <v>-0.000166761674336157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12646175920963</v>
      </c>
      <c r="DG103" s="2" t="n">
        <v>0.0574588552117347</v>
      </c>
      <c r="DH103" s="3" t="n">
        <v>0.00246287370100617</v>
      </c>
      <c r="DI103" s="3" t="n">
        <v>0.0024173732381314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497842133045196</v>
      </c>
      <c r="DY103" s="3" t="n">
        <v>0.0568458661437034</v>
      </c>
    </row>
    <row r="104" customFormat="false" ht="11.25" hidden="false" customHeight="false" outlineLevel="0" collapsed="false">
      <c r="A104" s="1" t="n">
        <v>98</v>
      </c>
      <c r="B104" s="2" t="n">
        <v>0.0963320434093475</v>
      </c>
      <c r="C104" s="2" t="n">
        <v>0.0244013760238885</v>
      </c>
      <c r="D104" s="3" t="n">
        <v>-0.000687239633407443</v>
      </c>
      <c r="E104" s="3" t="n">
        <v>0.000310906849335879</v>
      </c>
      <c r="F104" s="3" t="n">
        <v>0.00169138656929135</v>
      </c>
      <c r="G104" s="3" t="n">
        <v>0.000429887324571609</v>
      </c>
      <c r="H104" s="3" t="n">
        <v>-0.00136716081760823</v>
      </c>
      <c r="I104" s="3" t="n">
        <v>-0.00113546848297119</v>
      </c>
      <c r="J104" s="3" t="n">
        <v>1.08073925275675E-006</v>
      </c>
      <c r="K104" s="3" t="n">
        <v>-1.27944495034171E-005</v>
      </c>
      <c r="L104" s="3" t="n">
        <v>2.95119639304175E-006</v>
      </c>
      <c r="M104" s="3" t="n">
        <v>-9.7687725428841E-006</v>
      </c>
      <c r="N104" s="3" t="n">
        <v>7.01694943927577E-007</v>
      </c>
      <c r="O104" s="3" t="n">
        <v>-7.14753605279838E-006</v>
      </c>
      <c r="P104" s="3" t="n">
        <v>-1.58610364451305E-005</v>
      </c>
      <c r="Q104" s="3" t="n">
        <v>-1.20304248412139E-005</v>
      </c>
      <c r="R104" s="2"/>
      <c r="S104" s="2"/>
      <c r="T104" s="2" t="n">
        <v>0.0358836166560649</v>
      </c>
      <c r="U104" s="2" t="n">
        <v>0.0547932162880897</v>
      </c>
      <c r="V104" s="3" t="n">
        <v>0.00187408586498349</v>
      </c>
      <c r="W104" s="3" t="n">
        <v>0.000554214231669902</v>
      </c>
      <c r="X104" s="3" t="n">
        <v>-8.13282822491601E-005</v>
      </c>
      <c r="Y104" s="3" t="n">
        <v>-0.000369682791642844</v>
      </c>
      <c r="Z104" s="3" t="n">
        <v>-2.68463026031895E-007</v>
      </c>
      <c r="AA104" s="3" t="n">
        <v>-2.36447135648632E-006</v>
      </c>
      <c r="AB104" s="3" t="n">
        <v>5.03168121213093E-006</v>
      </c>
      <c r="AC104" s="3" t="n">
        <v>4.10964162256277E-007</v>
      </c>
      <c r="AD104" s="3" t="n">
        <v>-7.63316893426235E-006</v>
      </c>
      <c r="AE104" s="3" t="n">
        <v>3.71680766875215E-006</v>
      </c>
      <c r="AF104" s="3" t="n">
        <v>3.2179516438191E-006</v>
      </c>
      <c r="AG104" s="3" t="n">
        <v>-1.86879401553596E-006</v>
      </c>
      <c r="AH104" s="2"/>
      <c r="AI104" s="2"/>
      <c r="AJ104" s="2"/>
      <c r="AK104" s="2"/>
      <c r="AL104" s="2" t="n">
        <v>0.0860430896282196</v>
      </c>
      <c r="AM104" s="2" t="n">
        <v>0.067356951534748</v>
      </c>
      <c r="AN104" s="3" t="n">
        <v>0.00273544457741081</v>
      </c>
      <c r="AO104" s="3" t="n">
        <v>0.00220474926754832</v>
      </c>
      <c r="AP104" s="3" t="n">
        <v>-1.61280661359342E-006</v>
      </c>
      <c r="AQ104" s="3" t="n">
        <v>-3.12131078317179E-006</v>
      </c>
      <c r="AR104" s="3" t="n">
        <v>-1.36355727056725E-011</v>
      </c>
      <c r="AS104" s="3" t="n">
        <v>4.21990171162178E-006</v>
      </c>
      <c r="AT104" s="3" t="n">
        <v>4.47441198048181E-006</v>
      </c>
      <c r="AU104" s="3" t="n">
        <v>4.50965944764902E-006</v>
      </c>
      <c r="AV104" s="3" t="n">
        <v>1.59114697453333E-005</v>
      </c>
      <c r="AW104" s="3" t="n">
        <v>3.4766787848639E-007</v>
      </c>
      <c r="AX104" s="2"/>
      <c r="AY104" s="2"/>
      <c r="AZ104" s="2"/>
      <c r="BA104" s="2"/>
      <c r="BB104" s="2"/>
      <c r="BC104" s="2"/>
      <c r="BD104" s="3" t="n">
        <v>0.0396831147372722</v>
      </c>
      <c r="BE104" s="3" t="n">
        <v>0.0514051839709281</v>
      </c>
      <c r="BF104" s="3" t="n">
        <v>1.08920285128988E-005</v>
      </c>
      <c r="BG104" s="3" t="n">
        <v>1.14618615043582E-006</v>
      </c>
      <c r="BH104" s="3" t="n">
        <v>5.46129513168125E-007</v>
      </c>
      <c r="BI104" s="3" t="n">
        <v>-1.94820695469388E-005</v>
      </c>
      <c r="BJ104" s="3" t="n">
        <v>6.44763440504903E-006</v>
      </c>
      <c r="BK104" s="3" t="n">
        <v>3.05917114928888E-006</v>
      </c>
      <c r="BL104" s="3" t="n">
        <v>-8.69197810970945E-006</v>
      </c>
      <c r="BM104" s="3" t="n">
        <v>-8.83893881109543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94361808896064</v>
      </c>
      <c r="BW104" s="2" t="n">
        <v>0.00509749166667461</v>
      </c>
      <c r="BX104" s="3" t="n">
        <v>-0.000821308407466858</v>
      </c>
      <c r="BY104" s="3" t="n">
        <v>4.8244881327264E-005</v>
      </c>
      <c r="BZ104" s="3" t="n">
        <v>-0.000368000677553936</v>
      </c>
      <c r="CA104" s="3" t="n">
        <v>-0.000138184550451114</v>
      </c>
      <c r="CB104" s="3" t="n">
        <v>-0.00130154949147254</v>
      </c>
      <c r="CC104" s="3" t="n">
        <v>-0.000711906526703387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07007294893264</v>
      </c>
      <c r="CO104" s="2" t="n">
        <v>0.0367685481905937</v>
      </c>
      <c r="CP104" s="3" t="n">
        <v>0.00116713158786296</v>
      </c>
      <c r="CQ104" s="3" t="n">
        <v>-0.00035635070526041</v>
      </c>
      <c r="CR104" s="3" t="n">
        <v>-0.000143480297992937</v>
      </c>
      <c r="CS104" s="3" t="n">
        <v>-0.00018057161651086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08574280142784</v>
      </c>
      <c r="DG104" s="2" t="n">
        <v>0.0507303364574909</v>
      </c>
      <c r="DH104" s="3" t="n">
        <v>0.00313470605760812</v>
      </c>
      <c r="DI104" s="3" t="n">
        <v>0.0016855924623087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0480430722236</v>
      </c>
      <c r="DY104" s="3" t="n">
        <v>0.0584003515541553</v>
      </c>
    </row>
    <row r="105" customFormat="false" ht="11.25" hidden="false" customHeight="false" outlineLevel="0" collapsed="false">
      <c r="A105" s="1" t="n">
        <v>99</v>
      </c>
      <c r="B105" s="2" t="n">
        <v>0.090494729578495</v>
      </c>
      <c r="C105" s="2" t="n">
        <v>0.00143945997115224</v>
      </c>
      <c r="D105" s="3" t="n">
        <v>-0.000727156701032072</v>
      </c>
      <c r="E105" s="3" t="n">
        <v>0.000474525120807811</v>
      </c>
      <c r="F105" s="3" t="n">
        <v>0.00180288206320256</v>
      </c>
      <c r="G105" s="3" t="n">
        <v>-0.00022759087732993</v>
      </c>
      <c r="H105" s="3" t="n">
        <v>-0.00156263611279428</v>
      </c>
      <c r="I105" s="3" t="n">
        <v>-0.000740795920137316</v>
      </c>
      <c r="J105" s="3" t="n">
        <v>-7.94420157035347E-006</v>
      </c>
      <c r="K105" s="3" t="n">
        <v>2.37317499340861E-006</v>
      </c>
      <c r="L105" s="3" t="n">
        <v>-5.35830531589454E-006</v>
      </c>
      <c r="M105" s="3" t="n">
        <v>-1.4792491128901E-005</v>
      </c>
      <c r="N105" s="3" t="n">
        <v>-2.46575979190311E-007</v>
      </c>
      <c r="O105" s="3" t="n">
        <v>-1.10910514194984E-005</v>
      </c>
      <c r="P105" s="3" t="n">
        <v>-8.13250608189264E-006</v>
      </c>
      <c r="Q105" s="3" t="n">
        <v>7.28099303159979E-006</v>
      </c>
      <c r="R105" s="2"/>
      <c r="S105" s="2"/>
      <c r="T105" s="3" t="n">
        <v>0.0471943393349647</v>
      </c>
      <c r="U105" s="3" t="n">
        <v>0.0540018305182457</v>
      </c>
      <c r="V105" s="3" t="n">
        <v>0.00198921840637922</v>
      </c>
      <c r="W105" s="3" t="n">
        <v>6.42647137283347E-005</v>
      </c>
      <c r="X105" s="3" t="n">
        <v>-0.000145331447129137</v>
      </c>
      <c r="Y105" s="3" t="n">
        <v>-0.000304633809719234</v>
      </c>
      <c r="Z105" s="3" t="n">
        <v>1.0726610526035E-005</v>
      </c>
      <c r="AA105" s="3" t="n">
        <v>4.3006807572965E-006</v>
      </c>
      <c r="AB105" s="3" t="n">
        <v>1.04404052763129E-005</v>
      </c>
      <c r="AC105" s="3" t="n">
        <v>2.47955881604866E-006</v>
      </c>
      <c r="AD105" s="3" t="n">
        <v>3.7008139770478E-006</v>
      </c>
      <c r="AE105" s="3" t="n">
        <v>1.69557424669619E-005</v>
      </c>
      <c r="AF105" s="3" t="n">
        <v>-4.18502759202965E-006</v>
      </c>
      <c r="AG105" s="3" t="n">
        <v>2.88927049041376E-006</v>
      </c>
      <c r="AH105" s="2"/>
      <c r="AI105" s="2"/>
      <c r="AJ105" s="2"/>
      <c r="AK105" s="2"/>
      <c r="AL105" s="2" t="n">
        <v>0.0918795466423034</v>
      </c>
      <c r="AM105" s="2" t="n">
        <v>0.0460394248366355</v>
      </c>
      <c r="AN105" s="3" t="n">
        <v>0.00345551781356334</v>
      </c>
      <c r="AO105" s="3" t="n">
        <v>0.00145825778599828</v>
      </c>
      <c r="AP105" s="3" t="n">
        <v>1.28379497255082E-005</v>
      </c>
      <c r="AQ105" s="3" t="n">
        <v>-1.45530657391646E-006</v>
      </c>
      <c r="AR105" s="3" t="n">
        <v>5.47137642570305E-006</v>
      </c>
      <c r="AS105" s="3" t="n">
        <v>-3.73863099412119E-006</v>
      </c>
      <c r="AT105" s="3" t="n">
        <v>-3.72448926100332E-006</v>
      </c>
      <c r="AU105" s="3" t="n">
        <v>-6.0345610108925E-006</v>
      </c>
      <c r="AV105" s="3" t="n">
        <v>4.73506361231557E-006</v>
      </c>
      <c r="AW105" s="3" t="n">
        <v>1.21030541322397E-006</v>
      </c>
      <c r="AX105" s="2"/>
      <c r="AY105" s="2"/>
      <c r="AZ105" s="2"/>
      <c r="BA105" s="2"/>
      <c r="BB105" s="2"/>
      <c r="BC105" s="2"/>
      <c r="BD105" s="3" t="n">
        <v>0.051187802106142</v>
      </c>
      <c r="BE105" s="3" t="n">
        <v>0.0558120422065258</v>
      </c>
      <c r="BF105" s="3" t="n">
        <v>-9.32493821892421E-006</v>
      </c>
      <c r="BG105" s="3" t="n">
        <v>2.14942315324151E-006</v>
      </c>
      <c r="BH105" s="3" t="n">
        <v>-1.45165577123407E-005</v>
      </c>
      <c r="BI105" s="3" t="n">
        <v>-1.37499300763011E-005</v>
      </c>
      <c r="BJ105" s="3" t="n">
        <v>-3.74904516320384E-006</v>
      </c>
      <c r="BK105" s="3" t="n">
        <v>3.66660356121428E-006</v>
      </c>
      <c r="BL105" s="3" t="n">
        <v>1.58964903675951E-005</v>
      </c>
      <c r="BM105" s="3" t="n">
        <v>1.23180425362079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2804746031761</v>
      </c>
      <c r="BW105" s="2" t="n">
        <v>-0.0123756267130374</v>
      </c>
      <c r="BX105" s="3" t="n">
        <v>-0.000806277501396834</v>
      </c>
      <c r="BY105" s="3" t="n">
        <v>0.000231635814998298</v>
      </c>
      <c r="BZ105" s="3" t="n">
        <v>-0.000375296978745609</v>
      </c>
      <c r="CA105" s="3" t="n">
        <v>1.30343178170733E-005</v>
      </c>
      <c r="CB105" s="3" t="n">
        <v>-0.0014383957022801</v>
      </c>
      <c r="CC105" s="3" t="n">
        <v>-0.000451261468697339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52122497558593</v>
      </c>
      <c r="CO105" s="3" t="n">
        <v>0.0275589525699615</v>
      </c>
      <c r="CP105" s="3" t="n">
        <v>0.00105347426142543</v>
      </c>
      <c r="CQ105" s="3" t="n">
        <v>-0.000626719964202493</v>
      </c>
      <c r="CR105" s="3" t="n">
        <v>-0.000203862146008759</v>
      </c>
      <c r="CS105" s="3" t="n">
        <v>-8.22531001176685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67640376091003</v>
      </c>
      <c r="DG105" s="2" t="n">
        <v>0.0430485494434833</v>
      </c>
      <c r="DH105" s="3" t="n">
        <v>0.0036159676965326</v>
      </c>
      <c r="DI105" s="3" t="n">
        <v>0.00099735055118799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13177675008773</v>
      </c>
      <c r="DY105" s="2" t="n">
        <v>0.0539572387933731</v>
      </c>
    </row>
    <row r="106" customFormat="false" ht="11.25" hidden="false" customHeight="false" outlineLevel="0" collapsed="false">
      <c r="A106" s="1" t="n">
        <v>100</v>
      </c>
      <c r="B106" s="2" t="n">
        <v>0.0695255473256111</v>
      </c>
      <c r="C106" s="2" t="n">
        <v>-0.0069911521859467</v>
      </c>
      <c r="D106" s="3" t="n">
        <v>-0.0005433622864075</v>
      </c>
      <c r="E106" s="3" t="n">
        <v>0.000691575522068888</v>
      </c>
      <c r="F106" s="3" t="n">
        <v>0.0016138101927936</v>
      </c>
      <c r="G106" s="3" t="n">
        <v>-0.00080496835289523</v>
      </c>
      <c r="H106" s="3" t="n">
        <v>-0.00173919240478426</v>
      </c>
      <c r="I106" s="3" t="n">
        <v>-0.0003057072754018</v>
      </c>
      <c r="J106" s="3" t="n">
        <v>9.72167435975279E-006</v>
      </c>
      <c r="K106" s="3" t="n">
        <v>-3.56955479219323E-006</v>
      </c>
      <c r="L106" s="3" t="n">
        <v>-2.90510865852411E-006</v>
      </c>
      <c r="M106" s="3" t="n">
        <v>-1.84184716545132E-006</v>
      </c>
      <c r="N106" s="3" t="n">
        <v>-1.95061625163361E-006</v>
      </c>
      <c r="O106" s="3" t="n">
        <v>-1.35383436372649E-006</v>
      </c>
      <c r="P106" s="3" t="n">
        <v>1.27195824006776E-006</v>
      </c>
      <c r="Q106" s="3" t="n">
        <v>-5.53094594124559E-007</v>
      </c>
      <c r="R106" s="2"/>
      <c r="S106" s="2"/>
      <c r="T106" s="2" t="n">
        <v>0.0645192340016365</v>
      </c>
      <c r="U106" s="2" t="n">
        <v>0.0495384782552719</v>
      </c>
      <c r="V106" s="3" t="n">
        <v>0.00196012039668858</v>
      </c>
      <c r="W106" s="2" t="n">
        <v>-0.000454389228252694</v>
      </c>
      <c r="X106" s="3" t="n">
        <v>-0.000206983750103972</v>
      </c>
      <c r="Y106" s="3" t="n">
        <v>-0.000227730837650597</v>
      </c>
      <c r="Z106" s="3" t="n">
        <v>-6.00247312831925E-006</v>
      </c>
      <c r="AA106" s="3" t="n">
        <v>3.55565748577646E-006</v>
      </c>
      <c r="AB106" s="3" t="n">
        <v>1.81202506155386E-006</v>
      </c>
      <c r="AC106" s="3" t="n">
        <v>-2.98862846648262E-006</v>
      </c>
      <c r="AD106" s="3" t="n">
        <v>1.28297360788565E-005</v>
      </c>
      <c r="AE106" s="3" t="n">
        <v>-2.30646014642843E-006</v>
      </c>
      <c r="AF106" s="3" t="n">
        <v>3.75465958768472E-007</v>
      </c>
      <c r="AG106" s="3" t="n">
        <v>1.37551012358017E-006</v>
      </c>
      <c r="AH106" s="2"/>
      <c r="AI106" s="2"/>
      <c r="AJ106" s="2"/>
      <c r="AK106" s="2"/>
      <c r="AL106" s="2" t="n">
        <v>0.0931279584765434</v>
      </c>
      <c r="AM106" s="2" t="n">
        <v>0.0370846278965473</v>
      </c>
      <c r="AN106" s="3" t="n">
        <v>0.00381564837880432</v>
      </c>
      <c r="AO106" s="3" t="n">
        <v>0.000734162866137921</v>
      </c>
      <c r="AP106" s="3" t="n">
        <v>2.73895147984148E-006</v>
      </c>
      <c r="AQ106" s="3" t="n">
        <v>-9.99722760752774E-006</v>
      </c>
      <c r="AR106" s="3" t="n">
        <v>-2.85539613287255E-006</v>
      </c>
      <c r="AS106" s="3" t="n">
        <v>3.67105417353741E-006</v>
      </c>
      <c r="AT106" s="3" t="n">
        <v>-1.11752115117269E-005</v>
      </c>
      <c r="AU106" s="3" t="n">
        <v>-5.69465191802009E-006</v>
      </c>
      <c r="AV106" s="3" t="n">
        <v>-1.80277481831581E-006</v>
      </c>
      <c r="AW106" s="3" t="n">
        <v>7.73233841755427E-006</v>
      </c>
      <c r="AX106" s="2"/>
      <c r="AY106" s="2"/>
      <c r="AZ106" s="2"/>
      <c r="BA106" s="2"/>
      <c r="BB106" s="2"/>
      <c r="BC106" s="2"/>
      <c r="BD106" s="3" t="n">
        <v>0.0612453855574131</v>
      </c>
      <c r="BE106" s="3" t="n">
        <v>0.0502377785742282</v>
      </c>
      <c r="BF106" s="3" t="n">
        <v>-4.6976074372651E-006</v>
      </c>
      <c r="BG106" s="3" t="n">
        <v>-2.74096373686916E-006</v>
      </c>
      <c r="BH106" s="3" t="n">
        <v>-1.71826686710119E-005</v>
      </c>
      <c r="BI106" s="3" t="n">
        <v>-2.53153575613396E-006</v>
      </c>
      <c r="BJ106" s="3" t="n">
        <v>3.79282141693693E-006</v>
      </c>
      <c r="BK106" s="3" t="n">
        <v>4.61201921098108E-007</v>
      </c>
      <c r="BL106" s="3" t="n">
        <v>-7.5785073931911E-006</v>
      </c>
      <c r="BM106" s="3" t="n">
        <v>-6.3260190472647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747309744358</v>
      </c>
      <c r="BW106" s="2" t="n">
        <v>-0.0226474925875663</v>
      </c>
      <c r="BX106" s="3" t="n">
        <v>-0.000734782544896006</v>
      </c>
      <c r="BY106" s="3" t="n">
        <v>0.000392632966395467</v>
      </c>
      <c r="BZ106" s="3" t="n">
        <v>-0.000312659045448526</v>
      </c>
      <c r="CA106" s="3" t="n">
        <v>0.000116020288260188</v>
      </c>
      <c r="CB106" s="3" t="n">
        <v>-0.0016244959551841</v>
      </c>
      <c r="CC106" s="3" t="n">
        <v>-5.90905765420757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5232016146183</v>
      </c>
      <c r="CO106" s="2" t="n">
        <v>0.0194652583450079</v>
      </c>
      <c r="CP106" s="3" t="n">
        <v>0.00090926099801436</v>
      </c>
      <c r="CQ106" s="3" t="n">
        <v>-0.000934635347221046</v>
      </c>
      <c r="CR106" s="3" t="n">
        <v>-0.000142436867463402</v>
      </c>
      <c r="CS106" s="3" t="n">
        <v>-5.75295007365639E-00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9119790196418</v>
      </c>
      <c r="DG106" s="2" t="n">
        <v>0.0211512669920921</v>
      </c>
      <c r="DH106" s="3" t="n">
        <v>0.00394787359982729</v>
      </c>
      <c r="DI106" s="3" t="n">
        <v>0.000157545640831813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47237855195999</v>
      </c>
      <c r="DY106" s="2" t="n">
        <v>0.0313476622104644</v>
      </c>
    </row>
    <row r="107" customFormat="false" ht="11.25" hidden="false" customHeight="false" outlineLevel="0" collapsed="false">
      <c r="A107" s="1" t="n">
        <v>101</v>
      </c>
      <c r="B107" s="2" t="n">
        <v>0.0708909928798675</v>
      </c>
      <c r="C107" s="3" t="n">
        <v>-0.00382173643447458</v>
      </c>
      <c r="D107" s="3" t="n">
        <v>-0.000351493596099317</v>
      </c>
      <c r="E107" s="3" t="n">
        <v>0.000770850048866123</v>
      </c>
      <c r="F107" s="3" t="n">
        <v>0.00128111708909273</v>
      </c>
      <c r="G107" s="3" t="n">
        <v>-0.00117374851834029</v>
      </c>
      <c r="H107" s="3" t="n">
        <v>-0.00173068360891193</v>
      </c>
      <c r="I107" s="3" t="n">
        <v>0.000159877075930126</v>
      </c>
      <c r="J107" s="3" t="n">
        <v>4.49595836471417E-006</v>
      </c>
      <c r="K107" s="3" t="n">
        <v>-1.17528779810527E-005</v>
      </c>
      <c r="L107" s="3" t="n">
        <v>3.67005259249708E-006</v>
      </c>
      <c r="M107" s="3" t="n">
        <v>-3.19715991281555E-006</v>
      </c>
      <c r="N107" s="3" t="n">
        <v>9.69008669926552E-006</v>
      </c>
      <c r="O107" s="3" t="n">
        <v>6.54153154755476E-006</v>
      </c>
      <c r="P107" s="3" t="n">
        <v>2.99201042253116E-006</v>
      </c>
      <c r="Q107" s="3" t="n">
        <v>-1.19459468805871E-006</v>
      </c>
      <c r="R107" s="2"/>
      <c r="S107" s="2"/>
      <c r="T107" s="2" t="n">
        <v>0.0796389356255531</v>
      </c>
      <c r="U107" s="2" t="n">
        <v>0.0278256330639123</v>
      </c>
      <c r="V107" s="3" t="n">
        <v>0.00187961861956864</v>
      </c>
      <c r="W107" s="3" t="n">
        <v>-0.000934527721256017</v>
      </c>
      <c r="X107" s="3" t="n">
        <v>-0.000243860704358667</v>
      </c>
      <c r="Y107" s="3" t="n">
        <v>-0.000174829867319203</v>
      </c>
      <c r="Z107" s="3" t="n">
        <v>-2.44450143327412E-006</v>
      </c>
      <c r="AA107" s="3" t="n">
        <v>2.11370274882938E-006</v>
      </c>
      <c r="AB107" s="3" t="n">
        <v>-4.68605776404729E-006</v>
      </c>
      <c r="AC107" s="3" t="n">
        <v>-1.08420144897536E-005</v>
      </c>
      <c r="AD107" s="3" t="n">
        <v>2.03916147256677E-006</v>
      </c>
      <c r="AE107" s="3" t="n">
        <v>-1.02241904187394E-006</v>
      </c>
      <c r="AF107" s="3" t="n">
        <v>1.17167219286784E-005</v>
      </c>
      <c r="AG107" s="3" t="n">
        <v>2.47467523877276E-005</v>
      </c>
      <c r="AH107" s="2"/>
      <c r="AI107" s="2"/>
      <c r="AJ107" s="2"/>
      <c r="AK107" s="2"/>
      <c r="AL107" s="2" t="n">
        <v>0.102309644222259</v>
      </c>
      <c r="AM107" s="2" t="n">
        <v>0.0307305455207824</v>
      </c>
      <c r="AN107" s="3" t="n">
        <v>0.00383652769960463</v>
      </c>
      <c r="AO107" s="3" t="n">
        <v>-6.68689535814337E-005</v>
      </c>
      <c r="AP107" s="3" t="n">
        <v>1.06932566268369E-005</v>
      </c>
      <c r="AQ107" s="3" t="n">
        <v>2.71916906058322E-006</v>
      </c>
      <c r="AR107" s="3" t="n">
        <v>3.35291019837313E-007</v>
      </c>
      <c r="AS107" s="3" t="n">
        <v>3.22861751556047E-006</v>
      </c>
      <c r="AT107" s="3" t="n">
        <v>-1.92196836223956E-007</v>
      </c>
      <c r="AU107" s="3" t="n">
        <v>-9.2827631306136E-006</v>
      </c>
      <c r="AV107" s="3" t="n">
        <v>-1.61286891398049E-006</v>
      </c>
      <c r="AW107" s="3" t="n">
        <v>3.890544121532E-006</v>
      </c>
      <c r="AX107" s="2"/>
      <c r="AY107" s="2"/>
      <c r="AZ107" s="2"/>
      <c r="BA107" s="2"/>
      <c r="BB107" s="2"/>
      <c r="BC107" s="2"/>
      <c r="BD107" s="3" t="n">
        <v>0.0698998644948005</v>
      </c>
      <c r="BE107" s="3" t="n">
        <v>0.052368126809597</v>
      </c>
      <c r="BF107" s="3" t="n">
        <v>-4.0464406083629E-006</v>
      </c>
      <c r="BG107" s="3" t="n">
        <v>5.71902501178556E-006</v>
      </c>
      <c r="BH107" s="3" t="n">
        <v>1.64858665812062E-005</v>
      </c>
      <c r="BI107" s="3" t="n">
        <v>9.76409592112759E-006</v>
      </c>
      <c r="BJ107" s="3" t="n">
        <v>1.93515134014887E-005</v>
      </c>
      <c r="BK107" s="3" t="n">
        <v>6.61804369883611E-006</v>
      </c>
      <c r="BL107" s="3" t="n">
        <v>1.21030980153591E-005</v>
      </c>
      <c r="BM107" s="3" t="n">
        <v>-1.56655714818043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731969326734542</v>
      </c>
      <c r="BW107" s="2" t="n">
        <v>-0.0312496311962604</v>
      </c>
      <c r="BX107" s="3" t="n">
        <v>-0.000598731625359505</v>
      </c>
      <c r="BY107" s="3" t="n">
        <v>0.000582549721002578</v>
      </c>
      <c r="BZ107" s="3" t="n">
        <v>-0.000315050216158852</v>
      </c>
      <c r="CA107" s="3" t="n">
        <v>0.000236274136113934</v>
      </c>
      <c r="CB107" s="3" t="n">
        <v>-0.00156763428822159</v>
      </c>
      <c r="CC107" s="3" t="n">
        <v>0.0004193898639641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59875348210334</v>
      </c>
      <c r="CO107" s="2" t="n">
        <v>0.0155170438811183</v>
      </c>
      <c r="CP107" s="3" t="n">
        <v>0.000626845867373049</v>
      </c>
      <c r="CQ107" s="3" t="n">
        <v>-0.00122786546126008</v>
      </c>
      <c r="CR107" s="3" t="n">
        <v>-0.000118896939966362</v>
      </c>
      <c r="CS107" s="3" t="n">
        <v>1.51819804159458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4603343009948</v>
      </c>
      <c r="DG107" s="2" t="n">
        <v>0.00564878573641181</v>
      </c>
      <c r="DH107" s="3" t="n">
        <v>0.00384775944985449</v>
      </c>
      <c r="DI107" s="3" t="n">
        <v>-0.00084471533773466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4525139927864</v>
      </c>
      <c r="DY107" s="2" t="n">
        <v>0.0248679760843515</v>
      </c>
    </row>
    <row r="108" customFormat="false" ht="11.25" hidden="false" customHeight="false" outlineLevel="0" collapsed="false">
      <c r="A108" s="1" t="n">
        <v>102</v>
      </c>
      <c r="B108" s="2" t="n">
        <v>0.0781369656324386</v>
      </c>
      <c r="C108" s="2" t="n">
        <v>-0.0253169741481542</v>
      </c>
      <c r="D108" s="3" t="n">
        <v>-0.000180427756276913</v>
      </c>
      <c r="E108" s="3" t="n">
        <v>0.000884698645677417</v>
      </c>
      <c r="F108" s="3" t="n">
        <v>0.000961931655183434</v>
      </c>
      <c r="G108" s="3" t="n">
        <v>-0.00141267629805952</v>
      </c>
      <c r="H108" s="3" t="n">
        <v>-0.00163333106320351</v>
      </c>
      <c r="I108" s="3" t="n">
        <v>0.00044167588930577</v>
      </c>
      <c r="J108" s="3" t="n">
        <v>4.31854203952752E-007</v>
      </c>
      <c r="K108" s="3" t="n">
        <v>-1.24348944154917E-005</v>
      </c>
      <c r="L108" s="3" t="n">
        <v>3.77293162046044E-007</v>
      </c>
      <c r="M108" s="3" t="n">
        <v>3.98512611354817E-006</v>
      </c>
      <c r="N108" s="3" t="n">
        <v>2.36963751376606E-006</v>
      </c>
      <c r="O108" s="3" t="n">
        <v>-8.82739823282463E-006</v>
      </c>
      <c r="P108" s="3" t="n">
        <v>-1.32260465761646E-005</v>
      </c>
      <c r="Q108" s="3" t="n">
        <v>8.39225504023488E-006</v>
      </c>
      <c r="R108" s="2"/>
      <c r="S108" s="2"/>
      <c r="T108" s="2" t="n">
        <v>0.0711425691843032</v>
      </c>
      <c r="U108" s="3" t="n">
        <v>0.00458211218938231</v>
      </c>
      <c r="V108" s="2" t="n">
        <v>0.00174619990866631</v>
      </c>
      <c r="W108" s="3" t="n">
        <v>-0.00148196262307465</v>
      </c>
      <c r="X108" s="3" t="n">
        <v>-0.000317734928103163</v>
      </c>
      <c r="Y108" s="3" t="n">
        <v>-5.34023783984594E-005</v>
      </c>
      <c r="Z108" s="3" t="n">
        <v>-3.89009892387548E-006</v>
      </c>
      <c r="AA108" s="3" t="n">
        <v>-1.20007007353706E-006</v>
      </c>
      <c r="AB108" s="3" t="n">
        <v>1.37611732498044E-005</v>
      </c>
      <c r="AC108" s="3" t="n">
        <v>-6.84577571519184E-006</v>
      </c>
      <c r="AD108" s="3" t="n">
        <v>-3.10198402075911E-006</v>
      </c>
      <c r="AE108" s="3" t="n">
        <v>1.67157043051702E-006</v>
      </c>
      <c r="AF108" s="3" t="n">
        <v>4.30243380833417E-006</v>
      </c>
      <c r="AG108" s="3" t="n">
        <v>-7.25508471077773E-006</v>
      </c>
      <c r="AH108" s="2"/>
      <c r="AI108" s="2"/>
      <c r="AJ108" s="2"/>
      <c r="AK108" s="2"/>
      <c r="AL108" s="2" t="n">
        <v>0.108950905501842</v>
      </c>
      <c r="AM108" s="3" t="n">
        <v>0.0077438959851861</v>
      </c>
      <c r="AN108" s="3" t="n">
        <v>0.00360227352939546</v>
      </c>
      <c r="AO108" s="3" t="n">
        <v>-0.00077668362064287</v>
      </c>
      <c r="AP108" s="3" t="n">
        <v>2.09666472983371E-006</v>
      </c>
      <c r="AQ108" s="3" t="n">
        <v>1.5583058257107E-006</v>
      </c>
      <c r="AR108" s="3" t="n">
        <v>3.53832842847623E-006</v>
      </c>
      <c r="AS108" s="3" t="n">
        <v>-6.99185363828291E-007</v>
      </c>
      <c r="AT108" s="3" t="n">
        <v>1.79628625573968E-006</v>
      </c>
      <c r="AU108" s="3" t="n">
        <v>1.08299227576935E-005</v>
      </c>
      <c r="AV108" s="3" t="n">
        <v>1.56332680489867E-006</v>
      </c>
      <c r="AW108" s="3" t="n">
        <v>3.25411542689835E-006</v>
      </c>
      <c r="AX108" s="2"/>
      <c r="AY108" s="2"/>
      <c r="AZ108" s="2"/>
      <c r="BA108" s="2"/>
      <c r="BB108" s="2"/>
      <c r="BC108" s="2"/>
      <c r="BD108" s="3" t="n">
        <v>0.0910900831222534</v>
      </c>
      <c r="BE108" s="3" t="n">
        <v>0.0405052006244659</v>
      </c>
      <c r="BF108" s="3" t="n">
        <v>-6.18916283201542E-006</v>
      </c>
      <c r="BG108" s="3" t="n">
        <v>-1.88321228051791E-005</v>
      </c>
      <c r="BH108" s="3" t="n">
        <v>6.40524467598879E-006</v>
      </c>
      <c r="BI108" s="3" t="n">
        <v>-1.50530013343086E-005</v>
      </c>
      <c r="BJ108" s="3" t="n">
        <v>4.04291455424754E-007</v>
      </c>
      <c r="BK108" s="3" t="n">
        <v>-4.44355373474536E-006</v>
      </c>
      <c r="BL108" s="3" t="n">
        <v>-1.9510693164193E-005</v>
      </c>
      <c r="BM108" s="3" t="n">
        <v>1.10532582766609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0513036847114</v>
      </c>
      <c r="BW108" s="2" t="n">
        <v>-0.0360746718943119</v>
      </c>
      <c r="BX108" s="3" t="n">
        <v>-0.000365456129657104</v>
      </c>
      <c r="BY108" s="3" t="n">
        <v>0.000751466141082346</v>
      </c>
      <c r="BZ108" s="3" t="n">
        <v>-0.000301878724712878</v>
      </c>
      <c r="CA108" s="3" t="n">
        <v>0.00034414030960761</v>
      </c>
      <c r="CB108" s="3" t="n">
        <v>-0.00136716617271304</v>
      </c>
      <c r="CC108" s="3" t="n">
        <v>0.000832959311082959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7471241950988</v>
      </c>
      <c r="CO108" s="3" t="n">
        <v>0.00798264518380165</v>
      </c>
      <c r="CP108" s="3" t="n">
        <v>0.000347107532434165</v>
      </c>
      <c r="CQ108" s="3" t="n">
        <v>-0.0014459938975051</v>
      </c>
      <c r="CR108" s="3" t="n">
        <v>-0.000183490934432484</v>
      </c>
      <c r="CS108" s="3" t="n">
        <v>3.51024282281287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6773799061775</v>
      </c>
      <c r="DG108" s="3" t="n">
        <v>-0.00812922604382038</v>
      </c>
      <c r="DH108" s="3" t="n">
        <v>0.00326644303277134</v>
      </c>
      <c r="DI108" s="3" t="n">
        <v>-0.00187505304347723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3892958164215</v>
      </c>
      <c r="DY108" s="2" t="n">
        <v>0.0260301940143108</v>
      </c>
    </row>
    <row r="109" customFormat="false" ht="11.25" hidden="false" customHeight="false" outlineLevel="0" collapsed="false">
      <c r="A109" s="1" t="n">
        <v>103</v>
      </c>
      <c r="B109" s="2" t="n">
        <v>0.0534331649541854</v>
      </c>
      <c r="C109" s="3" t="n">
        <v>-0.0361244454979896</v>
      </c>
      <c r="D109" s="3" t="n">
        <v>6.70380613883025E-005</v>
      </c>
      <c r="E109" s="3" t="n">
        <v>0.00107164238579571</v>
      </c>
      <c r="F109" s="3" t="n">
        <v>0.000517086242325604</v>
      </c>
      <c r="G109" s="3" t="n">
        <v>-0.00175179250072687</v>
      </c>
      <c r="H109" s="3" t="n">
        <v>-0.0016189074376598</v>
      </c>
      <c r="I109" s="3" t="n">
        <v>0.000906488334294408</v>
      </c>
      <c r="J109" s="3" t="n">
        <v>-1.56892783707007E-005</v>
      </c>
      <c r="K109" s="3" t="n">
        <v>5.33023558091372E-006</v>
      </c>
      <c r="L109" s="3" t="n">
        <v>-8.13617134554078E-006</v>
      </c>
      <c r="M109" s="3" t="n">
        <v>7.2651755544939E-006</v>
      </c>
      <c r="N109" s="3" t="n">
        <v>-8.41522978589637E-006</v>
      </c>
      <c r="O109" s="3" t="n">
        <v>7.02230317983776E-006</v>
      </c>
      <c r="P109" s="3" t="n">
        <v>1.62317496688047E-006</v>
      </c>
      <c r="Q109" s="3" t="n">
        <v>-2.33601099353109E-006</v>
      </c>
      <c r="R109" s="2"/>
      <c r="S109" s="2"/>
      <c r="T109" s="3" t="n">
        <v>0.0571243353188037</v>
      </c>
      <c r="U109" s="2" t="n">
        <v>-0.00214402563869953</v>
      </c>
      <c r="V109" s="3" t="n">
        <v>0.00143565039616078</v>
      </c>
      <c r="W109" s="3" t="n">
        <v>-0.00197575823403894</v>
      </c>
      <c r="X109" s="3" t="n">
        <v>-0.000276013015536591</v>
      </c>
      <c r="Y109" s="3" t="n">
        <v>-1.63969298228039E-006</v>
      </c>
      <c r="Z109" s="3" t="n">
        <v>-3.74154836890738E-007</v>
      </c>
      <c r="AA109" s="3" t="n">
        <v>8.325988346769E-006</v>
      </c>
      <c r="AB109" s="3" t="n">
        <v>6.09690550845698E-006</v>
      </c>
      <c r="AC109" s="3" t="n">
        <v>-4.40311714555718E-006</v>
      </c>
      <c r="AD109" s="3" t="n">
        <v>-2.12278496292128E-006</v>
      </c>
      <c r="AE109" s="3" t="n">
        <v>-5.13582563144154E-006</v>
      </c>
      <c r="AF109" s="3" t="n">
        <v>-1.87642253877129E-005</v>
      </c>
      <c r="AG109" s="3" t="n">
        <v>8.59704414324369E-006</v>
      </c>
      <c r="AH109" s="2"/>
      <c r="AI109" s="2"/>
      <c r="AJ109" s="2"/>
      <c r="AK109" s="2"/>
      <c r="AL109" s="2" t="n">
        <v>0.104386322200298</v>
      </c>
      <c r="AM109" s="3" t="n">
        <v>-0.015608113259077</v>
      </c>
      <c r="AN109" s="3" t="n">
        <v>0.00326842162758112</v>
      </c>
      <c r="AO109" s="3" t="n">
        <v>-0.00179545464925468</v>
      </c>
      <c r="AP109" s="3" t="n">
        <v>1.54419485625112E-005</v>
      </c>
      <c r="AQ109" s="3" t="n">
        <v>-5.62305967832799E-006</v>
      </c>
      <c r="AR109" s="3" t="n">
        <v>-2.44850298258825E-006</v>
      </c>
      <c r="AS109" s="3" t="n">
        <v>-1.32310151457204E-006</v>
      </c>
      <c r="AT109" s="3" t="n">
        <v>4.15607200920931E-006</v>
      </c>
      <c r="AU109" s="3" t="n">
        <v>4.57217856819625E-006</v>
      </c>
      <c r="AV109" s="3" t="n">
        <v>-6.56944337151799E-007</v>
      </c>
      <c r="AW109" s="3" t="n">
        <v>8.24014023237396E-006</v>
      </c>
      <c r="AX109" s="2"/>
      <c r="AY109" s="2"/>
      <c r="AZ109" s="2"/>
      <c r="BA109" s="2"/>
      <c r="BB109" s="2"/>
      <c r="BC109" s="2"/>
      <c r="BD109" s="3" t="n">
        <v>0.0888605117797851</v>
      </c>
      <c r="BE109" s="3" t="n">
        <v>0.0126417316496372</v>
      </c>
      <c r="BF109" s="3" t="n">
        <v>-4.05963055527536E-006</v>
      </c>
      <c r="BG109" s="3" t="n">
        <v>4.14167288909084E-006</v>
      </c>
      <c r="BH109" s="3" t="n">
        <v>-5.12311089551076E-007</v>
      </c>
      <c r="BI109" s="3" t="n">
        <v>5.53245536139002E-006</v>
      </c>
      <c r="BJ109" s="3" t="n">
        <v>-4.34153116657398E-006</v>
      </c>
      <c r="BK109" s="3" t="n">
        <v>1.56466758198803E-005</v>
      </c>
      <c r="BL109" s="3" t="n">
        <v>5.62054901820374E-006</v>
      </c>
      <c r="BM109" s="3" t="n">
        <v>1.65014134836383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2601001262664</v>
      </c>
      <c r="BW109" s="2" t="n">
        <v>-0.0415068417787551</v>
      </c>
      <c r="BX109" s="3" t="n">
        <v>-0.000151393105625174</v>
      </c>
      <c r="BY109" s="3" t="n">
        <v>0.000817666063085198</v>
      </c>
      <c r="BZ109" s="3" t="n">
        <v>-0.000216957880184054</v>
      </c>
      <c r="CA109" s="3" t="n">
        <v>0.000466903467895463</v>
      </c>
      <c r="CB109" s="3" t="n">
        <v>-0.00102885684464126</v>
      </c>
      <c r="CC109" s="3" t="n">
        <v>0.00102085585240274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92646503448486</v>
      </c>
      <c r="CO109" s="2" t="n">
        <v>-0.00633949739858508</v>
      </c>
      <c r="CP109" s="3" t="n">
        <v>-2.59651897067669E-005</v>
      </c>
      <c r="CQ109" s="3" t="n">
        <v>-0.00154395087156444</v>
      </c>
      <c r="CR109" s="3" t="n">
        <v>-0.000157213158672675</v>
      </c>
      <c r="CS109" s="3" t="n">
        <v>0.00016825420607347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798243060708046</v>
      </c>
      <c r="DG109" s="3" t="n">
        <v>-0.0169392079114913</v>
      </c>
      <c r="DH109" s="2" t="n">
        <v>0.00259138410910964</v>
      </c>
      <c r="DI109" s="3" t="n">
        <v>-0.0026048326399177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0200476646423</v>
      </c>
      <c r="DY109" s="2" t="n">
        <v>0.0247997287660837</v>
      </c>
    </row>
    <row r="110" customFormat="false" ht="11.25" hidden="false" customHeight="false" outlineLevel="0" collapsed="false">
      <c r="A110" s="1" t="n">
        <v>104</v>
      </c>
      <c r="B110" s="2" t="n">
        <v>0.037798810750246</v>
      </c>
      <c r="C110" s="2" t="n">
        <v>-0.0360115319490432</v>
      </c>
      <c r="D110" s="3" t="n">
        <v>0.000415773713029921</v>
      </c>
      <c r="E110" s="3" t="n">
        <v>0.00107973837293684</v>
      </c>
      <c r="F110" s="3" t="n">
        <v>-5.65960908716078E-005</v>
      </c>
      <c r="G110" s="3" t="n">
        <v>-0.00182806549128145</v>
      </c>
      <c r="H110" s="3" t="n">
        <v>-0.00130734930280596</v>
      </c>
      <c r="I110" s="3" t="n">
        <v>0.00134716380853205</v>
      </c>
      <c r="J110" s="3" t="n">
        <v>1.37894430736196E-005</v>
      </c>
      <c r="K110" s="3" t="n">
        <v>8.65448157583159E-007</v>
      </c>
      <c r="L110" s="3" t="n">
        <v>4.37742443182287E-007</v>
      </c>
      <c r="M110" s="3" t="n">
        <v>5.27785323356511E-006</v>
      </c>
      <c r="N110" s="3" t="n">
        <v>3.98037445847876E-006</v>
      </c>
      <c r="O110" s="3" t="n">
        <v>6.55896155876689E-006</v>
      </c>
      <c r="P110" s="3" t="n">
        <v>5.77439504922949E-006</v>
      </c>
      <c r="Q110" s="3" t="n">
        <v>-7.35627736503374E-006</v>
      </c>
      <c r="R110" s="2"/>
      <c r="S110" s="2"/>
      <c r="T110" s="2" t="n">
        <v>0.05124207213521</v>
      </c>
      <c r="U110" s="2" t="n">
        <v>-0.000485856609884649</v>
      </c>
      <c r="V110" s="2" t="n">
        <v>0.00085384416161105</v>
      </c>
      <c r="W110" s="3" t="n">
        <v>-0.00225933943875134</v>
      </c>
      <c r="X110" s="3" t="n">
        <v>-0.000288475683191791</v>
      </c>
      <c r="Y110" s="3" t="n">
        <v>2.78586085187271E-005</v>
      </c>
      <c r="Z110" s="3" t="n">
        <v>-2.08085452868545E-006</v>
      </c>
      <c r="AA110" s="3" t="n">
        <v>3.81768495572032E-006</v>
      </c>
      <c r="AB110" s="3" t="n">
        <v>-2.6285522380931E-006</v>
      </c>
      <c r="AC110" s="3" t="n">
        <v>-1.16242767944641E-006</v>
      </c>
      <c r="AD110" s="3" t="n">
        <v>-2.55557802120165E-006</v>
      </c>
      <c r="AE110" s="3" t="n">
        <v>7.19991157893673E-006</v>
      </c>
      <c r="AF110" s="3" t="n">
        <v>7.63419302529655E-006</v>
      </c>
      <c r="AG110" s="3" t="n">
        <v>-9.41004600463202E-006</v>
      </c>
      <c r="AH110" s="2"/>
      <c r="AI110" s="2"/>
      <c r="AJ110" s="2"/>
      <c r="AK110" s="2"/>
      <c r="AL110" s="2" t="n">
        <v>0.0924472659826278</v>
      </c>
      <c r="AM110" s="2" t="n">
        <v>-0.0298117604106664</v>
      </c>
      <c r="AN110" s="3" t="n">
        <v>0.0026055306661874</v>
      </c>
      <c r="AO110" s="3" t="n">
        <v>-0.00287513341754674</v>
      </c>
      <c r="AP110" s="3" t="n">
        <v>5.16622230861685E-006</v>
      </c>
      <c r="AQ110" s="3" t="n">
        <v>-3.60164290214015E-006</v>
      </c>
      <c r="AR110" s="3" t="n">
        <v>-8.89897182787535E-006</v>
      </c>
      <c r="AS110" s="3" t="n">
        <v>-6.81201072438852E-006</v>
      </c>
      <c r="AT110" s="3" t="n">
        <v>3.43274678016314E-006</v>
      </c>
      <c r="AU110" s="3" t="n">
        <v>7.37791879146243E-006</v>
      </c>
      <c r="AV110" s="3" t="n">
        <v>9.33714909479022E-006</v>
      </c>
      <c r="AW110" s="3" t="n">
        <v>-1.4762257478651E-006</v>
      </c>
      <c r="AX110" s="2"/>
      <c r="AY110" s="2"/>
      <c r="AZ110" s="2"/>
      <c r="BA110" s="2"/>
      <c r="BB110" s="2"/>
      <c r="BC110" s="2"/>
      <c r="BD110" s="3" t="n">
        <v>0.0810877308249473</v>
      </c>
      <c r="BE110" s="3" t="n">
        <v>0.0052823363803327</v>
      </c>
      <c r="BF110" s="3" t="n">
        <v>7.91889033280313E-006</v>
      </c>
      <c r="BG110" s="3" t="n">
        <v>-3.71055466530378E-006</v>
      </c>
      <c r="BH110" s="3" t="n">
        <v>9.62402282311813E-006</v>
      </c>
      <c r="BI110" s="3" t="n">
        <v>9.32058719627093E-006</v>
      </c>
      <c r="BJ110" s="3" t="n">
        <v>6.94205118634272E-006</v>
      </c>
      <c r="BK110" s="3" t="n">
        <v>2.54305223279516E-006</v>
      </c>
      <c r="BL110" s="3" t="n">
        <v>1.27702951431274E-005</v>
      </c>
      <c r="BM110" s="3" t="n">
        <v>-2.97480783046921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6069873869419</v>
      </c>
      <c r="BW110" s="2" t="n">
        <v>-0.0603152550756931</v>
      </c>
      <c r="BX110" s="3" t="n">
        <v>7.43477539799641E-006</v>
      </c>
      <c r="BY110" s="3" t="n">
        <v>0.000858058512676507</v>
      </c>
      <c r="BZ110" s="3" t="n">
        <v>1.02410740510094E-005</v>
      </c>
      <c r="CA110" s="3" t="n">
        <v>0.0005126369651407</v>
      </c>
      <c r="CB110" s="2" t="n">
        <v>-0.00084730121307075</v>
      </c>
      <c r="CC110" s="3" t="n">
        <v>0.0011673583649098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00048601627349</v>
      </c>
      <c r="CO110" s="2" t="n">
        <v>-0.0122881615534424</v>
      </c>
      <c r="CP110" s="3" t="n">
        <v>-0.000391067733289673</v>
      </c>
      <c r="CQ110" s="3" t="n">
        <v>-0.00145901972427964</v>
      </c>
      <c r="CR110" s="3" t="n">
        <v>-3.73676703020464E-005</v>
      </c>
      <c r="CS110" s="3" t="n">
        <v>0.000173723165062256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45213234424591</v>
      </c>
      <c r="DG110" s="2" t="n">
        <v>-0.0274602212011814</v>
      </c>
      <c r="DH110" s="3" t="n">
        <v>0.00193521962501108</v>
      </c>
      <c r="DI110" s="3" t="n">
        <v>-0.0033641860354691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1254577636718</v>
      </c>
      <c r="DY110" s="3" t="n">
        <v>-0.00352872069925069</v>
      </c>
    </row>
    <row r="111" customFormat="false" ht="11.25" hidden="false" customHeight="false" outlineLevel="0" collapsed="false">
      <c r="A111" s="1" t="n">
        <v>105</v>
      </c>
      <c r="B111" s="2" t="n">
        <v>0.0214614048600196</v>
      </c>
      <c r="C111" s="2" t="n">
        <v>-0.0387843176722526</v>
      </c>
      <c r="D111" s="3" t="n">
        <v>0.000671067682560533</v>
      </c>
      <c r="E111" s="3" t="n">
        <v>0.000942822312936186</v>
      </c>
      <c r="F111" s="3" t="n">
        <v>-0.000601710577029734</v>
      </c>
      <c r="G111" s="3" t="n">
        <v>-0.0017621845472604</v>
      </c>
      <c r="H111" s="3" t="n">
        <v>-0.000864162342622876</v>
      </c>
      <c r="I111" s="3" t="n">
        <v>0.00161707121878862</v>
      </c>
      <c r="J111" s="3" t="n">
        <v>-4.84987322124652E-006</v>
      </c>
      <c r="K111" s="3" t="n">
        <v>-6.12667190580396E-006</v>
      </c>
      <c r="L111" s="3" t="n">
        <v>1.03460911304864E-006</v>
      </c>
      <c r="M111" s="3" t="n">
        <v>-7.30281362848472E-006</v>
      </c>
      <c r="N111" s="3" t="n">
        <v>1.63693784998031E-005</v>
      </c>
      <c r="O111" s="3" t="n">
        <v>-6.95981270837364E-007</v>
      </c>
      <c r="P111" s="3" t="n">
        <v>-1.93824744201265E-005</v>
      </c>
      <c r="Q111" s="3" t="n">
        <v>-3.15073293677414E-006</v>
      </c>
      <c r="R111" s="2"/>
      <c r="S111" s="2"/>
      <c r="T111" s="2" t="n">
        <v>0.0541669316589832</v>
      </c>
      <c r="U111" s="2" t="n">
        <v>-0.000972479116171598</v>
      </c>
      <c r="V111" s="3" t="n">
        <v>0.000268241041339933</v>
      </c>
      <c r="W111" s="3" t="n">
        <v>-0.00233174976892769</v>
      </c>
      <c r="X111" s="3" t="n">
        <v>-0.00028613134054467</v>
      </c>
      <c r="Y111" s="3" t="n">
        <v>0.000124339960166253</v>
      </c>
      <c r="Z111" s="3" t="n">
        <v>5.47570562048349E-006</v>
      </c>
      <c r="AA111" s="3" t="n">
        <v>-1.69762222412828E-006</v>
      </c>
      <c r="AB111" s="3" t="n">
        <v>1.46233815030427E-005</v>
      </c>
      <c r="AC111" s="3" t="n">
        <v>1.40630236273864E-005</v>
      </c>
      <c r="AD111" s="3" t="n">
        <v>2.61890590991242E-006</v>
      </c>
      <c r="AE111" s="3" t="n">
        <v>-4.95751282869605E-006</v>
      </c>
      <c r="AF111" s="3" t="n">
        <v>-4.85320015286561E-007</v>
      </c>
      <c r="AG111" s="3" t="n">
        <v>-1.55649195221485E-005</v>
      </c>
      <c r="AH111" s="2"/>
      <c r="AI111" s="2"/>
      <c r="AJ111" s="2"/>
      <c r="AK111" s="2"/>
      <c r="AL111" s="2" t="n">
        <v>0.0799360796809196</v>
      </c>
      <c r="AM111" s="2" t="n">
        <v>-0.033963494002819</v>
      </c>
      <c r="AN111" s="3" t="n">
        <v>0.00180272513534873</v>
      </c>
      <c r="AO111" s="3" t="n">
        <v>-0.00365235726349055</v>
      </c>
      <c r="AP111" s="3" t="n">
        <v>2.98095073958393E-006</v>
      </c>
      <c r="AQ111" s="3" t="n">
        <v>6.92144976710551E-006</v>
      </c>
      <c r="AR111" s="3" t="n">
        <v>1.36963720365201E-007</v>
      </c>
      <c r="AS111" s="3" t="n">
        <v>6.70962845106259E-006</v>
      </c>
      <c r="AT111" s="3" t="n">
        <v>3.86240708394325E-006</v>
      </c>
      <c r="AU111" s="3" t="n">
        <v>2.65589210357575E-006</v>
      </c>
      <c r="AV111" s="3" t="n">
        <v>8.84640576259698E-006</v>
      </c>
      <c r="AW111" s="3" t="n">
        <v>-9.71376266534207E-006</v>
      </c>
      <c r="AX111" s="2"/>
      <c r="AY111" s="2"/>
      <c r="AZ111" s="2"/>
      <c r="BA111" s="2"/>
      <c r="BB111" s="2"/>
      <c r="BC111" s="2"/>
      <c r="BD111" s="3" t="n">
        <v>0.0760429129004478</v>
      </c>
      <c r="BE111" s="3" t="n">
        <v>-0.0142880780622363</v>
      </c>
      <c r="BF111" s="3" t="n">
        <v>-2.03936633624834E-005</v>
      </c>
      <c r="BG111" s="3" t="n">
        <v>-2.22669527261132E-007</v>
      </c>
      <c r="BH111" s="3" t="n">
        <v>-5.98533824813785E-006</v>
      </c>
      <c r="BI111" s="3" t="n">
        <v>-3.40428385925406E-007</v>
      </c>
      <c r="BJ111" s="3" t="n">
        <v>4.71843941340921E-006</v>
      </c>
      <c r="BK111" s="3" t="n">
        <v>4.78646506962832E-006</v>
      </c>
      <c r="BL111" s="3" t="n">
        <v>-7.39351935408194E-006</v>
      </c>
      <c r="BM111" s="3" t="n">
        <v>2.24589657591423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32860746234655</v>
      </c>
      <c r="BW111" s="2" t="n">
        <v>-0.0605278648436069</v>
      </c>
      <c r="BX111" s="3" t="n">
        <v>0.00022874487331137</v>
      </c>
      <c r="BY111" s="3" t="n">
        <v>0.000904631684534251</v>
      </c>
      <c r="BZ111" s="3" t="n">
        <v>0.000210385187529027</v>
      </c>
      <c r="CA111" s="3" t="n">
        <v>0.00036352383904159</v>
      </c>
      <c r="CB111" s="3" t="n">
        <v>-0.000539851083885878</v>
      </c>
      <c r="CC111" s="3" t="n">
        <v>0.0014358164044097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80237843096256</v>
      </c>
      <c r="CO111" s="3" t="n">
        <v>-0.0134456232190132</v>
      </c>
      <c r="CP111" s="3" t="n">
        <v>-0.000667439599055796</v>
      </c>
      <c r="CQ111" s="3" t="n">
        <v>-0.00132370775099843</v>
      </c>
      <c r="CR111" s="3" t="n">
        <v>1.42320186569122E-005</v>
      </c>
      <c r="CS111" s="3" t="n">
        <v>0.000138259987579658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445588350296</v>
      </c>
      <c r="DG111" s="2" t="n">
        <v>-0.0499568469822406</v>
      </c>
      <c r="DH111" s="3" t="n">
        <v>0.00105675542727112</v>
      </c>
      <c r="DI111" s="3" t="n">
        <v>-0.0039357519708573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1099551916122</v>
      </c>
      <c r="DY111" s="3" t="n">
        <v>-0.0203575082123279</v>
      </c>
    </row>
    <row r="112" customFormat="false" ht="11.25" hidden="false" customHeight="false" outlineLevel="0" collapsed="false">
      <c r="A112" s="1" t="n">
        <v>106</v>
      </c>
      <c r="B112" s="2" t="n">
        <v>-0.00129048293456435</v>
      </c>
      <c r="C112" s="2" t="n">
        <v>-0.029541278257966</v>
      </c>
      <c r="D112" s="3" t="n">
        <v>0.000863674213178455</v>
      </c>
      <c r="E112" s="3" t="n">
        <v>0.000783295254223048</v>
      </c>
      <c r="F112" s="3" t="n">
        <v>-0.00103458971716463</v>
      </c>
      <c r="G112" s="3" t="n">
        <v>-0.00157950876746326</v>
      </c>
      <c r="H112" s="3" t="n">
        <v>-0.000387519627111032</v>
      </c>
      <c r="I112" s="3" t="n">
        <v>0.00187287584412843</v>
      </c>
      <c r="J112" s="3" t="n">
        <v>-8.28578595246654E-006</v>
      </c>
      <c r="K112" s="3" t="n">
        <v>6.86970770402695E-006</v>
      </c>
      <c r="L112" s="3" t="n">
        <v>-5.32836793354363E-007</v>
      </c>
      <c r="M112" s="3" t="n">
        <v>-6.30261001788312E-006</v>
      </c>
      <c r="N112" s="3" t="n">
        <v>-2.24542395699245E-006</v>
      </c>
      <c r="O112" s="3" t="n">
        <v>-1.21791499623213E-005</v>
      </c>
      <c r="P112" s="3" t="n">
        <v>-3.15576517095905E-006</v>
      </c>
      <c r="Q112" s="3" t="n">
        <v>8.61137687024893E-006</v>
      </c>
      <c r="R112" s="2"/>
      <c r="S112" s="2"/>
      <c r="T112" s="2" t="n">
        <v>0.0528424456715583</v>
      </c>
      <c r="U112" s="2" t="n">
        <v>-0.0158270485699176</v>
      </c>
      <c r="V112" s="3" t="n">
        <v>-0.00028352448134683</v>
      </c>
      <c r="W112" s="3" t="n">
        <v>-0.00233151600696146</v>
      </c>
      <c r="X112" s="3" t="n">
        <v>-0.000201414892217144</v>
      </c>
      <c r="Y112" s="3" t="n">
        <v>0.000175462613697163</v>
      </c>
      <c r="Z112" s="3" t="n">
        <v>-1.01683799584861E-005</v>
      </c>
      <c r="AA112" s="3" t="n">
        <v>5.37733785677119E-006</v>
      </c>
      <c r="AB112" s="3" t="n">
        <v>7.84203712100861E-006</v>
      </c>
      <c r="AC112" s="3" t="n">
        <v>1.44001342050614E-006</v>
      </c>
      <c r="AD112" s="3" t="n">
        <v>-2.50950893132539E-006</v>
      </c>
      <c r="AE112" s="3" t="n">
        <v>2.47755588134168E-006</v>
      </c>
      <c r="AF112" s="3" t="n">
        <v>-4.88102341478224E-006</v>
      </c>
      <c r="AG112" s="3" t="n">
        <v>7.78677895141299E-006</v>
      </c>
      <c r="AH112" s="2"/>
      <c r="AI112" s="2"/>
      <c r="AJ112" s="2"/>
      <c r="AK112" s="2"/>
      <c r="AL112" s="2" t="n">
        <v>0.0704197958111763</v>
      </c>
      <c r="AM112" s="2" t="n">
        <v>-0.043351199477911</v>
      </c>
      <c r="AN112" s="3" t="n">
        <v>0.000979946693405509</v>
      </c>
      <c r="AO112" s="3" t="n">
        <v>-0.00410731695592403</v>
      </c>
      <c r="AP112" s="3" t="n">
        <v>3.33331740876019E-006</v>
      </c>
      <c r="AQ112" s="3" t="n">
        <v>-6.96964843882597E-006</v>
      </c>
      <c r="AR112" s="3" t="n">
        <v>9.13804342417279E-006</v>
      </c>
      <c r="AS112" s="3" t="n">
        <v>-8.53224719321588E-006</v>
      </c>
      <c r="AT112" s="3" t="n">
        <v>8.96509675385459E-007</v>
      </c>
      <c r="AU112" s="3" t="n">
        <v>1.17532654257956E-005</v>
      </c>
      <c r="AV112" s="3" t="n">
        <v>2.80273070529801E-006</v>
      </c>
      <c r="AW112" s="3" t="n">
        <v>1.06768047771765E-005</v>
      </c>
      <c r="AX112" s="2"/>
      <c r="AY112" s="2"/>
      <c r="AZ112" s="2"/>
      <c r="BA112" s="2"/>
      <c r="BB112" s="2"/>
      <c r="BC112" s="2"/>
      <c r="BD112" s="3" t="n">
        <v>0.056971225887537</v>
      </c>
      <c r="BE112" s="3" t="n">
        <v>-0.0214240998029708</v>
      </c>
      <c r="BF112" s="3" t="n">
        <v>1.38589311973191E-005</v>
      </c>
      <c r="BG112" s="3" t="n">
        <v>-6.04161959927296E-006</v>
      </c>
      <c r="BH112" s="3" t="n">
        <v>-2.42818344986517E-007</v>
      </c>
      <c r="BI112" s="3" t="n">
        <v>1.04765713331289E-005</v>
      </c>
      <c r="BJ112" s="3" t="n">
        <v>1.07532005131361E-005</v>
      </c>
      <c r="BK112" s="3" t="n">
        <v>6.21069375483784E-007</v>
      </c>
      <c r="BL112" s="3" t="n">
        <v>2.23543611355125E-006</v>
      </c>
      <c r="BM112" s="3" t="n">
        <v>-3.30971924995537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31942657753825</v>
      </c>
      <c r="BW112" s="2" t="n">
        <v>-0.0530281215906143</v>
      </c>
      <c r="BX112" s="3" t="n">
        <v>0.00042507323087193</v>
      </c>
      <c r="BY112" s="3" t="n">
        <v>0.000815880484879016</v>
      </c>
      <c r="BZ112" s="3" t="n">
        <v>0.000329016707837581</v>
      </c>
      <c r="CA112" s="3" t="n">
        <v>0.000257465580943971</v>
      </c>
      <c r="CB112" s="3" t="n">
        <v>-7.00317687005735E-005</v>
      </c>
      <c r="CC112" s="3" t="n">
        <v>0.00162853009533137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7542584836483</v>
      </c>
      <c r="CO112" s="2" t="n">
        <v>-0.0200165882706642</v>
      </c>
      <c r="CP112" s="3" t="n">
        <v>-0.00102110276930034</v>
      </c>
      <c r="CQ112" s="3" t="n">
        <v>-0.00112943118438124</v>
      </c>
      <c r="CR112" s="3" t="n">
        <v>6.79755539749749E-005</v>
      </c>
      <c r="CS112" s="3" t="n">
        <v>0.00012807779421564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8144944012165</v>
      </c>
      <c r="DG112" s="3" t="n">
        <v>-0.0550487451255321</v>
      </c>
      <c r="DH112" s="3" t="n">
        <v>7.12245237082243E-005</v>
      </c>
      <c r="DI112" s="3" t="n">
        <v>-0.0041304379701614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17826709151268</v>
      </c>
      <c r="DY112" s="3" t="n">
        <v>-0.026673324406147</v>
      </c>
    </row>
    <row r="113" customFormat="false" ht="11.25" hidden="false" customHeight="false" outlineLevel="0" collapsed="false">
      <c r="A113" s="1" t="n">
        <v>107</v>
      </c>
      <c r="B113" s="2" t="n">
        <v>-0.00902850460261106</v>
      </c>
      <c r="C113" s="2" t="n">
        <v>-0.0118489870801568</v>
      </c>
      <c r="D113" s="3" t="n">
        <v>0.00109421310480684</v>
      </c>
      <c r="E113" s="3" t="n">
        <v>0.000583748507779091</v>
      </c>
      <c r="F113" s="3" t="n">
        <v>-0.00148281292058527</v>
      </c>
      <c r="G113" s="3" t="n">
        <v>-0.00128903007134795</v>
      </c>
      <c r="H113" s="3" t="n">
        <v>0.0002953881630674</v>
      </c>
      <c r="I113" s="3" t="n">
        <v>0.00193934049457311</v>
      </c>
      <c r="J113" s="3" t="n">
        <v>1.83930035291268E-006</v>
      </c>
      <c r="K113" s="3" t="n">
        <v>7.77640161686576E-006</v>
      </c>
      <c r="L113" s="3" t="n">
        <v>-5.22879327036207E-006</v>
      </c>
      <c r="M113" s="3" t="n">
        <v>-8.49574189487611E-006</v>
      </c>
      <c r="N113" s="3" t="n">
        <v>-3.858713171212E-006</v>
      </c>
      <c r="O113" s="3" t="n">
        <v>-8.34862839838024E-006</v>
      </c>
      <c r="P113" s="3" t="n">
        <v>5.32726471647038E-006</v>
      </c>
      <c r="Q113" s="3" t="n">
        <v>4.68070629722205E-006</v>
      </c>
      <c r="R113" s="2"/>
      <c r="S113" s="2"/>
      <c r="T113" s="2" t="n">
        <v>0.0370758175849914</v>
      </c>
      <c r="U113" s="2" t="n">
        <v>-0.023069754242897</v>
      </c>
      <c r="V113" s="3" t="n">
        <v>-0.000931583228521049</v>
      </c>
      <c r="W113" s="3" t="n">
        <v>-0.00227676494978368</v>
      </c>
      <c r="X113" s="3" t="n">
        <v>-0.000145318961585871</v>
      </c>
      <c r="Y113" s="3" t="n">
        <v>0.000206929718842729</v>
      </c>
      <c r="Z113" s="3" t="n">
        <v>-4.47465890829335E-006</v>
      </c>
      <c r="AA113" s="3" t="n">
        <v>-3.86318133038798E-009</v>
      </c>
      <c r="AB113" s="3" t="n">
        <v>-2.78913514506484E-008</v>
      </c>
      <c r="AC113" s="3" t="n">
        <v>-1.1772074685723E-005</v>
      </c>
      <c r="AD113" s="3" t="n">
        <v>9.07150479179108E-006</v>
      </c>
      <c r="AE113" s="3" t="n">
        <v>1.48763263041473E-006</v>
      </c>
      <c r="AF113" s="3" t="n">
        <v>-6.91146897224825E-006</v>
      </c>
      <c r="AG113" s="3" t="n">
        <v>-8.85837664554856E-007</v>
      </c>
      <c r="AH113" s="2"/>
      <c r="AI113" s="2"/>
      <c r="AJ113" s="2"/>
      <c r="AK113" s="2"/>
      <c r="AL113" s="2" t="n">
        <v>0.054345890879631</v>
      </c>
      <c r="AM113" s="3" t="n">
        <v>-0.0402065441012382</v>
      </c>
      <c r="AN113" s="3" t="n">
        <v>-2.13451821764465E-005</v>
      </c>
      <c r="AO113" s="3" t="n">
        <v>-0.00410209316760301</v>
      </c>
      <c r="AP113" s="3" t="n">
        <v>1.04573746284586E-005</v>
      </c>
      <c r="AQ113" s="3" t="n">
        <v>-5.59051613890915E-007</v>
      </c>
      <c r="AR113" s="3" t="n">
        <v>-8.5587096521067E-008</v>
      </c>
      <c r="AS113" s="3" t="n">
        <v>2.81833308690693E-006</v>
      </c>
      <c r="AT113" s="3" t="n">
        <v>5.11554844706552E-006</v>
      </c>
      <c r="AU113" s="3" t="n">
        <v>-3.61344723387446E-006</v>
      </c>
      <c r="AV113" s="3" t="n">
        <v>-1.24103905818628E-006</v>
      </c>
      <c r="AW113" s="3" t="n">
        <v>-3.15728379973734E-006</v>
      </c>
      <c r="AX113" s="2"/>
      <c r="AY113" s="2"/>
      <c r="AZ113" s="2"/>
      <c r="BA113" s="2"/>
      <c r="BB113" s="2"/>
      <c r="BC113" s="2"/>
      <c r="BD113" s="3" t="n">
        <v>0.0476081073284149</v>
      </c>
      <c r="BE113" s="3" t="n">
        <v>-0.01539674308151</v>
      </c>
      <c r="BF113" s="3" t="n">
        <v>-1.06603038148023E-005</v>
      </c>
      <c r="BG113" s="3" t="n">
        <v>5.00563237437745E-006</v>
      </c>
      <c r="BH113" s="3" t="n">
        <v>-1.22760811791522E-005</v>
      </c>
      <c r="BI113" s="3" t="n">
        <v>-3.85664588975487E-006</v>
      </c>
      <c r="BJ113" s="3" t="n">
        <v>-6.20886930846609E-006</v>
      </c>
      <c r="BK113" s="3" t="n">
        <v>-4.42112923337845E-006</v>
      </c>
      <c r="BL113" s="3" t="n">
        <v>3.48179412412719E-007</v>
      </c>
      <c r="BM113" s="3" t="n">
        <v>1.17338659038068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38322408497333</v>
      </c>
      <c r="BW113" s="2" t="n">
        <v>-0.0367428213357925</v>
      </c>
      <c r="BX113" s="3" t="n">
        <v>0.000612606410868465</v>
      </c>
      <c r="BY113" s="3" t="n">
        <v>0.000708073785062879</v>
      </c>
      <c r="BZ113" s="3" t="n">
        <v>0.000441990589024499</v>
      </c>
      <c r="CA113" s="3" t="n">
        <v>0.000159552480909042</v>
      </c>
      <c r="CB113" s="3" t="n">
        <v>0.000338434911100193</v>
      </c>
      <c r="CC113" s="3" t="n">
        <v>0.00158314558211714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34591786563396</v>
      </c>
      <c r="CO113" s="2" t="n">
        <v>-0.0330638289451599</v>
      </c>
      <c r="CP113" s="3" t="n">
        <v>-0.00130387360695749</v>
      </c>
      <c r="CQ113" s="3" t="n">
        <v>-0.000787950179073959</v>
      </c>
      <c r="CR113" s="3" t="n">
        <v>0.000108296764665283</v>
      </c>
      <c r="CS113" s="3" t="n">
        <v>6.66989872115664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47712337970733</v>
      </c>
      <c r="DG113" s="2" t="n">
        <v>-0.0535963587462902</v>
      </c>
      <c r="DH113" s="3" t="n">
        <v>-0.000958863878622651</v>
      </c>
      <c r="DI113" s="3" t="n">
        <v>-0.00387333612889051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60243907570838</v>
      </c>
      <c r="DY113" s="3" t="n">
        <v>-0.0297624804079532</v>
      </c>
    </row>
    <row r="114" customFormat="false" ht="11.25" hidden="false" customHeight="false" outlineLevel="0" collapsed="false">
      <c r="A114" s="1" t="n">
        <v>108</v>
      </c>
      <c r="B114" s="2" t="n">
        <v>-0.0194081030786037</v>
      </c>
      <c r="C114" s="3" t="n">
        <v>-0.00393748842179775</v>
      </c>
      <c r="D114" s="3" t="n">
        <v>0.00126401137094944</v>
      </c>
      <c r="E114" s="3" t="n">
        <v>0.000306840433040633</v>
      </c>
      <c r="F114" s="3" t="n">
        <v>-0.00178745680022984</v>
      </c>
      <c r="G114" s="3" t="n">
        <v>-0.000804266717750579</v>
      </c>
      <c r="H114" s="3" t="n">
        <v>0.000755492015741765</v>
      </c>
      <c r="I114" s="3" t="n">
        <v>0.00176121445838362</v>
      </c>
      <c r="J114" s="3" t="n">
        <v>1.91107983482652E-006</v>
      </c>
      <c r="K114" s="3" t="n">
        <v>6.48141576675698E-006</v>
      </c>
      <c r="L114" s="3" t="n">
        <v>-1.24741620766144E-006</v>
      </c>
      <c r="M114" s="3" t="n">
        <v>-1.84186887963733E-006</v>
      </c>
      <c r="N114" s="3" t="n">
        <v>1.8458949853084E-006</v>
      </c>
      <c r="O114" s="3" t="n">
        <v>1.61760988248715E-006</v>
      </c>
      <c r="P114" s="3" t="n">
        <v>1.7476964785601E-005</v>
      </c>
      <c r="Q114" s="3" t="n">
        <v>-3.46222918778949E-006</v>
      </c>
      <c r="R114" s="2"/>
      <c r="S114" s="2"/>
      <c r="T114" s="2" t="n">
        <v>0.0269197449088096</v>
      </c>
      <c r="U114" s="2" t="n">
        <v>-0.0224673859775066</v>
      </c>
      <c r="V114" s="3" t="n">
        <v>-0.00148391886614263</v>
      </c>
      <c r="W114" s="3" t="n">
        <v>-0.00199175928719341</v>
      </c>
      <c r="X114" s="3" t="n">
        <v>-9.26418579183518E-005</v>
      </c>
      <c r="Y114" s="3" t="n">
        <v>0.000242800349951721</v>
      </c>
      <c r="Z114" s="3" t="n">
        <v>-3.99852979171555E-006</v>
      </c>
      <c r="AA114" s="3" t="n">
        <v>9.72618636296829E-006</v>
      </c>
      <c r="AB114" s="3" t="n">
        <v>4.26971837441669E-006</v>
      </c>
      <c r="AC114" s="3" t="n">
        <v>6.80583269740964E-008</v>
      </c>
      <c r="AD114" s="3" t="n">
        <v>-1.03408376617153E-006</v>
      </c>
      <c r="AE114" s="3" t="n">
        <v>-1.38414961838861E-005</v>
      </c>
      <c r="AF114" s="3" t="n">
        <v>-4.20133392253774E-006</v>
      </c>
      <c r="AG114" s="3" t="n">
        <v>6.5906665440707E-006</v>
      </c>
      <c r="AH114" s="2"/>
      <c r="AI114" s="2"/>
      <c r="AJ114" s="2"/>
      <c r="AK114" s="2"/>
      <c r="AL114" s="2" t="n">
        <v>0.0497249402105808</v>
      </c>
      <c r="AM114" s="2" t="n">
        <v>-0.046435423195362</v>
      </c>
      <c r="AN114" s="3" t="n">
        <v>-0.000923904299270361</v>
      </c>
      <c r="AO114" s="3" t="n">
        <v>-0.00362575333565473</v>
      </c>
      <c r="AP114" s="3" t="n">
        <v>6.72173518978525E-006</v>
      </c>
      <c r="AQ114" s="3" t="n">
        <v>-7.57947418605908E-006</v>
      </c>
      <c r="AR114" s="3" t="n">
        <v>5.31054467955982E-007</v>
      </c>
      <c r="AS114" s="3" t="n">
        <v>-3.72853219232638E-006</v>
      </c>
      <c r="AT114" s="3" t="n">
        <v>6.1930717265568E-007</v>
      </c>
      <c r="AU114" s="3" t="n">
        <v>1.90637308605801E-006</v>
      </c>
      <c r="AV114" s="3" t="n">
        <v>3.43460487783886E-006</v>
      </c>
      <c r="AW114" s="3" t="n">
        <v>1.48613999044755E-005</v>
      </c>
      <c r="AX114" s="2"/>
      <c r="AY114" s="2"/>
      <c r="AZ114" s="2"/>
      <c r="BA114" s="2"/>
      <c r="BB114" s="2"/>
      <c r="BC114" s="2"/>
      <c r="BD114" s="3" t="n">
        <v>0.0479653142392635</v>
      </c>
      <c r="BE114" s="3" t="n">
        <v>-0.0179659165441989</v>
      </c>
      <c r="BF114" s="3" t="n">
        <v>9.68987569649471E-006</v>
      </c>
      <c r="BG114" s="3" t="n">
        <v>-4.15678141507669E-006</v>
      </c>
      <c r="BH114" s="3" t="n">
        <v>1.68183930782106E-006</v>
      </c>
      <c r="BI114" s="3" t="n">
        <v>4.10735219702473E-006</v>
      </c>
      <c r="BJ114" s="3" t="n">
        <v>8.90548926690826E-006</v>
      </c>
      <c r="BK114" s="3" t="n">
        <v>2.05071391974343E-005</v>
      </c>
      <c r="BL114" s="3" t="n">
        <v>2.34051403822377E-005</v>
      </c>
      <c r="BM114" s="3" t="n">
        <v>-1.19568012451054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2607674151659</v>
      </c>
      <c r="BW114" s="2" t="n">
        <v>-0.00992624089121818</v>
      </c>
      <c r="BX114" s="3" t="n">
        <v>0.00080918928142637</v>
      </c>
      <c r="BY114" s="3" t="n">
        <v>0.000609646143857389</v>
      </c>
      <c r="BZ114" s="3" t="n">
        <v>0.000436510046711191</v>
      </c>
      <c r="CA114" s="3" t="n">
        <v>1.09701486508129E-005</v>
      </c>
      <c r="CB114" s="3" t="n">
        <v>0.000705862767063081</v>
      </c>
      <c r="CC114" s="3" t="n">
        <v>0.00154713273514062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63748408854007</v>
      </c>
      <c r="CO114" s="2" t="n">
        <v>-0.0414219796657562</v>
      </c>
      <c r="CP114" s="3" t="n">
        <v>-0.00148026552051305</v>
      </c>
      <c r="CQ114" s="3" t="n">
        <v>-0.000493233499582856</v>
      </c>
      <c r="CR114" s="3" t="n">
        <v>9.43056438700296E-005</v>
      </c>
      <c r="CS114" s="3" t="n">
        <v>5.2771640184801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77174750715494</v>
      </c>
      <c r="DG114" s="3" t="n">
        <v>-0.0468380041420459</v>
      </c>
      <c r="DH114" s="3" t="n">
        <v>-0.00188031140714883</v>
      </c>
      <c r="DI114" s="3" t="n">
        <v>-0.00328920828178525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97531998157501</v>
      </c>
      <c r="DY114" s="3" t="n">
        <v>-0.0499718748033046</v>
      </c>
    </row>
    <row r="115" customFormat="false" ht="11.25" hidden="false" customHeight="false" outlineLevel="0" collapsed="false">
      <c r="A115" s="1" t="n">
        <v>109</v>
      </c>
      <c r="B115" s="2" t="n">
        <v>-0.0244193021208047</v>
      </c>
      <c r="C115" s="2" t="n">
        <v>0.0183845553547143</v>
      </c>
      <c r="D115" s="3" t="n">
        <v>0.00142214098013937</v>
      </c>
      <c r="E115" s="3" t="n">
        <v>-2.5794801331358E-005</v>
      </c>
      <c r="F115" s="3" t="n">
        <v>-0.00198275339789688</v>
      </c>
      <c r="G115" s="3" t="n">
        <v>-0.000272437842795625</v>
      </c>
      <c r="H115" s="3" t="n">
        <v>0.0011581921717152</v>
      </c>
      <c r="I115" s="3" t="n">
        <v>0.00152033299673348</v>
      </c>
      <c r="J115" s="3" t="n">
        <v>-1.88221270036592E-006</v>
      </c>
      <c r="K115" s="3" t="n">
        <v>-5.31473972387175E-007</v>
      </c>
      <c r="L115" s="3" t="n">
        <v>3.96047198591986E-006</v>
      </c>
      <c r="M115" s="3" t="n">
        <v>-1.51806943904375E-006</v>
      </c>
      <c r="N115" s="3" t="n">
        <v>8.75654677656712E-006</v>
      </c>
      <c r="O115" s="3" t="n">
        <v>5.75306967220967E-006</v>
      </c>
      <c r="P115" s="3" t="n">
        <v>3.93924892705399E-006</v>
      </c>
      <c r="Q115" s="3" t="n">
        <v>1.77749950580619E-006</v>
      </c>
      <c r="R115" s="2"/>
      <c r="S115" s="2"/>
      <c r="T115" s="2" t="n">
        <v>0.0146706858649849</v>
      </c>
      <c r="U115" s="3" t="n">
        <v>-0.0221472475677728</v>
      </c>
      <c r="V115" s="3" t="n">
        <v>-0.00192691083066165</v>
      </c>
      <c r="W115" s="3" t="n">
        <v>-0.00165431282948702</v>
      </c>
      <c r="X115" s="3" t="n">
        <v>-2.06957447517197E-005</v>
      </c>
      <c r="Y115" s="3" t="n">
        <v>0.00027598429005593</v>
      </c>
      <c r="Z115" s="3" t="n">
        <v>7.91352522355737E-006</v>
      </c>
      <c r="AA115" s="3" t="n">
        <v>4.88957266497891E-006</v>
      </c>
      <c r="AB115" s="3" t="n">
        <v>-9.82128676696447E-006</v>
      </c>
      <c r="AC115" s="3" t="n">
        <v>4.78719175589503E-006</v>
      </c>
      <c r="AD115" s="3" t="n">
        <v>1.62516164436965E-006</v>
      </c>
      <c r="AE115" s="3" t="n">
        <v>9.62187277764314E-006</v>
      </c>
      <c r="AF115" s="3" t="n">
        <v>1.15332668428891E-005</v>
      </c>
      <c r="AG115" s="3" t="n">
        <v>-6.04657770963967E-007</v>
      </c>
      <c r="AH115" s="2"/>
      <c r="AI115" s="2"/>
      <c r="AJ115" s="2"/>
      <c r="AK115" s="2"/>
      <c r="AL115" s="2" t="n">
        <v>0.0280330535024404</v>
      </c>
      <c r="AM115" s="2" t="n">
        <v>-0.0492098107933998</v>
      </c>
      <c r="AN115" s="3" t="n">
        <v>-0.00180203316267579</v>
      </c>
      <c r="AO115" s="3" t="n">
        <v>-0.0031233518384397</v>
      </c>
      <c r="AP115" s="3" t="n">
        <v>9.32286457100417E-006</v>
      </c>
      <c r="AQ115" s="3" t="n">
        <v>4.28025805376819E-006</v>
      </c>
      <c r="AR115" s="3" t="n">
        <v>6.03488251726958E-006</v>
      </c>
      <c r="AS115" s="3" t="n">
        <v>3.23406857205554E-006</v>
      </c>
      <c r="AT115" s="3" t="n">
        <v>-6.10995766692212E-006</v>
      </c>
      <c r="AU115" s="3" t="n">
        <v>7.0334493784685E-007</v>
      </c>
      <c r="AV115" s="3" t="n">
        <v>3.64042921319196E-006</v>
      </c>
      <c r="AW115" s="3" t="n">
        <v>-6.83052394379046E-006</v>
      </c>
      <c r="AX115" s="2"/>
      <c r="AY115" s="2"/>
      <c r="AZ115" s="2"/>
      <c r="BA115" s="2"/>
      <c r="BB115" s="2"/>
      <c r="BC115" s="2"/>
      <c r="BD115" s="3" t="n">
        <v>0.0383515357971191</v>
      </c>
      <c r="BE115" s="3" t="n">
        <v>-0.0222734734416008</v>
      </c>
      <c r="BF115" s="3" t="n">
        <v>5.7923280110117E-006</v>
      </c>
      <c r="BG115" s="3" t="n">
        <v>4.3759860091086E-006</v>
      </c>
      <c r="BH115" s="3" t="n">
        <v>4.94961614094791E-006</v>
      </c>
      <c r="BI115" s="3" t="n">
        <v>-1.0725073479989E-005</v>
      </c>
      <c r="BJ115" s="3" t="n">
        <v>3.37410961037676E-006</v>
      </c>
      <c r="BK115" s="3" t="n">
        <v>6.57626287647872E-006</v>
      </c>
      <c r="BL115" s="3" t="n">
        <v>-1.31944043459952E-005</v>
      </c>
      <c r="BM115" s="3" t="n">
        <v>6.85390034504962E-007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35014069080352</v>
      </c>
      <c r="BW115" s="2" t="n">
        <v>0.0199554972350597</v>
      </c>
      <c r="BX115" s="3" t="n">
        <v>0.000998427160084247</v>
      </c>
      <c r="BY115" s="3" t="n">
        <v>0.000312150048557668</v>
      </c>
      <c r="BZ115" s="3" t="n">
        <v>0.000419282616348937</v>
      </c>
      <c r="CA115" s="3" t="n">
        <v>-9.73158676060847E-005</v>
      </c>
      <c r="CB115" s="3" t="n">
        <v>0.00105858303140848</v>
      </c>
      <c r="CC115" s="3" t="n">
        <v>0.00136060558725148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42305267602205</v>
      </c>
      <c r="CO115" s="2" t="n">
        <v>-0.0436211004853248</v>
      </c>
      <c r="CP115" s="3" t="n">
        <v>-0.0015814610524103</v>
      </c>
      <c r="CQ115" s="3" t="n">
        <v>-0.000122595782158896</v>
      </c>
      <c r="CR115" s="3" t="n">
        <v>0.000147403130540624</v>
      </c>
      <c r="CS115" s="3" t="n">
        <v>-1.28230760765291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474600540474057</v>
      </c>
      <c r="DG115" s="2" t="n">
        <v>-0.0478468611836433</v>
      </c>
      <c r="DH115" s="3" t="n">
        <v>-0.00267940899357199</v>
      </c>
      <c r="DI115" s="3" t="n">
        <v>-0.0026427637785673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54153530299663</v>
      </c>
      <c r="DY115" s="3" t="n">
        <v>-0.0688616707921028</v>
      </c>
    </row>
    <row r="116" customFormat="false" ht="11.25" hidden="false" customHeight="false" outlineLevel="0" collapsed="false">
      <c r="A116" s="1" t="n">
        <v>110</v>
      </c>
      <c r="B116" s="2" t="n">
        <v>-0.0214683059602975</v>
      </c>
      <c r="C116" s="2" t="n">
        <v>0.0255928449332714</v>
      </c>
      <c r="D116" s="3" t="n">
        <v>0.00140356761403381</v>
      </c>
      <c r="E116" s="3" t="n">
        <v>-0.000446791062131524</v>
      </c>
      <c r="F116" s="3" t="n">
        <v>-0.00201449589803814</v>
      </c>
      <c r="G116" s="3" t="n">
        <v>0.000308030110318213</v>
      </c>
      <c r="H116" s="3" t="n">
        <v>0.00142972054891288</v>
      </c>
      <c r="I116" s="3" t="n">
        <v>0.0011870713206008</v>
      </c>
      <c r="J116" s="3" t="n">
        <v>1.00392380772973E-005</v>
      </c>
      <c r="K116" s="3" t="n">
        <v>-1.68819065038405E-006</v>
      </c>
      <c r="L116" s="3" t="n">
        <v>1.29383379317005E-005</v>
      </c>
      <c r="M116" s="3" t="n">
        <v>2.08964434023073E-006</v>
      </c>
      <c r="N116" s="3" t="n">
        <v>2.05184392143564E-006</v>
      </c>
      <c r="O116" s="3" t="n">
        <v>9.76746036940312E-007</v>
      </c>
      <c r="P116" s="3" t="n">
        <v>9.54735514824278E-006</v>
      </c>
      <c r="Q116" s="3" t="n">
        <v>-1.39988142109359E-005</v>
      </c>
      <c r="R116" s="2"/>
      <c r="S116" s="2"/>
      <c r="T116" s="2" t="n">
        <v>0.00146977393887937</v>
      </c>
      <c r="U116" s="3" t="n">
        <v>-0.0103802839294076</v>
      </c>
      <c r="V116" s="3" t="n">
        <v>-0.00236687948927283</v>
      </c>
      <c r="W116" s="3" t="n">
        <v>-0.00118286511860787</v>
      </c>
      <c r="X116" s="3" t="n">
        <v>4.31480693805497E-005</v>
      </c>
      <c r="Y116" s="3" t="n">
        <v>0.000209361198358237</v>
      </c>
      <c r="Z116" s="3" t="n">
        <v>-4.13404450227972E-007</v>
      </c>
      <c r="AA116" s="3" t="n">
        <v>-2.97376573143992E-007</v>
      </c>
      <c r="AB116" s="3" t="n">
        <v>3.11103167405235E-006</v>
      </c>
      <c r="AC116" s="3" t="n">
        <v>3.69867689187231E-006</v>
      </c>
      <c r="AD116" s="3" t="n">
        <v>-1.30237151552137E-006</v>
      </c>
      <c r="AE116" s="3" t="n">
        <v>-3.98750307795126E-006</v>
      </c>
      <c r="AF116" s="3" t="n">
        <v>1.5893803720246E-005</v>
      </c>
      <c r="AG116" s="3" t="n">
        <v>6.933630174899E-006</v>
      </c>
      <c r="AH116" s="2"/>
      <c r="AI116" s="2"/>
      <c r="AJ116" s="2"/>
      <c r="AK116" s="2"/>
      <c r="AL116" s="2" t="n">
        <v>0.0114508494734764</v>
      </c>
      <c r="AM116" s="3" t="n">
        <v>-0.0376162715256214</v>
      </c>
      <c r="AN116" s="3" t="n">
        <v>-0.00275162002071738</v>
      </c>
      <c r="AO116" s="3" t="n">
        <v>-0.00248702336102724</v>
      </c>
      <c r="AP116" s="3" t="n">
        <v>8.56966107676271E-006</v>
      </c>
      <c r="AQ116" s="3" t="n">
        <v>5.95296341998619E-006</v>
      </c>
      <c r="AR116" s="3" t="n">
        <v>6.03338639848516E-006</v>
      </c>
      <c r="AS116" s="3" t="n">
        <v>1.27440407595713E-005</v>
      </c>
      <c r="AT116" s="3" t="n">
        <v>3.75844336986119E-007</v>
      </c>
      <c r="AU116" s="3" t="n">
        <v>9.37630193220684E-006</v>
      </c>
      <c r="AV116" s="3" t="n">
        <v>1.15335096779745E-005</v>
      </c>
      <c r="AW116" s="3" t="n">
        <v>4.4133612391306E-006</v>
      </c>
      <c r="AX116" s="2"/>
      <c r="AY116" s="2"/>
      <c r="AZ116" s="2"/>
      <c r="BA116" s="2"/>
      <c r="BB116" s="2"/>
      <c r="BC116" s="2"/>
      <c r="BD116" s="3" t="n">
        <v>0.0271057654172182</v>
      </c>
      <c r="BE116" s="3" t="n">
        <v>-0.0234576184302568</v>
      </c>
      <c r="BF116" s="3" t="n">
        <v>9.18092973734019E-006</v>
      </c>
      <c r="BG116" s="3" t="n">
        <v>-8.33821741252904E-006</v>
      </c>
      <c r="BH116" s="3" t="n">
        <v>7.90454669186146E-006</v>
      </c>
      <c r="BI116" s="3" t="n">
        <v>-3.85031944460934E-006</v>
      </c>
      <c r="BJ116" s="3" t="n">
        <v>4.57631676908931E-006</v>
      </c>
      <c r="BK116" s="3" t="n">
        <v>1.21607381515787E-005</v>
      </c>
      <c r="BL116" s="3" t="n">
        <v>-8.15306975709972E-006</v>
      </c>
      <c r="BM116" s="3" t="n">
        <v>-6.74044576953747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1981566697359</v>
      </c>
      <c r="BW116" s="2" t="n">
        <v>0.0211079157888889</v>
      </c>
      <c r="BX116" s="3" t="n">
        <v>0.000983680365607142</v>
      </c>
      <c r="BY116" s="3" t="n">
        <v>0.000102602258266415</v>
      </c>
      <c r="BZ116" s="3" t="n">
        <v>0.000354995019733905</v>
      </c>
      <c r="CA116" s="3" t="n">
        <v>-0.000269182142801582</v>
      </c>
      <c r="CB116" s="3" t="n">
        <v>0.00136630656197667</v>
      </c>
      <c r="CC116" s="3" t="n">
        <v>0.0010152485920116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3" t="n">
        <v>0.00288317073136568</v>
      </c>
      <c r="CO116" s="2" t="n">
        <v>-0.0443652085959911</v>
      </c>
      <c r="CP116" s="3" t="n">
        <v>-0.00156345148570835</v>
      </c>
      <c r="CQ116" s="3" t="n">
        <v>0.000159378687385469</v>
      </c>
      <c r="CR116" s="3" t="n">
        <v>9.8411001090426E-005</v>
      </c>
      <c r="CS116" s="3" t="n">
        <v>-5.55732876819092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71225573867559</v>
      </c>
      <c r="DG116" s="2" t="n">
        <v>-0.0402233824133873</v>
      </c>
      <c r="DH116" s="3" t="n">
        <v>-0.00342185562476515</v>
      </c>
      <c r="DI116" s="3" t="n">
        <v>-0.0018282270757481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13406544551253</v>
      </c>
      <c r="DY116" s="3" t="n">
        <v>-0.0642937272787094</v>
      </c>
    </row>
    <row r="117" customFormat="false" ht="11.25" hidden="false" customHeight="false" outlineLevel="0" collapsed="false">
      <c r="A117" s="1" t="n">
        <v>111</v>
      </c>
      <c r="B117" s="2" t="n">
        <v>-0.0188713353127241</v>
      </c>
      <c r="C117" s="2" t="n">
        <v>0.0445136614143848</v>
      </c>
      <c r="D117" s="3" t="n">
        <v>0.00128306169062852</v>
      </c>
      <c r="E117" s="3" t="n">
        <v>-0.000869931536726653</v>
      </c>
      <c r="F117" s="3" t="n">
        <v>-0.00188402459025383</v>
      </c>
      <c r="G117" s="3" t="n">
        <v>0.000908790272660553</v>
      </c>
      <c r="H117" s="3" t="n">
        <v>0.00166087597608566</v>
      </c>
      <c r="I117" s="3" t="n">
        <v>0.000773583946283906</v>
      </c>
      <c r="J117" s="3" t="n">
        <v>-5.16578711540205E-006</v>
      </c>
      <c r="K117" s="3" t="n">
        <v>-4.48925948148826E-006</v>
      </c>
      <c r="L117" s="3" t="n">
        <v>7.43443797546206E-006</v>
      </c>
      <c r="M117" s="3" t="n">
        <v>2.50322864303598E-006</v>
      </c>
      <c r="N117" s="3" t="n">
        <v>-6.63242929022089E-007</v>
      </c>
      <c r="O117" s="3" t="n">
        <v>3.02322723655379E-006</v>
      </c>
      <c r="P117" s="3" t="n">
        <v>-8.99673523235833E-006</v>
      </c>
      <c r="Q117" s="3" t="n">
        <v>1.76194063783441E-007</v>
      </c>
      <c r="R117" s="2"/>
      <c r="S117" s="2"/>
      <c r="T117" s="2" t="n">
        <v>0.00506658386439085</v>
      </c>
      <c r="U117" s="2" t="n">
        <v>0.000204015537747182</v>
      </c>
      <c r="V117" s="3" t="n">
        <v>-0.00256962794810533</v>
      </c>
      <c r="W117" s="3" t="n">
        <v>-0.000476445362437516</v>
      </c>
      <c r="X117" s="3" t="n">
        <v>5.04527961311396E-005</v>
      </c>
      <c r="Y117" s="3" t="n">
        <v>0.000196476932615041</v>
      </c>
      <c r="Z117" s="3" t="n">
        <v>-8.66723212311626E-007</v>
      </c>
      <c r="AA117" s="3" t="n">
        <v>2.37923563872755E-006</v>
      </c>
      <c r="AB117" s="3" t="n">
        <v>6.73547447149758E-007</v>
      </c>
      <c r="AC117" s="3" t="n">
        <v>2.35193169828562E-006</v>
      </c>
      <c r="AD117" s="3" t="n">
        <v>4.78986521557089E-007</v>
      </c>
      <c r="AE117" s="3" t="n">
        <v>-1.10738601506454E-005</v>
      </c>
      <c r="AF117" s="3" t="n">
        <v>-1.02399417301057E-005</v>
      </c>
      <c r="AG117" s="3" t="n">
        <v>3.92466654375311E-006</v>
      </c>
      <c r="AH117" s="2"/>
      <c r="AI117" s="2"/>
      <c r="AJ117" s="2"/>
      <c r="AK117" s="2"/>
      <c r="AL117" s="2" t="n">
        <v>0.00646980246528983</v>
      </c>
      <c r="AM117" s="2" t="n">
        <v>-0.0308401752263307</v>
      </c>
      <c r="AN117" s="2" t="n">
        <v>-0.00336927594617009</v>
      </c>
      <c r="AO117" s="3" t="n">
        <v>-0.00174211827106773</v>
      </c>
      <c r="AP117" s="3" t="n">
        <v>1.06389361462788E-005</v>
      </c>
      <c r="AQ117" s="3" t="n">
        <v>3.78508502762997E-006</v>
      </c>
      <c r="AR117" s="3" t="n">
        <v>7.74171803641365E-006</v>
      </c>
      <c r="AS117" s="3" t="n">
        <v>-1.2147068446211E-005</v>
      </c>
      <c r="AT117" s="3" t="n">
        <v>1.47201660638529E-006</v>
      </c>
      <c r="AU117" s="3" t="n">
        <v>-7.0260175561998E-006</v>
      </c>
      <c r="AV117" s="3" t="n">
        <v>-5.18184606335125E-006</v>
      </c>
      <c r="AW117" s="3" t="n">
        <v>5.10267773279338E-006</v>
      </c>
      <c r="AX117" s="2"/>
      <c r="AY117" s="2"/>
      <c r="AZ117" s="2"/>
      <c r="BA117" s="2"/>
      <c r="BB117" s="2"/>
      <c r="BC117" s="2"/>
      <c r="BD117" s="3" t="n">
        <v>0.0155573766678571</v>
      </c>
      <c r="BE117" s="3" t="n">
        <v>-0.0262320376932621</v>
      </c>
      <c r="BF117" s="3" t="n">
        <v>-1.01055957202334E-005</v>
      </c>
      <c r="BG117" s="3" t="n">
        <v>1.45377725857542E-005</v>
      </c>
      <c r="BH117" s="3" t="n">
        <v>-7.83500854595331E-006</v>
      </c>
      <c r="BI117" s="3" t="n">
        <v>-5.46078399565885E-006</v>
      </c>
      <c r="BJ117" s="3" t="n">
        <v>-9.7840083981282E-006</v>
      </c>
      <c r="BK117" s="3" t="n">
        <v>3.33519460582465E-006</v>
      </c>
      <c r="BL117" s="3" t="n">
        <v>1.66471181728411E-005</v>
      </c>
      <c r="BM117" s="3" t="n">
        <v>9.91473007161403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51566146314144</v>
      </c>
      <c r="BW117" s="3" t="n">
        <v>0.0487135536968708</v>
      </c>
      <c r="BX117" s="3" t="n">
        <v>0.00109529250767082</v>
      </c>
      <c r="BY117" s="3" t="n">
        <v>-1.91075741895474E-005</v>
      </c>
      <c r="BZ117" s="3" t="n">
        <v>0.000153080996824428</v>
      </c>
      <c r="CA117" s="3" t="n">
        <v>-0.000389063643524423</v>
      </c>
      <c r="CB117" s="3" t="n">
        <v>0.00159733626060187</v>
      </c>
      <c r="CC117" s="3" t="n">
        <v>0.000626762106548994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5828188508749</v>
      </c>
      <c r="CO117" s="3" t="n">
        <v>-0.0289863049983978</v>
      </c>
      <c r="CP117" s="3" t="n">
        <v>-0.00154717732220888</v>
      </c>
      <c r="CQ117" s="3" t="n">
        <v>0.00054203241597861</v>
      </c>
      <c r="CR117" s="3" t="n">
        <v>4.60804003523662E-005</v>
      </c>
      <c r="CS117" s="3" t="n">
        <v>-8.20489949546754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91815735399723</v>
      </c>
      <c r="DG117" s="2" t="n">
        <v>-0.0198213960975408</v>
      </c>
      <c r="DH117" s="3" t="n">
        <v>-0.00385372713208198</v>
      </c>
      <c r="DI117" s="3" t="n">
        <v>-0.000947214313782751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112071642652154</v>
      </c>
      <c r="DY117" s="3" t="n">
        <v>-0.0466263890266418</v>
      </c>
    </row>
    <row r="118" customFormat="false" ht="11.25" hidden="false" customHeight="false" outlineLevel="0" collapsed="false">
      <c r="A118" s="1" t="n">
        <v>112</v>
      </c>
      <c r="B118" s="2" t="n">
        <v>-0.00693073682487011</v>
      </c>
      <c r="C118" s="2" t="n">
        <v>0.0600290894508361</v>
      </c>
      <c r="D118" s="3" t="n">
        <v>0.00103704328648746</v>
      </c>
      <c r="E118" s="3" t="n">
        <v>-0.00119727209676057</v>
      </c>
      <c r="F118" s="3" t="n">
        <v>-0.00161183148156851</v>
      </c>
      <c r="G118" s="3" t="n">
        <v>0.00146902876440435</v>
      </c>
      <c r="H118" s="3" t="n">
        <v>0.00186203233897686</v>
      </c>
      <c r="I118" s="3" t="n">
        <v>0.000244465685682371</v>
      </c>
      <c r="J118" s="3" t="n">
        <v>1.29160016513196E-005</v>
      </c>
      <c r="K118" s="3" t="n">
        <v>3.49912767205751E-007</v>
      </c>
      <c r="L118" s="3" t="n">
        <v>9.71904682955937E-006</v>
      </c>
      <c r="M118" s="3" t="n">
        <v>6.54699033475481E-006</v>
      </c>
      <c r="N118" s="3" t="n">
        <v>1.05342189726798E-006</v>
      </c>
      <c r="O118" s="3" t="n">
        <v>1.21732900879578E-005</v>
      </c>
      <c r="P118" s="3" t="n">
        <v>7.30991632735822E-006</v>
      </c>
      <c r="Q118" s="3" t="n">
        <v>-1.50807875343161E-006</v>
      </c>
      <c r="R118" s="2"/>
      <c r="S118" s="2"/>
      <c r="T118" s="2" t="n">
        <v>0.00561242690309882</v>
      </c>
      <c r="U118" s="2" t="n">
        <v>0.000839530664961785</v>
      </c>
      <c r="V118" s="3" t="n">
        <v>-0.00253421440720558</v>
      </c>
      <c r="W118" s="3" t="n">
        <v>0.000218383007450029</v>
      </c>
      <c r="X118" s="3" t="n">
        <v>0.000133270237711258</v>
      </c>
      <c r="Y118" s="3" t="n">
        <v>0.000195742220967076</v>
      </c>
      <c r="Z118" s="3" t="n">
        <v>-3.12069801111647E-006</v>
      </c>
      <c r="AA118" s="3" t="n">
        <v>2.13362709473585E-005</v>
      </c>
      <c r="AB118" s="3" t="n">
        <v>3.74695059690566E-006</v>
      </c>
      <c r="AC118" s="3" t="n">
        <v>-3.92798210668843E-006</v>
      </c>
      <c r="AD118" s="3" t="n">
        <v>1.66971790349634E-006</v>
      </c>
      <c r="AE118" s="3" t="n">
        <v>1.18314246719819E-005</v>
      </c>
      <c r="AF118" s="3" t="n">
        <v>1.19615342555334E-005</v>
      </c>
      <c r="AG118" s="3" t="n">
        <v>-4.41434031017706E-006</v>
      </c>
      <c r="AH118" s="2"/>
      <c r="AI118" s="2"/>
      <c r="AJ118" s="2"/>
      <c r="AK118" s="2"/>
      <c r="AL118" s="2" t="n">
        <v>-0.00223718956112861</v>
      </c>
      <c r="AM118" s="3" t="n">
        <v>-0.0224441438913345</v>
      </c>
      <c r="AN118" s="2" t="n">
        <v>-0.00366459134966135</v>
      </c>
      <c r="AO118" s="3" t="n">
        <v>-0.00104697863571345</v>
      </c>
      <c r="AP118" s="3" t="n">
        <v>1.00663155535585E-005</v>
      </c>
      <c r="AQ118" s="3" t="n">
        <v>-8.6126640042039E-008</v>
      </c>
      <c r="AR118" s="3" t="n">
        <v>-4.40432768300524E-006</v>
      </c>
      <c r="AS118" s="3" t="n">
        <v>1.71920163438699E-007</v>
      </c>
      <c r="AT118" s="3" t="n">
        <v>1.59917799464892E-005</v>
      </c>
      <c r="AU118" s="3" t="n">
        <v>2.58568388744606E-006</v>
      </c>
      <c r="AV118" s="3" t="n">
        <v>5.55932774659595E-006</v>
      </c>
      <c r="AW118" s="3" t="n">
        <v>-1.1235576494073E-005</v>
      </c>
      <c r="AX118" s="2"/>
      <c r="AY118" s="2"/>
      <c r="AZ118" s="2"/>
      <c r="BA118" s="2"/>
      <c r="BB118" s="2"/>
      <c r="BC118" s="2"/>
      <c r="BD118" s="3" t="n">
        <v>-0.002352588577196</v>
      </c>
      <c r="BE118" s="3" t="n">
        <v>-0.017627477645874</v>
      </c>
      <c r="BF118" s="3" t="n">
        <v>4.51243977295234E-006</v>
      </c>
      <c r="BG118" s="3" t="n">
        <v>-8.18660191725939E-006</v>
      </c>
      <c r="BH118" s="3" t="n">
        <v>1.31881542984047E-005</v>
      </c>
      <c r="BI118" s="3" t="n">
        <v>9.67290816333843E-006</v>
      </c>
      <c r="BJ118" s="3" t="n">
        <v>7.52947562432382E-006</v>
      </c>
      <c r="BK118" s="3" t="n">
        <v>2.2111555608717E-007</v>
      </c>
      <c r="BL118" s="3" t="n">
        <v>-7.57182442612247E-006</v>
      </c>
      <c r="BM118" s="3" t="n">
        <v>-1.92104162124451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95523384213447</v>
      </c>
      <c r="BW118" s="3" t="n">
        <v>0.0881809517741203</v>
      </c>
      <c r="BX118" s="3" t="n">
        <v>0.00121319596655666</v>
      </c>
      <c r="BY118" s="3" t="n">
        <v>-0.000367709435522556</v>
      </c>
      <c r="BZ118" s="3" t="n">
        <v>-2.81705561064882E-005</v>
      </c>
      <c r="CA118" s="3" t="n">
        <v>-0.000390733970561996</v>
      </c>
      <c r="CB118" s="3" t="n">
        <v>0.00180734950117766</v>
      </c>
      <c r="CC118" s="3" t="n">
        <v>0.000163850956596434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87392085790634</v>
      </c>
      <c r="CO118" s="3" t="n">
        <v>-0.0109881060197949</v>
      </c>
      <c r="CP118" s="3" t="n">
        <v>-0.00137387088034302</v>
      </c>
      <c r="CQ118" s="3" t="n">
        <v>0.00100910069886595</v>
      </c>
      <c r="CR118" s="3" t="n">
        <v>4.40430048911366E-005</v>
      </c>
      <c r="CS118" s="3" t="n">
        <v>-4.6570614358643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97701228410005</v>
      </c>
      <c r="DG118" s="2" t="n">
        <v>-0.000251128338277339</v>
      </c>
      <c r="DH118" s="3" t="n">
        <v>-0.00389049667865037</v>
      </c>
      <c r="DI118" s="3" t="n">
        <v>1.68900157859752E-00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87757965177297</v>
      </c>
      <c r="DY118" s="3" t="n">
        <v>-0.0299806538969278</v>
      </c>
    </row>
    <row r="119" customFormat="false" ht="11.25" hidden="false" customHeight="false" outlineLevel="0" collapsed="false">
      <c r="A119" s="1" t="n">
        <v>113</v>
      </c>
      <c r="B119" s="2" t="n">
        <v>0.00194961030501872</v>
      </c>
      <c r="C119" s="2" t="n">
        <v>0.0607272163033485</v>
      </c>
      <c r="D119" s="3" t="n">
        <v>0.000637076504062861</v>
      </c>
      <c r="E119" s="3" t="n">
        <v>-0.00144492276012897</v>
      </c>
      <c r="F119" s="3" t="n">
        <v>-0.00109736563172191</v>
      </c>
      <c r="G119" s="3" t="n">
        <v>0.00191918190103024</v>
      </c>
      <c r="H119" s="3" t="n">
        <v>0.00183438009116798</v>
      </c>
      <c r="I119" s="3" t="n">
        <v>-0.000327771092997863</v>
      </c>
      <c r="J119" s="3" t="n">
        <v>-5.15384328991785E-007</v>
      </c>
      <c r="K119" s="3" t="n">
        <v>2.16306534639443E-006</v>
      </c>
      <c r="L119" s="3" t="n">
        <v>-6.61833519188803E-006</v>
      </c>
      <c r="M119" s="3" t="n">
        <v>-6.11880614087567E-006</v>
      </c>
      <c r="N119" s="3" t="n">
        <v>2.1871503577131E-006</v>
      </c>
      <c r="O119" s="3" t="n">
        <v>-1.21370185297564E-005</v>
      </c>
      <c r="P119" s="3" t="n">
        <v>-1.8013600993072E-006</v>
      </c>
      <c r="Q119" s="3" t="n">
        <v>6.08409982305602E-006</v>
      </c>
      <c r="R119" s="2"/>
      <c r="S119" s="2"/>
      <c r="T119" s="3" t="n">
        <v>0.00365025922656059</v>
      </c>
      <c r="U119" s="2" t="n">
        <v>0.000468004000140354</v>
      </c>
      <c r="V119" s="3" t="n">
        <v>-0.00236481451429426</v>
      </c>
      <c r="W119" s="3" t="n">
        <v>0.000910671835299581</v>
      </c>
      <c r="X119" s="3" t="n">
        <v>0.000162121694302186</v>
      </c>
      <c r="Y119" s="3" t="n">
        <v>0.00012559893366415</v>
      </c>
      <c r="Z119" s="3" t="n">
        <v>7.52909591028583E-006</v>
      </c>
      <c r="AA119" s="3" t="n">
        <v>-1.8562059267424E-006</v>
      </c>
      <c r="AB119" s="3" t="n">
        <v>6.22980269326944E-006</v>
      </c>
      <c r="AC119" s="3" t="n">
        <v>7.36196000161726E-007</v>
      </c>
      <c r="AD119" s="3" t="n">
        <v>6.60075465930276E-006</v>
      </c>
      <c r="AE119" s="3" t="n">
        <v>1.09533921204274E-005</v>
      </c>
      <c r="AF119" s="3" t="n">
        <v>-1.58100351654866E-006</v>
      </c>
      <c r="AG119" s="3" t="n">
        <v>3.18115070285784E-007</v>
      </c>
      <c r="AH119" s="2"/>
      <c r="AI119" s="2"/>
      <c r="AJ119" s="2"/>
      <c r="AK119" s="2"/>
      <c r="AL119" s="2" t="n">
        <v>-0.00505997193977236</v>
      </c>
      <c r="AM119" s="2" t="n">
        <v>-0.0180814526975154</v>
      </c>
      <c r="AN119" s="3" t="n">
        <v>-0.00364289712160825</v>
      </c>
      <c r="AO119" s="3" t="n">
        <v>-0.000295567355351522</v>
      </c>
      <c r="AP119" s="3" t="n">
        <v>9.95673781289951E-006</v>
      </c>
      <c r="AQ119" s="3" t="n">
        <v>-2.05024957722344E-006</v>
      </c>
      <c r="AR119" s="3" t="n">
        <v>-1.626643097552E-006</v>
      </c>
      <c r="AS119" s="3" t="n">
        <v>1.31701153804897E-005</v>
      </c>
      <c r="AT119" s="3" t="n">
        <v>1.3886994565837E-005</v>
      </c>
      <c r="AU119" s="3" t="n">
        <v>8.74808756634593E-006</v>
      </c>
      <c r="AV119" s="3" t="n">
        <v>9.65825051935098E-007</v>
      </c>
      <c r="AW119" s="3" t="n">
        <v>9.72404995991382E-006</v>
      </c>
      <c r="AX119" s="2"/>
      <c r="AY119" s="2"/>
      <c r="AZ119" s="2"/>
      <c r="BA119" s="2"/>
      <c r="BB119" s="2"/>
      <c r="BC119" s="2"/>
      <c r="BD119" s="3" t="n">
        <v>-0.01430528704077</v>
      </c>
      <c r="BE119" s="3" t="n">
        <v>-0.00314537691883742</v>
      </c>
      <c r="BF119" s="3" t="n">
        <v>-1.31194815367052E-006</v>
      </c>
      <c r="BG119" s="3" t="n">
        <v>4.96808115713065E-006</v>
      </c>
      <c r="BH119" s="3" t="n">
        <v>-1.90199307326111E-006</v>
      </c>
      <c r="BI119" s="3" t="n">
        <v>5.20600087838829E-006</v>
      </c>
      <c r="BJ119" s="3" t="n">
        <v>-4.49815843239775E-007</v>
      </c>
      <c r="BK119" s="3" t="n">
        <v>5.01988142787013E-006</v>
      </c>
      <c r="BL119" s="3" t="n">
        <v>1.03632200989523E-005</v>
      </c>
      <c r="BM119" s="3" t="n">
        <v>1.73057960637379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61946397274732</v>
      </c>
      <c r="BW119" s="2" t="n">
        <v>0.106695853173732</v>
      </c>
      <c r="BX119" s="3" t="n">
        <v>0.00107784802094101</v>
      </c>
      <c r="BY119" s="3" t="n">
        <v>-0.00068671308690682</v>
      </c>
      <c r="BZ119" s="3" t="n">
        <v>-0.000179510316229425</v>
      </c>
      <c r="CA119" s="3" t="n">
        <v>-0.000377299904357641</v>
      </c>
      <c r="CB119" s="3" t="n">
        <v>0.00186025386210531</v>
      </c>
      <c r="CC119" s="3" t="n">
        <v>-0.0003626906836871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206392761319875</v>
      </c>
      <c r="CO119" s="2" t="n">
        <v>-0.00300103635527193</v>
      </c>
      <c r="CP119" s="3" t="n">
        <v>-0.00100232346449047</v>
      </c>
      <c r="CQ119" s="3" t="n">
        <v>0.00134022207930684</v>
      </c>
      <c r="CR119" s="3" t="n">
        <v>3.86522369808517E-005</v>
      </c>
      <c r="CS119" s="3" t="n">
        <v>-6.04158631176687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04747503250837</v>
      </c>
      <c r="DG119" s="2" t="n">
        <v>0.0103060370311141</v>
      </c>
      <c r="DH119" s="3" t="n">
        <v>-0.00357376970350742</v>
      </c>
      <c r="DI119" s="3" t="n">
        <v>0.000888392329216003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5733383372426</v>
      </c>
      <c r="DY119" s="3" t="n">
        <v>-0.0154949892312288</v>
      </c>
    </row>
    <row r="120" customFormat="false" ht="11.25" hidden="false" customHeight="false" outlineLevel="0" collapsed="false">
      <c r="A120" s="1" t="n">
        <v>114</v>
      </c>
      <c r="B120" s="2" t="n">
        <v>0.00224022381007671</v>
      </c>
      <c r="C120" s="2" t="n">
        <v>0.0744087025523185</v>
      </c>
      <c r="D120" s="3" t="n">
        <v>0.000238546257605776</v>
      </c>
      <c r="E120" s="3" t="n">
        <v>-0.00146927207242697</v>
      </c>
      <c r="F120" s="3" t="n">
        <v>-0.000529905257280916</v>
      </c>
      <c r="G120" s="3" t="n">
        <v>0.00210353569127619</v>
      </c>
      <c r="H120" s="3" t="n">
        <v>0.001748061273247</v>
      </c>
      <c r="I120" s="3" t="n">
        <v>-0.000725886551663279</v>
      </c>
      <c r="J120" s="3" t="n">
        <v>5.87010163144441E-006</v>
      </c>
      <c r="K120" s="3" t="n">
        <v>-3.11053804580296E-006</v>
      </c>
      <c r="L120" s="3" t="n">
        <v>-7.49741866457043E-006</v>
      </c>
      <c r="M120" s="3" t="n">
        <v>5.37536652700509E-006</v>
      </c>
      <c r="N120" s="3" t="n">
        <v>7.52763162381597E-006</v>
      </c>
      <c r="O120" s="3" t="n">
        <v>1.2235859685461E-005</v>
      </c>
      <c r="P120" s="3" t="n">
        <v>7.57366524339886E-006</v>
      </c>
      <c r="Q120" s="3" t="n">
        <v>-1.54662245677172E-006</v>
      </c>
      <c r="R120" s="2"/>
      <c r="S120" s="2"/>
      <c r="T120" s="2" t="n">
        <v>-0.00778371607884764</v>
      </c>
      <c r="U120" s="2" t="n">
        <v>0.00219245534390211</v>
      </c>
      <c r="V120" s="3" t="n">
        <v>-0.00201884657144546</v>
      </c>
      <c r="W120" s="3" t="n">
        <v>0.00137959141284227</v>
      </c>
      <c r="X120" s="3" t="n">
        <v>0.000164117125677876</v>
      </c>
      <c r="Y120" s="3" t="n">
        <v>0.000118408068374265</v>
      </c>
      <c r="Z120" s="3" t="n">
        <v>-4.63715741716441E-006</v>
      </c>
      <c r="AA120" s="3" t="n">
        <v>-5.7848633332469E-006</v>
      </c>
      <c r="AB120" s="3" t="n">
        <v>3.84472332370933E-006</v>
      </c>
      <c r="AC120" s="3" t="n">
        <v>2.27920281758997E-006</v>
      </c>
      <c r="AD120" s="3" t="n">
        <v>4.376911874715E-006</v>
      </c>
      <c r="AE120" s="3" t="n">
        <v>-8.78330502018798E-006</v>
      </c>
      <c r="AF120" s="3" t="n">
        <v>3.39550274475186E-006</v>
      </c>
      <c r="AG120" s="3" t="n">
        <v>-1.53689006765489E-006</v>
      </c>
      <c r="AH120" s="2"/>
      <c r="AI120" s="2"/>
      <c r="AJ120" s="2"/>
      <c r="AK120" s="2"/>
      <c r="AL120" s="2" t="n">
        <v>-0.0242911837995052</v>
      </c>
      <c r="AM120" s="2" t="n">
        <v>-0.00514277024194598</v>
      </c>
      <c r="AN120" s="3" t="n">
        <v>-0.00336705520749092</v>
      </c>
      <c r="AO120" s="3" t="n">
        <v>0.000528644013684243</v>
      </c>
      <c r="AP120" s="3" t="n">
        <v>7.60283319323207E-006</v>
      </c>
      <c r="AQ120" s="3" t="n">
        <v>2.09250970328867E-007</v>
      </c>
      <c r="AR120" s="3" t="n">
        <v>-6.44719534648174E-007</v>
      </c>
      <c r="AS120" s="3" t="n">
        <v>1.10307682916754E-005</v>
      </c>
      <c r="AT120" s="3" t="n">
        <v>4.21446475229458E-006</v>
      </c>
      <c r="AU120" s="3" t="n">
        <v>1.38801610205519E-007</v>
      </c>
      <c r="AV120" s="3" t="n">
        <v>9.96456492430297E-006</v>
      </c>
      <c r="AW120" s="3" t="n">
        <v>4.81061306345509E-006</v>
      </c>
      <c r="AX120" s="2"/>
      <c r="AY120" s="2"/>
      <c r="AZ120" s="2"/>
      <c r="BA120" s="2"/>
      <c r="BB120" s="2"/>
      <c r="BC120" s="2"/>
      <c r="BD120" s="3" t="n">
        <v>-0.0119505422189831</v>
      </c>
      <c r="BE120" s="3" t="n">
        <v>0.0129982521757483</v>
      </c>
      <c r="BF120" s="3" t="n">
        <v>1.07595078588929E-005</v>
      </c>
      <c r="BG120" s="3" t="n">
        <v>2.53529719884682E-006</v>
      </c>
      <c r="BH120" s="3" t="n">
        <v>4.45045941432908E-007</v>
      </c>
      <c r="BI120" s="3" t="n">
        <v>3.07730402937522E-007</v>
      </c>
      <c r="BJ120" s="3" t="n">
        <v>-1.50932021369953E-006</v>
      </c>
      <c r="BK120" s="3" t="n">
        <v>8.24891867523547E-006</v>
      </c>
      <c r="BL120" s="3" t="n">
        <v>3.85904377253609E-006</v>
      </c>
      <c r="BM120" s="3" t="n">
        <v>-1.30799362523248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0.0228158310055732</v>
      </c>
      <c r="BW120" s="2" t="n">
        <v>0.125442773103714</v>
      </c>
      <c r="BX120" s="3" t="n">
        <v>0.000992663321085274</v>
      </c>
      <c r="BY120" s="3" t="n">
        <v>-0.00100746063981205</v>
      </c>
      <c r="BZ120" s="3" t="n">
        <v>-0.000332201976561918</v>
      </c>
      <c r="CA120" s="3" t="n">
        <v>-0.000215058695175685</v>
      </c>
      <c r="CB120" s="3" t="n">
        <v>0.00178804190363735</v>
      </c>
      <c r="CC120" s="3" t="n">
        <v>-0.000797504733782261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78939269483089</v>
      </c>
      <c r="CO120" s="2" t="n">
        <v>0.0105030434206128</v>
      </c>
      <c r="CP120" s="3" t="n">
        <v>-0.000676791358273476</v>
      </c>
      <c r="CQ120" s="3" t="n">
        <v>0.00152128294575959</v>
      </c>
      <c r="CR120" s="3" t="n">
        <v>2.9248649298097E-005</v>
      </c>
      <c r="CS120" s="3" t="n">
        <v>-6.34641910437494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0106375515461</v>
      </c>
      <c r="DG120" s="2" t="n">
        <v>0.0360545143485069</v>
      </c>
      <c r="DH120" s="3" t="n">
        <v>-0.00315642077475786</v>
      </c>
      <c r="DI120" s="3" t="n">
        <v>0.0017227833159267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98903081566095</v>
      </c>
      <c r="DY120" s="3" t="n">
        <v>-0.00220565591007471</v>
      </c>
    </row>
    <row r="121" customFormat="false" ht="11.25" hidden="false" customHeight="false" outlineLevel="0" collapsed="false">
      <c r="A121" s="1" t="n">
        <v>115</v>
      </c>
      <c r="B121" s="2" t="n">
        <v>0.0152110187336802</v>
      </c>
      <c r="C121" s="2" t="n">
        <v>0.093683935701847</v>
      </c>
      <c r="D121" s="3" t="n">
        <v>-6.00295134063344E-005</v>
      </c>
      <c r="E121" s="3" t="n">
        <v>-0.00143545621540397</v>
      </c>
      <c r="F121" s="3" t="n">
        <v>-2.21840746235102E-005</v>
      </c>
      <c r="G121" s="3" t="n">
        <v>0.00221568765118718</v>
      </c>
      <c r="H121" s="3" t="n">
        <v>0.00147938716690987</v>
      </c>
      <c r="I121" s="3" t="n">
        <v>-0.00107828667387366</v>
      </c>
      <c r="J121" s="3" t="n">
        <v>3.62678679266537E-006</v>
      </c>
      <c r="K121" s="3" t="n">
        <v>-6.61920057609677E-006</v>
      </c>
      <c r="L121" s="3" t="n">
        <v>-1.45351998526166E-006</v>
      </c>
      <c r="M121" s="3" t="n">
        <v>-4.93012430524686E-006</v>
      </c>
      <c r="N121" s="3" t="n">
        <v>3.71330685311477E-007</v>
      </c>
      <c r="O121" s="3" t="n">
        <v>4.81037841382203E-006</v>
      </c>
      <c r="P121" s="3" t="n">
        <v>-1.06218703876948E-006</v>
      </c>
      <c r="Q121" s="3" t="n">
        <v>-2.63648098552948E-006</v>
      </c>
      <c r="R121" s="2"/>
      <c r="S121" s="2"/>
      <c r="T121" s="2" t="n">
        <v>-0.0135603882372379</v>
      </c>
      <c r="U121" s="2" t="n">
        <v>0.0156563241034746</v>
      </c>
      <c r="V121" s="3" t="n">
        <v>-0.00173112878110259</v>
      </c>
      <c r="W121" s="3" t="n">
        <v>0.00178527261596173</v>
      </c>
      <c r="X121" s="3" t="n">
        <v>0.000189987942576408</v>
      </c>
      <c r="Y121" s="3" t="n">
        <v>6.73335380270145E-005</v>
      </c>
      <c r="Z121" s="3" t="n">
        <v>4.44250963482772E-006</v>
      </c>
      <c r="AA121" s="3" t="n">
        <v>3.37323103849485E-006</v>
      </c>
      <c r="AB121" s="3" t="n">
        <v>2.05636843020329E-006</v>
      </c>
      <c r="AC121" s="3" t="n">
        <v>3.91483945350046E-006</v>
      </c>
      <c r="AD121" s="3" t="n">
        <v>6.4403384385514E-006</v>
      </c>
      <c r="AE121" s="3" t="n">
        <v>-3.74592718799249E-006</v>
      </c>
      <c r="AF121" s="3" t="n">
        <v>4.71173552796244E-006</v>
      </c>
      <c r="AG121" s="3" t="n">
        <v>-1.96943801711313E-005</v>
      </c>
      <c r="AH121" s="2"/>
      <c r="AI121" s="2"/>
      <c r="AJ121" s="2"/>
      <c r="AK121" s="2"/>
      <c r="AL121" s="2" t="n">
        <v>-0.0306130237877368</v>
      </c>
      <c r="AM121" s="2" t="n">
        <v>0.028096305206418</v>
      </c>
      <c r="AN121" s="2" t="n">
        <v>-0.00299619743600487</v>
      </c>
      <c r="AO121" s="3" t="n">
        <v>0.00138958462048322</v>
      </c>
      <c r="AP121" s="3" t="n">
        <v>1.10000255517661E-005</v>
      </c>
      <c r="AQ121" s="3" t="n">
        <v>3.72584213437221E-006</v>
      </c>
      <c r="AR121" s="3" t="n">
        <v>9.36822561925509E-006</v>
      </c>
      <c r="AS121" s="3" t="n">
        <v>1.55545342295226E-006</v>
      </c>
      <c r="AT121" s="3" t="n">
        <v>-1.2336437976046E-005</v>
      </c>
      <c r="AU121" s="3" t="n">
        <v>1.11786148409009E-005</v>
      </c>
      <c r="AV121" s="3" t="n">
        <v>7.69034522818401E-006</v>
      </c>
      <c r="AW121" s="3" t="n">
        <v>1.19742044262238E-005</v>
      </c>
      <c r="AX121" s="2"/>
      <c r="AY121" s="2"/>
      <c r="AZ121" s="2"/>
      <c r="BA121" s="2"/>
      <c r="BB121" s="2"/>
      <c r="BC121" s="2"/>
      <c r="BD121" s="3" t="n">
        <v>-0.00823584757745266</v>
      </c>
      <c r="BE121" s="3" t="n">
        <v>0.0143094900995492</v>
      </c>
      <c r="BF121" s="3" t="n">
        <v>4.08647338190348E-006</v>
      </c>
      <c r="BG121" s="3" t="n">
        <v>-7.24653773431782E-006</v>
      </c>
      <c r="BH121" s="3" t="n">
        <v>3.48194043908733E-006</v>
      </c>
      <c r="BI121" s="3" t="n">
        <v>-8.83667780726682E-006</v>
      </c>
      <c r="BJ121" s="3" t="n">
        <v>8.14630129752913E-006</v>
      </c>
      <c r="BK121" s="3" t="n">
        <v>5.21219362781266E-006</v>
      </c>
      <c r="BL121" s="3" t="n">
        <v>-3.83152070071446E-007</v>
      </c>
      <c r="BM121" s="3" t="n">
        <v>-9.41033886192599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571693070232868</v>
      </c>
      <c r="BW121" s="2" t="n">
        <v>0.103178575634956</v>
      </c>
      <c r="BX121" s="3" t="n">
        <v>0.000640960352029651</v>
      </c>
      <c r="BY121" s="3" t="n">
        <v>-0.00134549883659929</v>
      </c>
      <c r="BZ121" s="3" t="n">
        <v>-0.000313670258037746</v>
      </c>
      <c r="CA121" s="3" t="n">
        <v>-1.60191084432881E-005</v>
      </c>
      <c r="CB121" s="3" t="n">
        <v>0.00147727609146386</v>
      </c>
      <c r="CC121" s="3" t="n">
        <v>-0.001172021031379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55063250660896</v>
      </c>
      <c r="CO121" s="2" t="n">
        <v>0.0294404998421669</v>
      </c>
      <c r="CP121" s="3" t="n">
        <v>-0.000330110226059332</v>
      </c>
      <c r="CQ121" s="2" t="n">
        <v>0.00168190174736082</v>
      </c>
      <c r="CR121" s="3" t="n">
        <v>-3.09663249709046E-007</v>
      </c>
      <c r="CS121" s="3" t="n">
        <v>-6.08301779720932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01049130409956</v>
      </c>
      <c r="DG121" s="2" t="n">
        <v>0.059858538210392</v>
      </c>
      <c r="DH121" s="3" t="n">
        <v>-0.00249625090509653</v>
      </c>
      <c r="DI121" s="3" t="n">
        <v>0.0026471987366676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73040847480297</v>
      </c>
      <c r="DY121" s="3" t="n">
        <v>0.0145583283156156</v>
      </c>
    </row>
    <row r="122" customFormat="false" ht="11.25" hidden="false" customHeight="false" outlineLevel="0" collapsed="false">
      <c r="A122" s="1" t="n">
        <v>116</v>
      </c>
      <c r="B122" s="2" t="n">
        <v>0.0400293655693531</v>
      </c>
      <c r="C122" s="3" t="n">
        <v>0.0973192229866981</v>
      </c>
      <c r="D122" s="3" t="n">
        <v>-0.000403656478738412</v>
      </c>
      <c r="E122" s="3" t="n">
        <v>-0.00143783818930387</v>
      </c>
      <c r="F122" s="3" t="n">
        <v>0.000644737272523343</v>
      </c>
      <c r="G122" s="3" t="n">
        <v>0.00224112696014344</v>
      </c>
      <c r="H122" s="3" t="n">
        <v>0.00124797236640006</v>
      </c>
      <c r="I122" s="3" t="n">
        <v>-0.0013214984210208</v>
      </c>
      <c r="J122" s="3" t="n">
        <v>9.3281641966314E-006</v>
      </c>
      <c r="K122" s="3" t="n">
        <v>-4.33115765474667E-009</v>
      </c>
      <c r="L122" s="3" t="n">
        <v>4.69507858724682E-006</v>
      </c>
      <c r="M122" s="3" t="n">
        <v>3.93502887163776E-006</v>
      </c>
      <c r="N122" s="3" t="n">
        <v>-3.47336168715628E-007</v>
      </c>
      <c r="O122" s="3" t="n">
        <v>2.5828549041762E-006</v>
      </c>
      <c r="P122" s="3" t="n">
        <v>4.61060790257761E-006</v>
      </c>
      <c r="Q122" s="3" t="n">
        <v>9.52730988501571E-006</v>
      </c>
      <c r="R122" s="2"/>
      <c r="S122" s="2"/>
      <c r="T122" s="2" t="n">
        <v>-0.00986583158373832</v>
      </c>
      <c r="U122" s="3" t="n">
        <v>0.025747800245881</v>
      </c>
      <c r="V122" s="3" t="n">
        <v>-0.00126790336798876</v>
      </c>
      <c r="W122" s="3" t="n">
        <v>0.0022086170502007</v>
      </c>
      <c r="X122" s="3" t="n">
        <v>0.000167224745382554</v>
      </c>
      <c r="Y122" s="3" t="n">
        <v>2.18979239434702E-005</v>
      </c>
      <c r="Z122" s="3" t="n">
        <v>5.25472205481492E-006</v>
      </c>
      <c r="AA122" s="3" t="n">
        <v>-5.75517788092838E-006</v>
      </c>
      <c r="AB122" s="3" t="n">
        <v>3.63052299690025E-006</v>
      </c>
      <c r="AC122" s="3" t="n">
        <v>5.56640043214429E-006</v>
      </c>
      <c r="AD122" s="3" t="n">
        <v>-4.99975931234075E-006</v>
      </c>
      <c r="AE122" s="3" t="n">
        <v>-1.24006987789471E-006</v>
      </c>
      <c r="AF122" s="3" t="n">
        <v>-5.50250615560798E-006</v>
      </c>
      <c r="AG122" s="3" t="n">
        <v>-2.39177029470738E-006</v>
      </c>
      <c r="AH122" s="2"/>
      <c r="AI122" s="2"/>
      <c r="AJ122" s="2"/>
      <c r="AK122" s="2"/>
      <c r="AL122" s="2" t="n">
        <v>-0.0121897608041763</v>
      </c>
      <c r="AM122" s="2" t="n">
        <v>0.0468829236924648</v>
      </c>
      <c r="AN122" s="3" t="n">
        <v>-0.00243408349342644</v>
      </c>
      <c r="AO122" s="3" t="n">
        <v>0.00226890807971358</v>
      </c>
      <c r="AP122" s="3" t="n">
        <v>9.87530529528157E-006</v>
      </c>
      <c r="AQ122" s="3" t="n">
        <v>-5.95765050093177E-006</v>
      </c>
      <c r="AR122" s="3" t="n">
        <v>8.36016351968282E-006</v>
      </c>
      <c r="AS122" s="3" t="n">
        <v>3.175746769557E-006</v>
      </c>
      <c r="AT122" s="3" t="n">
        <v>4.00129920308245E-006</v>
      </c>
      <c r="AU122" s="3" t="n">
        <v>1.84241753231617E-006</v>
      </c>
      <c r="AV122" s="3" t="n">
        <v>6.40529151496593E-006</v>
      </c>
      <c r="AW122" s="3" t="n">
        <v>1.62145406648051E-005</v>
      </c>
      <c r="AX122" s="2"/>
      <c r="AY122" s="2"/>
      <c r="AZ122" s="2"/>
      <c r="BA122" s="2"/>
      <c r="BB122" s="2"/>
      <c r="BC122" s="2"/>
      <c r="BD122" s="3" t="n">
        <v>-0.0227849557995796</v>
      </c>
      <c r="BE122" s="3" t="n">
        <v>0.0255297869443893</v>
      </c>
      <c r="BF122" s="3" t="n">
        <v>6.91971308697247E-006</v>
      </c>
      <c r="BG122" s="3" t="n">
        <v>1.43902061608969E-005</v>
      </c>
      <c r="BH122" s="3" t="n">
        <v>6.41868246020749E-006</v>
      </c>
      <c r="BI122" s="3" t="n">
        <v>7.42895690564182E-006</v>
      </c>
      <c r="BJ122" s="3" t="n">
        <v>4.29162128057214E-006</v>
      </c>
      <c r="BK122" s="3" t="n">
        <v>-3.83155111194355E-007</v>
      </c>
      <c r="BL122" s="3" t="n">
        <v>7.2990333137568E-006</v>
      </c>
      <c r="BM122" s="3" t="n">
        <v>1.06989637060905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550684332847595</v>
      </c>
      <c r="BW122" s="2" t="n">
        <v>0.0881530418992042</v>
      </c>
      <c r="BX122" s="3" t="n">
        <v>0.000191582148545421</v>
      </c>
      <c r="BY122" s="3" t="n">
        <v>-0.00142027612309902</v>
      </c>
      <c r="BZ122" s="3" t="n">
        <v>-0.00021042043226771</v>
      </c>
      <c r="CA122" s="3" t="n">
        <v>7.78015528339892E-005</v>
      </c>
      <c r="CB122" s="3" t="n">
        <v>0.00113655906170606</v>
      </c>
      <c r="CC122" s="3" t="n">
        <v>-0.00135773245710879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6767032444477</v>
      </c>
      <c r="CO122" s="2" t="n">
        <v>0.0399089306592941</v>
      </c>
      <c r="CP122" s="3" t="n">
        <v>0.000100365199614316</v>
      </c>
      <c r="CQ122" s="3" t="n">
        <v>0.00177205703221261</v>
      </c>
      <c r="CR122" s="3" t="n">
        <v>-4.02464647777378E-005</v>
      </c>
      <c r="CS122" s="3" t="n">
        <v>-3.95632778236176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23118935059756</v>
      </c>
      <c r="DG122" s="2" t="n">
        <v>0.0688057318329811</v>
      </c>
      <c r="DH122" s="3" t="n">
        <v>-0.00156229082494974</v>
      </c>
      <c r="DI122" s="3" t="n">
        <v>0.0033016852103173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844840452075</v>
      </c>
      <c r="DY122" s="3" t="n">
        <v>0.0384180098772049</v>
      </c>
    </row>
    <row r="123" customFormat="false" ht="11.25" hidden="false" customHeight="false" outlineLevel="0" collapsed="false">
      <c r="A123" s="1" t="n">
        <v>117</v>
      </c>
      <c r="B123" s="3" t="n">
        <v>0.0627908334136009</v>
      </c>
      <c r="C123" s="2" t="n">
        <v>0.0914639830589294</v>
      </c>
      <c r="D123" s="3" t="n">
        <v>-0.000780626258347183</v>
      </c>
      <c r="E123" s="3" t="n">
        <v>-0.00129286781884729</v>
      </c>
      <c r="F123" s="3" t="n">
        <v>0.0013205517316237</v>
      </c>
      <c r="G123" s="3" t="n">
        <v>0.00199789367616176</v>
      </c>
      <c r="H123" s="3" t="n">
        <v>0.000886026537045836</v>
      </c>
      <c r="I123" s="3" t="n">
        <v>-0.00165677862241864</v>
      </c>
      <c r="J123" s="3" t="n">
        <v>6.99565316608641E-006</v>
      </c>
      <c r="K123" s="3" t="n">
        <v>6.30705153525923E-006</v>
      </c>
      <c r="L123" s="3" t="n">
        <v>8.31561465020058E-006</v>
      </c>
      <c r="M123" s="3" t="n">
        <v>1.0637386367307E-005</v>
      </c>
      <c r="N123" s="3" t="n">
        <v>1.63489548867801E-005</v>
      </c>
      <c r="O123" s="3" t="n">
        <v>-4.87348734168335E-006</v>
      </c>
      <c r="P123" s="3" t="n">
        <v>9.19705962587613E-006</v>
      </c>
      <c r="Q123" s="3" t="n">
        <v>-8.68927963892929E-006</v>
      </c>
      <c r="R123" s="2"/>
      <c r="S123" s="2"/>
      <c r="T123" s="2" t="n">
        <v>-0.0110866287723183</v>
      </c>
      <c r="U123" s="3" t="n">
        <v>0.0261392947286367</v>
      </c>
      <c r="V123" s="3" t="n">
        <v>-0.000601657549850642</v>
      </c>
      <c r="W123" s="3" t="n">
        <v>0.00237667420879006</v>
      </c>
      <c r="X123" s="3" t="n">
        <v>0.000158283612108789</v>
      </c>
      <c r="Y123" s="3" t="n">
        <v>-2.84531301986135E-006</v>
      </c>
      <c r="Z123" s="3" t="n">
        <v>7.23796745205618E-007</v>
      </c>
      <c r="AA123" s="3" t="n">
        <v>1.72969939740141E-005</v>
      </c>
      <c r="AB123" s="3" t="n">
        <v>-4.78534866488189E-006</v>
      </c>
      <c r="AC123" s="3" t="n">
        <v>4.92392200612812E-006</v>
      </c>
      <c r="AD123" s="3" t="n">
        <v>2.62205549006466E-006</v>
      </c>
      <c r="AE123" s="3" t="n">
        <v>-1.07922301140206E-006</v>
      </c>
      <c r="AF123" s="3" t="n">
        <v>2.03015024453634E-005</v>
      </c>
      <c r="AG123" s="3" t="n">
        <v>8.62281353875005E-007</v>
      </c>
      <c r="AH123" s="2"/>
      <c r="AI123" s="2"/>
      <c r="AJ123" s="2"/>
      <c r="AK123" s="2"/>
      <c r="AL123" s="2" t="n">
        <v>-0.00820485036820173</v>
      </c>
      <c r="AM123" s="2" t="n">
        <v>0.0539801456034183</v>
      </c>
      <c r="AN123" s="3" t="n">
        <v>-0.00181726447772234</v>
      </c>
      <c r="AO123" s="3" t="n">
        <v>0.00286366930231452</v>
      </c>
      <c r="AP123" s="3" t="n">
        <v>1.14436106741777E-005</v>
      </c>
      <c r="AQ123" s="3" t="n">
        <v>-2.51320034294622E-006</v>
      </c>
      <c r="AR123" s="3" t="n">
        <v>1.05942785921797E-006</v>
      </c>
      <c r="AS123" s="3" t="n">
        <v>-8.51715299177158E-007</v>
      </c>
      <c r="AT123" s="3" t="n">
        <v>5.97942744207102E-006</v>
      </c>
      <c r="AU123" s="3" t="n">
        <v>4.11259088650695E-006</v>
      </c>
      <c r="AV123" s="3" t="n">
        <v>3.69069425687484E-006</v>
      </c>
      <c r="AW123" s="3" t="n">
        <v>-3.98871543438872E-006</v>
      </c>
      <c r="AX123" s="2"/>
      <c r="AY123" s="2"/>
      <c r="AZ123" s="2"/>
      <c r="BA123" s="2"/>
      <c r="BB123" s="2"/>
      <c r="BC123" s="2"/>
      <c r="BD123" s="3" t="n">
        <v>-0.0152294412255287</v>
      </c>
      <c r="BE123" s="3" t="n">
        <v>0.0496964640915393</v>
      </c>
      <c r="BF123" s="3" t="n">
        <v>5.64822312298929E-006</v>
      </c>
      <c r="BG123" s="3" t="n">
        <v>6.5284416450595E-006</v>
      </c>
      <c r="BH123" s="3" t="n">
        <v>5.00912437928491E-006</v>
      </c>
      <c r="BI123" s="3" t="n">
        <v>-3.23113852118694E-007</v>
      </c>
      <c r="BJ123" s="3" t="n">
        <v>1.19791945962788E-006</v>
      </c>
      <c r="BK123" s="3" t="n">
        <v>-9.70854216575389E-007</v>
      </c>
      <c r="BL123" s="3" t="n">
        <v>9.17558736546197E-006</v>
      </c>
      <c r="BM123" s="3" t="n">
        <v>-9.16871067602187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62207826972007</v>
      </c>
      <c r="BW123" s="2" t="n">
        <v>0.0984584987163543</v>
      </c>
      <c r="BX123" s="3" t="n">
        <v>-7.17786824679933E-005</v>
      </c>
      <c r="BY123" s="3" t="n">
        <v>-0.0013650645269081</v>
      </c>
      <c r="BZ123" s="3" t="n">
        <v>-0.000183901982381939</v>
      </c>
      <c r="CA123" s="3" t="n">
        <v>0.000108107917185407</v>
      </c>
      <c r="CB123" s="3" t="n">
        <v>0.000800875364802777</v>
      </c>
      <c r="CC123" s="3" t="n">
        <v>-0.00160070415586233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30737107247114</v>
      </c>
      <c r="CO123" s="2" t="n">
        <v>0.0552287027239799</v>
      </c>
      <c r="CP123" s="3" t="n">
        <v>0.000538664986379444</v>
      </c>
      <c r="CQ123" s="3" t="n">
        <v>0.00169718638062477</v>
      </c>
      <c r="CR123" s="3" t="n">
        <v>-2.62984940491151E-005</v>
      </c>
      <c r="CS123" s="3" t="n">
        <v>3.64577426807954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5304927714169</v>
      </c>
      <c r="DG123" s="3" t="n">
        <v>0.0711932182312011</v>
      </c>
      <c r="DH123" s="3" t="n">
        <v>-0.0007434380822815</v>
      </c>
      <c r="DI123" s="3" t="n">
        <v>0.00350803998298943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44594812393188</v>
      </c>
      <c r="DY123" s="3" t="n">
        <v>0.0678579658269882</v>
      </c>
    </row>
    <row r="124" customFormat="false" ht="11.25" hidden="false" customHeight="false" outlineLevel="0" collapsed="false">
      <c r="A124" s="1" t="n">
        <v>118</v>
      </c>
      <c r="B124" s="2" t="n">
        <v>0.0767079815268516</v>
      </c>
      <c r="C124" s="2" t="n">
        <v>0.0856511369347572</v>
      </c>
      <c r="D124" s="3" t="n">
        <v>-0.000985124963335692</v>
      </c>
      <c r="E124" s="3" t="n">
        <v>-0.00102822680491954</v>
      </c>
      <c r="F124" s="3" t="n">
        <v>0.00186612864490598</v>
      </c>
      <c r="G124" s="3" t="n">
        <v>0.00153810472693294</v>
      </c>
      <c r="H124" s="3" t="n">
        <v>0.000356691074557602</v>
      </c>
      <c r="I124" s="3" t="n">
        <v>-0.00176312506664544</v>
      </c>
      <c r="J124" s="3" t="n">
        <v>8.53565870784223E-006</v>
      </c>
      <c r="K124" s="3" t="n">
        <v>-1.51462809299118E-005</v>
      </c>
      <c r="L124" s="3" t="n">
        <v>-4.28947942054946E-006</v>
      </c>
      <c r="M124" s="3" t="n">
        <v>1.25778751680627E-005</v>
      </c>
      <c r="N124" s="3" t="n">
        <v>5.73197030462324E-006</v>
      </c>
      <c r="O124" s="3" t="n">
        <v>3.91280110534353E-007</v>
      </c>
      <c r="P124" s="3" t="n">
        <v>-7.16956265023327E-006</v>
      </c>
      <c r="Q124" s="3" t="n">
        <v>-6.45737009108415E-006</v>
      </c>
      <c r="R124" s="2"/>
      <c r="S124" s="2"/>
      <c r="T124" s="2" t="n">
        <v>-0.0190231669694185</v>
      </c>
      <c r="U124" s="2" t="n">
        <v>0.0416665785014629</v>
      </c>
      <c r="V124" s="3" t="n">
        <v>-6.57099953969009E-005</v>
      </c>
      <c r="W124" s="3" t="n">
        <v>0.00236635166220367</v>
      </c>
      <c r="X124" s="3" t="n">
        <v>0.00015724790864624</v>
      </c>
      <c r="Y124" s="3" t="n">
        <v>-1.46419279190013E-005</v>
      </c>
      <c r="Z124" s="3" t="n">
        <v>-8.32938212624867E-007</v>
      </c>
      <c r="AA124" s="3" t="n">
        <v>6.58035287415259E-006</v>
      </c>
      <c r="AB124" s="3" t="n">
        <v>-3.05782214127248E-006</v>
      </c>
      <c r="AC124" s="3" t="n">
        <v>1.56123114720685E-005</v>
      </c>
      <c r="AD124" s="3" t="n">
        <v>-5.09606309151422E-007</v>
      </c>
      <c r="AE124" s="3" t="n">
        <v>-1.24979226256982E-006</v>
      </c>
      <c r="AF124" s="3" t="n">
        <v>-5.02601869811769E-006</v>
      </c>
      <c r="AG124" s="3" t="n">
        <v>-1.22409960567893E-006</v>
      </c>
      <c r="AH124" s="2"/>
      <c r="AI124" s="2"/>
      <c r="AJ124" s="2"/>
      <c r="AK124" s="2"/>
      <c r="AL124" s="2" t="n">
        <v>0.0076928217895329</v>
      </c>
      <c r="AM124" s="2" t="n">
        <v>0.0735445991158485</v>
      </c>
      <c r="AN124" s="3" t="n">
        <v>-0.0012087735813111</v>
      </c>
      <c r="AO124" s="3" t="n">
        <v>0.00316772703081369</v>
      </c>
      <c r="AP124" s="3" t="n">
        <v>5.02399961987976E-006</v>
      </c>
      <c r="AQ124" s="3" t="n">
        <v>-8.56380324876227E-007</v>
      </c>
      <c r="AR124" s="3" t="n">
        <v>-7.10268977854866E-006</v>
      </c>
      <c r="AS124" s="3" t="n">
        <v>7.39214283385081E-006</v>
      </c>
      <c r="AT124" s="3" t="n">
        <v>-3.73874740944302E-006</v>
      </c>
      <c r="AU124" s="3" t="n">
        <v>7.59914883019519E-006</v>
      </c>
      <c r="AV124" s="3" t="n">
        <v>-6.54695850244024E-006</v>
      </c>
      <c r="AW124" s="3" t="n">
        <v>-7.05142383594648E-006</v>
      </c>
      <c r="AX124" s="2"/>
      <c r="AY124" s="2"/>
      <c r="AZ124" s="2"/>
      <c r="BA124" s="2"/>
      <c r="BB124" s="2"/>
      <c r="BC124" s="2"/>
      <c r="BD124" s="3" t="n">
        <v>-0.00408779364079237</v>
      </c>
      <c r="BE124" s="3" t="n">
        <v>0.0534838251769542</v>
      </c>
      <c r="BF124" s="3" t="n">
        <v>2.69943507191783E-006</v>
      </c>
      <c r="BG124" s="3" t="n">
        <v>9.10446942725684E-006</v>
      </c>
      <c r="BH124" s="3" t="n">
        <v>-7.36073525331448E-006</v>
      </c>
      <c r="BI124" s="3" t="n">
        <v>5.14296380060841E-006</v>
      </c>
      <c r="BJ124" s="3" t="n">
        <v>-3.74715455109253E-006</v>
      </c>
      <c r="BK124" s="3" t="n">
        <v>3.68071277989656E-006</v>
      </c>
      <c r="BL124" s="3" t="n">
        <v>-4.24064410253777E-006</v>
      </c>
      <c r="BM124" s="3" t="n">
        <v>6.22887864665244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927323549985885</v>
      </c>
      <c r="BW124" s="2" t="n">
        <v>0.095442458987236</v>
      </c>
      <c r="BX124" s="3" t="n">
        <v>-0.00039816100616008</v>
      </c>
      <c r="BY124" s="3" t="n">
        <v>-0.00140424608252942</v>
      </c>
      <c r="BZ124" s="3" t="n">
        <v>-0.000145600381074473</v>
      </c>
      <c r="CA124" s="3" t="n">
        <v>0.000226392119657248</v>
      </c>
      <c r="CB124" s="3" t="n">
        <v>0.000337889185175299</v>
      </c>
      <c r="CC124" s="3" t="n">
        <v>-0.00188177311792969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12698459997773</v>
      </c>
      <c r="CO124" s="2" t="n">
        <v>0.0663163661956787</v>
      </c>
      <c r="CP124" s="3" t="n">
        <v>0.00102005712687969</v>
      </c>
      <c r="CQ124" s="3" t="n">
        <v>0.00163434818387031</v>
      </c>
      <c r="CR124" s="3" t="n">
        <v>3.21130501106381E-005</v>
      </c>
      <c r="CS124" s="3" t="n">
        <v>3.07463924400508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72383929789066</v>
      </c>
      <c r="DG124" s="2" t="n">
        <v>0.0642059296369552</v>
      </c>
      <c r="DH124" s="3" t="n">
        <v>8.01491769379936E-005</v>
      </c>
      <c r="DI124" s="3" t="n">
        <v>0.00358657236211001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484075769782066</v>
      </c>
      <c r="DY124" s="3" t="n">
        <v>0.0770770460367202</v>
      </c>
    </row>
    <row r="125" customFormat="false" ht="11.25" hidden="false" customHeight="false" outlineLevel="0" collapsed="false">
      <c r="A125" s="1" t="n">
        <v>119</v>
      </c>
      <c r="B125" s="2" t="n">
        <v>0.0934448093175888</v>
      </c>
      <c r="C125" s="2" t="n">
        <v>0.0713161677122116</v>
      </c>
      <c r="D125" s="3" t="n">
        <v>-0.00115175312384963</v>
      </c>
      <c r="E125" s="3" t="n">
        <v>-0.000820972374640405</v>
      </c>
      <c r="F125" s="3" t="n">
        <v>0.00228507374413311</v>
      </c>
      <c r="G125" s="3" t="n">
        <v>0.00099018623586744</v>
      </c>
      <c r="H125" s="3" t="n">
        <v>-8.02910071797668E-005</v>
      </c>
      <c r="I125" s="3" t="n">
        <v>-0.0018108783988282</v>
      </c>
      <c r="J125" s="3" t="n">
        <v>-2.11434553420986E-006</v>
      </c>
      <c r="K125" s="3" t="n">
        <v>6.43369776298641E-006</v>
      </c>
      <c r="L125" s="3" t="n">
        <v>-4.76917534797394E-007</v>
      </c>
      <c r="M125" s="3" t="n">
        <v>-4.34983849117998E-006</v>
      </c>
      <c r="N125" s="3" t="n">
        <v>-3.90704798292063E-007</v>
      </c>
      <c r="O125" s="3" t="n">
        <v>-2.4074884095171E-006</v>
      </c>
      <c r="P125" s="3" t="n">
        <v>6.41831047687446E-006</v>
      </c>
      <c r="Q125" s="3" t="n">
        <v>5.20570438311551E-006</v>
      </c>
      <c r="R125" s="2"/>
      <c r="S125" s="2"/>
      <c r="T125" s="3" t="n">
        <v>-0.00995324831455946</v>
      </c>
      <c r="U125" s="2" t="n">
        <v>0.0620868802070617</v>
      </c>
      <c r="V125" s="2" t="n">
        <v>0.000480906659504398</v>
      </c>
      <c r="W125" s="3" t="n">
        <v>0.00235136644914746</v>
      </c>
      <c r="X125" s="3" t="n">
        <v>0.000158252863911911</v>
      </c>
      <c r="Y125" s="3" t="n">
        <v>-3.46489541698247E-005</v>
      </c>
      <c r="Z125" s="3" t="n">
        <v>-6.15686667515547E-006</v>
      </c>
      <c r="AA125" s="3" t="n">
        <v>4.36130630987463E-006</v>
      </c>
      <c r="AB125" s="3" t="n">
        <v>-4.33603872806998E-006</v>
      </c>
      <c r="AC125" s="3" t="n">
        <v>-2.37433391703234E-006</v>
      </c>
      <c r="AD125" s="3" t="n">
        <v>1.85420844900363E-006</v>
      </c>
      <c r="AE125" s="3" t="n">
        <v>5.94461289438186E-006</v>
      </c>
      <c r="AF125" s="3" t="n">
        <v>1.4938286767574E-006</v>
      </c>
      <c r="AG125" s="3" t="n">
        <v>5.40062501386273E-006</v>
      </c>
      <c r="AH125" s="2"/>
      <c r="AI125" s="2"/>
      <c r="AJ125" s="2"/>
      <c r="AK125" s="2"/>
      <c r="AL125" s="2" t="n">
        <v>0.0292715840041637</v>
      </c>
      <c r="AM125" s="2" t="n">
        <v>0.0752966776490211</v>
      </c>
      <c r="AN125" s="3" t="n">
        <v>-0.000516368250828236</v>
      </c>
      <c r="AO125" s="3" t="n">
        <v>0.00314924423582851</v>
      </c>
      <c r="AP125" s="3" t="n">
        <v>3.35715185428853E-006</v>
      </c>
      <c r="AQ125" s="3" t="n">
        <v>1.23595600598491E-005</v>
      </c>
      <c r="AR125" s="3" t="n">
        <v>9.85771748673869E-007</v>
      </c>
      <c r="AS125" s="3" t="n">
        <v>1.29787604237208E-005</v>
      </c>
      <c r="AT125" s="3" t="n">
        <v>5.74765817873412E-006</v>
      </c>
      <c r="AU125" s="3" t="n">
        <v>6.5621215981082E-006</v>
      </c>
      <c r="AV125" s="3" t="n">
        <v>8.54582685860805E-006</v>
      </c>
      <c r="AW125" s="3" t="n">
        <v>1.73075604834593E-005</v>
      </c>
      <c r="AX125" s="2"/>
      <c r="AY125" s="2"/>
      <c r="AZ125" s="2"/>
      <c r="BA125" s="2"/>
      <c r="BB125" s="2"/>
      <c r="BC125" s="2"/>
      <c r="BD125" s="3" t="n">
        <v>-0.00923905987292528</v>
      </c>
      <c r="BE125" s="3" t="n">
        <v>0.060403037816286</v>
      </c>
      <c r="BF125" s="3" t="n">
        <v>1.11527742774342E-005</v>
      </c>
      <c r="BG125" s="3" t="n">
        <v>-2.03218337446742E-006</v>
      </c>
      <c r="BH125" s="3" t="n">
        <v>8.90744013304356E-006</v>
      </c>
      <c r="BI125" s="3" t="n">
        <v>5.42983889317838E-006</v>
      </c>
      <c r="BJ125" s="3" t="n">
        <v>4.86369117425056E-006</v>
      </c>
      <c r="BK125" s="3" t="n">
        <v>1.89296461030608E-005</v>
      </c>
      <c r="BL125" s="3" t="n">
        <v>1.48850381265219E-006</v>
      </c>
      <c r="BM125" s="3" t="n">
        <v>-5.78433491682517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2262762337923</v>
      </c>
      <c r="BW125" s="2" t="n">
        <v>0.071871243417263</v>
      </c>
      <c r="BX125" s="3" t="n">
        <v>-0.000788212986662983</v>
      </c>
      <c r="BY125" s="3" t="n">
        <v>-0.00132510275579989</v>
      </c>
      <c r="BZ125" s="3" t="n">
        <v>-3.85780840588267E-005</v>
      </c>
      <c r="CA125" s="3" t="n">
        <v>0.000245508243096992</v>
      </c>
      <c r="CB125" s="3" t="n">
        <v>-0.000193821411812678</v>
      </c>
      <c r="CC125" s="3" t="n">
        <v>-0.00198011007159948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29008235037326</v>
      </c>
      <c r="CO125" s="2" t="n">
        <v>0.0572437867522239</v>
      </c>
      <c r="CP125" s="3" t="n">
        <v>0.00152532116044312</v>
      </c>
      <c r="CQ125" s="3" t="n">
        <v>0.00120587891433388</v>
      </c>
      <c r="CR125" s="3" t="n">
        <v>5.0525432016002E-005</v>
      </c>
      <c r="CS125" s="3" t="n">
        <v>-1.30072430692962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94767785817384</v>
      </c>
      <c r="DG125" s="2" t="n">
        <v>0.0566778071224689</v>
      </c>
      <c r="DH125" s="3" t="n">
        <v>0.000979744247160852</v>
      </c>
      <c r="DI125" s="3" t="n">
        <v>0.0032062826212495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83553826063871</v>
      </c>
      <c r="DY125" s="3" t="n">
        <v>0.0757956281304359</v>
      </c>
    </row>
    <row r="126" customFormat="false" ht="11.25" hidden="false" customHeight="false" outlineLevel="0" collapsed="false">
      <c r="A126" s="1" t="n">
        <v>120</v>
      </c>
      <c r="B126" s="3" t="n">
        <v>0.105425603687763</v>
      </c>
      <c r="C126" s="2" t="n">
        <v>0.0455280505120754</v>
      </c>
      <c r="D126" s="3" t="n">
        <v>-0.00133119686506688</v>
      </c>
      <c r="E126" s="3" t="n">
        <v>-0.000648668210487812</v>
      </c>
      <c r="F126" s="3" t="n">
        <v>0.00259497831575572</v>
      </c>
      <c r="G126" s="3" t="n">
        <v>0.000330369919538497</v>
      </c>
      <c r="H126" s="3" t="n">
        <v>-0.000588597089517861</v>
      </c>
      <c r="I126" s="3" t="n">
        <v>-0.00186157971620559</v>
      </c>
      <c r="J126" s="3" t="n">
        <v>5.99869326833868E-006</v>
      </c>
      <c r="K126" s="3" t="n">
        <v>1.58831426233518E-006</v>
      </c>
      <c r="L126" s="3" t="n">
        <v>1.0649148862285E-005</v>
      </c>
      <c r="M126" s="3" t="n">
        <v>-3.3616511245782E-006</v>
      </c>
      <c r="N126" s="3" t="n">
        <v>2.89986837742617E-006</v>
      </c>
      <c r="O126" s="3" t="n">
        <v>-1.01797522802371E-005</v>
      </c>
      <c r="P126" s="3" t="n">
        <v>4.30573572884895E-006</v>
      </c>
      <c r="Q126" s="3" t="n">
        <v>3.08491689793299E-006</v>
      </c>
      <c r="R126" s="2"/>
      <c r="S126" s="2"/>
      <c r="T126" s="2" t="n">
        <v>0.00691371364519</v>
      </c>
      <c r="U126" s="2" t="n">
        <v>0.0715408250689506</v>
      </c>
      <c r="V126" s="3" t="n">
        <v>0.00104641914367675</v>
      </c>
      <c r="W126" s="3" t="n">
        <v>0.00218624854460358</v>
      </c>
      <c r="X126" s="3" t="n">
        <v>0.000201475821086205</v>
      </c>
      <c r="Y126" s="3" t="n">
        <v>-7.20456155249849E-005</v>
      </c>
      <c r="Z126" s="3" t="n">
        <v>4.30523141403682E-006</v>
      </c>
      <c r="AA126" s="3" t="n">
        <v>3.12752240461122E-006</v>
      </c>
      <c r="AB126" s="3" t="n">
        <v>1.99070491362363E-005</v>
      </c>
      <c r="AC126" s="3" t="n">
        <v>2.84857924270909E-006</v>
      </c>
      <c r="AD126" s="3" t="n">
        <v>1.2820544270653E-006</v>
      </c>
      <c r="AE126" s="3" t="n">
        <v>3.4054753541568E-006</v>
      </c>
      <c r="AF126" s="3" t="n">
        <v>-1.65518827088817E-006</v>
      </c>
      <c r="AG126" s="3" t="n">
        <v>1.46198790389462E-005</v>
      </c>
      <c r="AH126" s="2"/>
      <c r="AI126" s="2"/>
      <c r="AJ126" s="2"/>
      <c r="AK126" s="2"/>
      <c r="AL126" s="2" t="n">
        <v>0.0463596284389495</v>
      </c>
      <c r="AM126" s="2" t="n">
        <v>0.0763189047574997</v>
      </c>
      <c r="AN126" s="3" t="n">
        <v>0.00017690444656182</v>
      </c>
      <c r="AO126" s="3" t="n">
        <v>0.00304040662012994</v>
      </c>
      <c r="AP126" s="3" t="n">
        <v>1.57173617481021E-005</v>
      </c>
      <c r="AQ126" s="3" t="n">
        <v>-4.8205702114501E-006</v>
      </c>
      <c r="AR126" s="3" t="n">
        <v>5.98315455135889E-006</v>
      </c>
      <c r="AS126" s="3" t="n">
        <v>-1.60536308158043E-006</v>
      </c>
      <c r="AT126" s="3" t="n">
        <v>-9.02732062968425E-006</v>
      </c>
      <c r="AU126" s="3" t="n">
        <v>2.01649418158922E-005</v>
      </c>
      <c r="AV126" s="3" t="n">
        <v>-7.90231388236861E-006</v>
      </c>
      <c r="AW126" s="3" t="n">
        <v>6.78995456837583E-006</v>
      </c>
      <c r="AX126" s="2"/>
      <c r="AY126" s="2"/>
      <c r="AZ126" s="2"/>
      <c r="BA126" s="2"/>
      <c r="BB126" s="2"/>
      <c r="BC126" s="2"/>
      <c r="BD126" s="3" t="n">
        <v>0.0047648986801505</v>
      </c>
      <c r="BE126" s="3" t="n">
        <v>0.0783496275544166</v>
      </c>
      <c r="BF126" s="3" t="n">
        <v>8.35577520774677E-006</v>
      </c>
      <c r="BG126" s="3" t="n">
        <v>4.26332599090528E-006</v>
      </c>
      <c r="BH126" s="3" t="n">
        <v>5.55477618036093E-006</v>
      </c>
      <c r="BI126" s="3" t="n">
        <v>-9.1624531251E-007</v>
      </c>
      <c r="BJ126" s="3" t="n">
        <v>-9.82297569862566E-006</v>
      </c>
      <c r="BK126" s="3" t="n">
        <v>-5.95997221353172E-007</v>
      </c>
      <c r="BL126" s="3" t="n">
        <v>-9.40410791372414E-006</v>
      </c>
      <c r="BM126" s="3" t="n">
        <v>-1.11657354864291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3026151061058</v>
      </c>
      <c r="BW126" s="2" t="n">
        <v>0.0308449938893318</v>
      </c>
      <c r="BX126" s="3" t="n">
        <v>-0.00115299806930124</v>
      </c>
      <c r="BY126" s="3" t="n">
        <v>-0.00108512339647859</v>
      </c>
      <c r="BZ126" s="3" t="n">
        <v>2.53277994488598E-005</v>
      </c>
      <c r="CA126" s="3" t="n">
        <v>0.0003266901767347</v>
      </c>
      <c r="CB126" s="3" t="n">
        <v>-0.000708057137671858</v>
      </c>
      <c r="CC126" s="3" t="n">
        <v>-0.0019774546381086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68867649137973</v>
      </c>
      <c r="CO126" s="2" t="n">
        <v>0.0608686134219169</v>
      </c>
      <c r="CP126" s="3" t="n">
        <v>0.00165794370695948</v>
      </c>
      <c r="CQ126" s="3" t="n">
        <v>0.000733709370251745</v>
      </c>
      <c r="CR126" s="3" t="n">
        <v>5.55690421606414E-005</v>
      </c>
      <c r="CS126" s="3" t="n">
        <v>-1.51236354213324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30004969239234</v>
      </c>
      <c r="DG126" s="2" t="n">
        <v>0.0758699923753738</v>
      </c>
      <c r="DH126" s="3" t="n">
        <v>0.00169286888558417</v>
      </c>
      <c r="DI126" s="2" t="n">
        <v>0.0026830770075321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01631779968738</v>
      </c>
      <c r="DY126" s="3" t="n">
        <v>0.0749030634760856</v>
      </c>
    </row>
    <row r="127" customFormat="false" ht="11.25" hidden="false" customHeight="false" outlineLevel="0" collapsed="false">
      <c r="A127" s="1" t="n">
        <v>121</v>
      </c>
      <c r="B127" s="2" t="n">
        <v>0.098212756216526</v>
      </c>
      <c r="C127" s="3" t="n">
        <v>0.0356733202934265</v>
      </c>
      <c r="D127" s="3" t="n">
        <v>-0.00150599051266908</v>
      </c>
      <c r="E127" s="3" t="n">
        <v>-0.000226509597268886</v>
      </c>
      <c r="F127" s="3" t="n">
        <v>0.00258629093877971</v>
      </c>
      <c r="G127" s="3" t="n">
        <v>-0.000542101915925741</v>
      </c>
      <c r="H127" s="3" t="n">
        <v>-0.00100692547857761</v>
      </c>
      <c r="I127" s="3" t="n">
        <v>-0.00154830433893948</v>
      </c>
      <c r="J127" s="3" t="n">
        <v>-1.22550973173929E-005</v>
      </c>
      <c r="K127" s="3" t="n">
        <v>-3.52725464836112E-006</v>
      </c>
      <c r="L127" s="3" t="n">
        <v>-9.91304204944754E-006</v>
      </c>
      <c r="M127" s="3" t="n">
        <v>-9.50835237745195E-006</v>
      </c>
      <c r="N127" s="3" t="n">
        <v>6.30686827207682E-006</v>
      </c>
      <c r="O127" s="3" t="n">
        <v>4.63046035292791E-006</v>
      </c>
      <c r="P127" s="3" t="n">
        <v>-2.48831270255323E-006</v>
      </c>
      <c r="Q127" s="3" t="n">
        <v>7.80726713855983E-006</v>
      </c>
      <c r="R127" s="2"/>
      <c r="S127" s="2"/>
      <c r="T127" s="3" t="n">
        <v>0.0226861927658319</v>
      </c>
      <c r="U127" s="2" t="n">
        <v>0.0752008333802223</v>
      </c>
      <c r="V127" s="3" t="n">
        <v>0.00152528961189091</v>
      </c>
      <c r="W127" s="3" t="n">
        <v>0.00189912552013993</v>
      </c>
      <c r="X127" s="3" t="n">
        <v>0.000189224418136291</v>
      </c>
      <c r="Y127" s="3" t="n">
        <v>-0.000132050277898088</v>
      </c>
      <c r="Z127" s="3" t="n">
        <v>2.9777409054077E-006</v>
      </c>
      <c r="AA127" s="3" t="n">
        <v>-3.514073569022E-006</v>
      </c>
      <c r="AB127" s="3" t="n">
        <v>1.03272168416879E-005</v>
      </c>
      <c r="AC127" s="3" t="n">
        <v>-8.73070575835299E-007</v>
      </c>
      <c r="AD127" s="3" t="n">
        <v>1.02287231129594E-005</v>
      </c>
      <c r="AE127" s="3" t="n">
        <v>-2.62691628449829E-006</v>
      </c>
      <c r="AF127" s="3" t="n">
        <v>-1.40212750920909E-005</v>
      </c>
      <c r="AG127" s="3" t="n">
        <v>-7.28270549643639E-007</v>
      </c>
      <c r="AH127" s="2"/>
      <c r="AI127" s="2"/>
      <c r="AJ127" s="2"/>
      <c r="AK127" s="2"/>
      <c r="AL127" s="2" t="n">
        <v>0.0642535090446472</v>
      </c>
      <c r="AM127" s="3" t="n">
        <v>0.0701713785529136</v>
      </c>
      <c r="AN127" s="3" t="n">
        <v>0.00104477372951805</v>
      </c>
      <c r="AO127" s="3" t="n">
        <v>0.00272781262174248</v>
      </c>
      <c r="AP127" s="3" t="n">
        <v>7.12999963070615E-006</v>
      </c>
      <c r="AQ127" s="3" t="n">
        <v>1.97645590560569E-006</v>
      </c>
      <c r="AR127" s="3" t="n">
        <v>-6.99370821166667E-006</v>
      </c>
      <c r="AS127" s="3" t="n">
        <v>8.86592260940233E-007</v>
      </c>
      <c r="AT127" s="3" t="n">
        <v>1.3107738823237E-006</v>
      </c>
      <c r="AU127" s="3" t="n">
        <v>4.07539528168854E-006</v>
      </c>
      <c r="AV127" s="3" t="n">
        <v>3.6263031688577E-006</v>
      </c>
      <c r="AW127" s="3" t="n">
        <v>5.53780955669935E-006</v>
      </c>
      <c r="AX127" s="2"/>
      <c r="AY127" s="2"/>
      <c r="AZ127" s="2"/>
      <c r="BA127" s="2"/>
      <c r="BB127" s="2"/>
      <c r="BC127" s="2"/>
      <c r="BD127" s="3" t="n">
        <v>0.0163317956030368</v>
      </c>
      <c r="BE127" s="3" t="n">
        <v>0.0806180760264396</v>
      </c>
      <c r="BF127" s="3" t="n">
        <v>1.25444603327196E-005</v>
      </c>
      <c r="BG127" s="3" t="n">
        <v>2.34305898629827E-005</v>
      </c>
      <c r="BH127" s="3" t="n">
        <v>-5.33803495272877E-006</v>
      </c>
      <c r="BI127" s="3" t="n">
        <v>8.01288388174725E-006</v>
      </c>
      <c r="BJ127" s="3" t="n">
        <v>-3.15017473440093E-006</v>
      </c>
      <c r="BK127" s="3" t="n">
        <v>2.04291518457466E-005</v>
      </c>
      <c r="BL127" s="3" t="n">
        <v>8.90949286258546E-006</v>
      </c>
      <c r="BM127" s="3" t="n">
        <v>1.14256727101747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7552787065506</v>
      </c>
      <c r="BW127" s="3" t="n">
        <v>0.00492619909346103</v>
      </c>
      <c r="BX127" s="3" t="n">
        <v>-0.00137729931157082</v>
      </c>
      <c r="BY127" s="3" t="n">
        <v>-0.000815236649941653</v>
      </c>
      <c r="BZ127" s="3" t="n">
        <v>0.000194444102817215</v>
      </c>
      <c r="CA127" s="3" t="n">
        <v>0.000299434963380917</v>
      </c>
      <c r="CB127" s="3" t="n">
        <v>-0.001216811244376</v>
      </c>
      <c r="CC127" s="3" t="n">
        <v>-0.0016069278353825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13412414491176</v>
      </c>
      <c r="CO127" s="2" t="n">
        <v>0.0688498616218566</v>
      </c>
      <c r="CP127" s="3" t="n">
        <v>0.00175319414120167</v>
      </c>
      <c r="CQ127" s="3" t="n">
        <v>0.000400118937250226</v>
      </c>
      <c r="CR127" s="3" t="n">
        <v>6.35718315606936E-005</v>
      </c>
      <c r="CS127" s="3" t="n">
        <v>-4.65036719106137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2224996685981</v>
      </c>
      <c r="DG127" s="2" t="n">
        <v>0.0720139443874359</v>
      </c>
      <c r="DH127" s="3" t="n">
        <v>0.00235184305347502</v>
      </c>
      <c r="DI127" s="3" t="n">
        <v>0.00207945355214178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45657409727573</v>
      </c>
      <c r="DY127" s="3" t="n">
        <v>0.062480378895998</v>
      </c>
    </row>
    <row r="128" customFormat="false" ht="11.25" hidden="false" customHeight="false" outlineLevel="0" collapsed="false">
      <c r="A128" s="1" t="n">
        <v>122</v>
      </c>
      <c r="B128" s="2" t="n">
        <v>0.114514626562595</v>
      </c>
      <c r="C128" s="2" t="n">
        <v>0.020030204206705</v>
      </c>
      <c r="D128" s="3" t="n">
        <v>-0.00143713201396167</v>
      </c>
      <c r="E128" s="3" t="n">
        <v>6.08192094659898E-005</v>
      </c>
      <c r="F128" s="3" t="n">
        <v>0.00225625722669065</v>
      </c>
      <c r="G128" s="3" t="n">
        <v>-0.00112918030936271</v>
      </c>
      <c r="H128" s="3" t="n">
        <v>-0.00124198442790657</v>
      </c>
      <c r="I128" s="3" t="n">
        <v>-0.00133226753678172</v>
      </c>
      <c r="J128" s="3" t="n">
        <v>1.44665700645418E-005</v>
      </c>
      <c r="K128" s="3" t="n">
        <v>1.54101016960339E-005</v>
      </c>
      <c r="L128" s="3" t="n">
        <v>2.27484679271583E-006</v>
      </c>
      <c r="M128" s="3" t="n">
        <v>-7.76842898631002E-006</v>
      </c>
      <c r="N128" s="3" t="n">
        <v>-3.61303591489559E-006</v>
      </c>
      <c r="O128" s="3" t="n">
        <v>-2.98445606006225E-008</v>
      </c>
      <c r="P128" s="3" t="n">
        <v>1.97345143533311E-005</v>
      </c>
      <c r="Q128" s="3" t="n">
        <v>-6.61357898934511E-006</v>
      </c>
      <c r="R128" s="2"/>
      <c r="S128" s="2"/>
      <c r="T128" s="2" t="n">
        <v>0.03956263884902</v>
      </c>
      <c r="U128" s="3" t="n">
        <v>0.0753197818994522</v>
      </c>
      <c r="V128" s="2" t="n">
        <v>0.00186799000948667</v>
      </c>
      <c r="W128" s="3" t="n">
        <v>0.00154664309229701</v>
      </c>
      <c r="X128" s="3" t="n">
        <v>0.000175527049577795</v>
      </c>
      <c r="Y128" s="3" t="n">
        <v>-0.000190721155377104</v>
      </c>
      <c r="Z128" s="3" t="n">
        <v>2.81908614852E-006</v>
      </c>
      <c r="AA128" s="3" t="n">
        <v>-2.54331962423748E-006</v>
      </c>
      <c r="AB128" s="3" t="n">
        <v>-3.78892679009368E-007</v>
      </c>
      <c r="AC128" s="3" t="n">
        <v>2.76483007155548E-007</v>
      </c>
      <c r="AD128" s="3" t="n">
        <v>-1.12064674340217E-006</v>
      </c>
      <c r="AE128" s="3" t="n">
        <v>3.16825958179833E-006</v>
      </c>
      <c r="AF128" s="3" t="n">
        <v>1.06634233816294E-005</v>
      </c>
      <c r="AG128" s="3" t="n">
        <v>5.49185915588168E-006</v>
      </c>
      <c r="AH128" s="2"/>
      <c r="AI128" s="2"/>
      <c r="AJ128" s="2"/>
      <c r="AK128" s="2"/>
      <c r="AL128" s="2" t="n">
        <v>0.0774599462747573</v>
      </c>
      <c r="AM128" s="2" t="n">
        <v>0.0688276663422584</v>
      </c>
      <c r="AN128" s="3" t="n">
        <v>0.00173367408569902</v>
      </c>
      <c r="AO128" s="3" t="n">
        <v>0.00231573451310396</v>
      </c>
      <c r="AP128" s="3" t="n">
        <v>-2.70459963758185E-006</v>
      </c>
      <c r="AQ128" s="3" t="n">
        <v>3.19070466048287E-007</v>
      </c>
      <c r="AR128" s="3" t="n">
        <v>9.07940011529717E-006</v>
      </c>
      <c r="AS128" s="3" t="n">
        <v>8.45425347506534E-006</v>
      </c>
      <c r="AT128" s="3" t="n">
        <v>2.23378424379916E-006</v>
      </c>
      <c r="AU128" s="3" t="n">
        <v>1.15179191197967E-005</v>
      </c>
      <c r="AV128" s="3" t="n">
        <v>-4.03218518840731E-006</v>
      </c>
      <c r="AW128" s="3" t="n">
        <v>1.13849009721889E-005</v>
      </c>
      <c r="AX128" s="2"/>
      <c r="AY128" s="2"/>
      <c r="AZ128" s="2"/>
      <c r="BA128" s="2"/>
      <c r="BB128" s="2"/>
      <c r="BC128" s="2"/>
      <c r="BD128" s="3" t="n">
        <v>0.0303784478455781</v>
      </c>
      <c r="BE128" s="3" t="n">
        <v>0.0908490121364593</v>
      </c>
      <c r="BF128" s="3" t="n">
        <v>-7.89697969594271E-006</v>
      </c>
      <c r="BG128" s="3" t="n">
        <v>4.72948477181489E-006</v>
      </c>
      <c r="BH128" s="3" t="n">
        <v>1.29656609715311E-005</v>
      </c>
      <c r="BI128" s="3" t="n">
        <v>9.16805674933129E-006</v>
      </c>
      <c r="BJ128" s="3" t="n">
        <v>6.26747851129039E-006</v>
      </c>
      <c r="BK128" s="3" t="n">
        <v>1.07988425952498E-005</v>
      </c>
      <c r="BL128" s="3" t="n">
        <v>-5.10597328684525E-006</v>
      </c>
      <c r="BM128" s="3" t="n">
        <v>-3.44765794579871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8196310698986</v>
      </c>
      <c r="BW128" s="2" t="n">
        <v>-0.00429074466228485</v>
      </c>
      <c r="BX128" s="3" t="n">
        <v>-0.0015745545970276</v>
      </c>
      <c r="BY128" s="3" t="n">
        <v>-0.000477231427794322</v>
      </c>
      <c r="BZ128" s="3" t="n">
        <v>0.000285247835563495</v>
      </c>
      <c r="CA128" s="3" t="n">
        <v>0.000221901922486722</v>
      </c>
      <c r="CB128" s="3" t="n">
        <v>-0.00138881825841963</v>
      </c>
      <c r="CC128" s="3" t="n">
        <v>-0.0011788411065936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90506994724273</v>
      </c>
      <c r="CO128" s="2" t="n">
        <v>0.0638478994369506</v>
      </c>
      <c r="CP128" s="3" t="n">
        <v>0.00184668449219316</v>
      </c>
      <c r="CQ128" s="3" t="n">
        <v>9.58004820859059E-005</v>
      </c>
      <c r="CR128" s="3" t="n">
        <v>5.41163644811604E-005</v>
      </c>
      <c r="CS128" s="3" t="n">
        <v>-4.37349190178792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6903587579727</v>
      </c>
      <c r="DG128" s="2" t="n">
        <v>0.0528339594602584</v>
      </c>
      <c r="DH128" s="3" t="n">
        <v>0.0028052176348865</v>
      </c>
      <c r="DI128" s="3" t="n">
        <v>0.00140324770472943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30583374202251</v>
      </c>
      <c r="DY128" s="3" t="n">
        <v>0.0679735615849494</v>
      </c>
    </row>
    <row r="129" customFormat="false" ht="11.25" hidden="false" customHeight="false" outlineLevel="0" collapsed="false">
      <c r="A129" s="1" t="n">
        <v>123</v>
      </c>
      <c r="B129" s="2" t="n">
        <v>0.112189680337905</v>
      </c>
      <c r="C129" s="2" t="n">
        <v>-0.00991018302738666</v>
      </c>
      <c r="D129" s="3" t="n">
        <v>-0.00146752689033746</v>
      </c>
      <c r="E129" s="3" t="n">
        <v>0.00028480973560363</v>
      </c>
      <c r="F129" s="3" t="n">
        <v>0.00199057068675756</v>
      </c>
      <c r="G129" s="3" t="n">
        <v>-0.00166593107860535</v>
      </c>
      <c r="H129" s="3" t="n">
        <v>-0.00159390270709991</v>
      </c>
      <c r="I129" s="3" t="n">
        <v>-0.000931994640268385</v>
      </c>
      <c r="J129" s="3" t="n">
        <v>-9.5743610017962E-007</v>
      </c>
      <c r="K129" s="3" t="n">
        <v>5.99035956838633E-006</v>
      </c>
      <c r="L129" s="3" t="n">
        <v>-3.10737982545106E-006</v>
      </c>
      <c r="M129" s="3" t="n">
        <v>1.65771361935185E-005</v>
      </c>
      <c r="N129" s="3" t="n">
        <v>-8.16662759461905E-006</v>
      </c>
      <c r="O129" s="3" t="n">
        <v>6.24663562120986E-006</v>
      </c>
      <c r="P129" s="3" t="n">
        <v>-2.99238217849051E-006</v>
      </c>
      <c r="Q129" s="3" t="n">
        <v>1.36381704578525E-005</v>
      </c>
      <c r="R129" s="2"/>
      <c r="S129" s="2"/>
      <c r="T129" s="2" t="n">
        <v>0.0571210645139217</v>
      </c>
      <c r="U129" s="2" t="n">
        <v>0.0652469992637634</v>
      </c>
      <c r="V129" s="3" t="n">
        <v>0.00221957918256521</v>
      </c>
      <c r="W129" s="3" t="n">
        <v>0.00116659328341484</v>
      </c>
      <c r="X129" s="3" t="n">
        <v>9.42792175919748E-005</v>
      </c>
      <c r="Y129" s="3" t="n">
        <v>-0.000249652017373591</v>
      </c>
      <c r="Z129" s="3" t="n">
        <v>3.04573018183873E-006</v>
      </c>
      <c r="AA129" s="3" t="n">
        <v>5.83194014325272E-006</v>
      </c>
      <c r="AB129" s="3" t="n">
        <v>-2.09435313536232E-007</v>
      </c>
      <c r="AC129" s="3" t="n">
        <v>-2.63140691458829E-007</v>
      </c>
      <c r="AD129" s="3" t="n">
        <v>5.29517956238123E-006</v>
      </c>
      <c r="AE129" s="3" t="n">
        <v>-3.25796236211317E-006</v>
      </c>
      <c r="AF129" s="3" t="n">
        <v>7.3191672527173E-006</v>
      </c>
      <c r="AG129" s="3" t="n">
        <v>1.38688419610844E-005</v>
      </c>
      <c r="AH129" s="2"/>
      <c r="AI129" s="2"/>
      <c r="AJ129" s="2"/>
      <c r="AK129" s="2"/>
      <c r="AL129" s="3" t="n">
        <v>0.103551715612411</v>
      </c>
      <c r="AM129" s="2" t="n">
        <v>0.0578904822468757</v>
      </c>
      <c r="AN129" s="3" t="n">
        <v>0.00228681601583957</v>
      </c>
      <c r="AO129" s="3" t="n">
        <v>0.00193127547390759</v>
      </c>
      <c r="AP129" s="3" t="n">
        <v>1.76965659193228E-005</v>
      </c>
      <c r="AQ129" s="3" t="n">
        <v>1.47443197420216E-005</v>
      </c>
      <c r="AR129" s="3" t="n">
        <v>-2.93910204618441E-007</v>
      </c>
      <c r="AS129" s="3" t="n">
        <v>-1.51748633925308E-006</v>
      </c>
      <c r="AT129" s="3" t="n">
        <v>-1.75325328655162E-006</v>
      </c>
      <c r="AU129" s="3" t="n">
        <v>4.75350134365726E-006</v>
      </c>
      <c r="AV129" s="3" t="n">
        <v>-7.19541367288911E-006</v>
      </c>
      <c r="AW129" s="3" t="n">
        <v>6.37538050796138E-006</v>
      </c>
      <c r="AX129" s="2"/>
      <c r="AY129" s="2"/>
      <c r="AZ129" s="2"/>
      <c r="BA129" s="2"/>
      <c r="BB129" s="2"/>
      <c r="BC129" s="2"/>
      <c r="BD129" s="3" t="n">
        <v>0.0514919683337211</v>
      </c>
      <c r="BE129" s="3" t="n">
        <v>0.0863921269774437</v>
      </c>
      <c r="BF129" s="3" t="n">
        <v>4.15660537100848E-007</v>
      </c>
      <c r="BG129" s="3" t="n">
        <v>1.50003206726978E-005</v>
      </c>
      <c r="BH129" s="3" t="n">
        <v>4.60342153019155E-006</v>
      </c>
      <c r="BI129" s="3" t="n">
        <v>2.43407129119077E-007</v>
      </c>
      <c r="BJ129" s="3" t="n">
        <v>-2.93673360829416E-006</v>
      </c>
      <c r="BK129" s="3" t="n">
        <v>2.42450551013462E-006</v>
      </c>
      <c r="BL129" s="3" t="n">
        <v>8.28325937618501E-006</v>
      </c>
      <c r="BM129" s="3" t="n">
        <v>1.28482251966488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1657316088676</v>
      </c>
      <c r="BW129" s="2" t="n">
        <v>-0.0215535685420036</v>
      </c>
      <c r="BX129" s="3" t="n">
        <v>-0.00178132392466068</v>
      </c>
      <c r="BY129" s="3" t="n">
        <v>-1.94433164324436E-006</v>
      </c>
      <c r="BZ129" s="3" t="n">
        <v>0.00038408680120483</v>
      </c>
      <c r="CA129" s="3" t="n">
        <v>6.37095363344997E-005</v>
      </c>
      <c r="CB129" s="3" t="n">
        <v>-0.00153140001930296</v>
      </c>
      <c r="CC129" s="3" t="n">
        <v>-0.00079928984632715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45593512058258</v>
      </c>
      <c r="CO129" s="3" t="n">
        <v>0.0359505750238895</v>
      </c>
      <c r="CP129" s="3" t="n">
        <v>0.002018608385697</v>
      </c>
      <c r="CQ129" s="3" t="n">
        <v>-0.000349737296346575</v>
      </c>
      <c r="CR129" s="3" t="n">
        <v>6.7882050643675E-005</v>
      </c>
      <c r="CS129" s="3" t="n">
        <v>-6.62659003864973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2815099060535</v>
      </c>
      <c r="DG129" s="2" t="n">
        <v>0.0197186693549156</v>
      </c>
      <c r="DH129" s="3" t="n">
        <v>0.00308354152366519</v>
      </c>
      <c r="DI129" s="3" t="n">
        <v>0.000720438722055405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6757246851921</v>
      </c>
      <c r="DY129" s="3" t="n">
        <v>0.0681695342063903</v>
      </c>
    </row>
    <row r="130" customFormat="false" ht="11.25" hidden="false" customHeight="false" outlineLevel="0" collapsed="false">
      <c r="A130" s="1" t="n">
        <v>124</v>
      </c>
      <c r="B130" s="2" t="n">
        <v>0.0907596871256828</v>
      </c>
      <c r="C130" s="2" t="n">
        <v>-0.0377832204103469</v>
      </c>
      <c r="D130" s="3" t="n">
        <v>-0.00160969246644526</v>
      </c>
      <c r="E130" s="3" t="n">
        <v>0.000720361131243407</v>
      </c>
      <c r="F130" s="3" t="n">
        <v>0.00155361532233655</v>
      </c>
      <c r="G130" s="3" t="n">
        <v>-0.00232447125017643</v>
      </c>
      <c r="H130" s="3" t="n">
        <v>-0.00168402958661317</v>
      </c>
      <c r="I130" s="3" t="n">
        <v>-0.000360402511432766</v>
      </c>
      <c r="J130" s="3" t="n">
        <v>6.62409138385555E-006</v>
      </c>
      <c r="K130" s="3" t="n">
        <v>2.45424007516703E-006</v>
      </c>
      <c r="L130" s="3" t="n">
        <v>1.0597170330584E-005</v>
      </c>
      <c r="M130" s="3" t="n">
        <v>1.80658535100519E-005</v>
      </c>
      <c r="N130" s="3" t="n">
        <v>-1.46524944284465E-005</v>
      </c>
      <c r="O130" s="3" t="n">
        <v>1.36902408485184E-005</v>
      </c>
      <c r="P130" s="3" t="n">
        <v>9.22025446925545E-006</v>
      </c>
      <c r="Q130" s="3" t="n">
        <v>4.46312839130769E-007</v>
      </c>
      <c r="R130" s="2"/>
      <c r="S130" s="2"/>
      <c r="T130" s="2" t="n">
        <v>0.0624163337051868</v>
      </c>
      <c r="U130" s="2" t="n">
        <v>0.0494362413883209</v>
      </c>
      <c r="V130" s="3" t="n">
        <v>0.00257313228212297</v>
      </c>
      <c r="W130" s="3" t="n">
        <v>0.000577187282033264</v>
      </c>
      <c r="X130" s="3" t="n">
        <v>2.28326316573657E-005</v>
      </c>
      <c r="Y130" s="3" t="n">
        <v>-0.000233980666962452</v>
      </c>
      <c r="Z130" s="3" t="n">
        <v>4.48152104581822E-006</v>
      </c>
      <c r="AA130" s="3" t="n">
        <v>1.63361573868314E-006</v>
      </c>
      <c r="AB130" s="3" t="n">
        <v>-7.25296604286995E-006</v>
      </c>
      <c r="AC130" s="3" t="n">
        <v>2.06448949029436E-005</v>
      </c>
      <c r="AD130" s="3" t="n">
        <v>-3.30775947077199E-006</v>
      </c>
      <c r="AE130" s="3" t="n">
        <v>-4.34845196650712E-006</v>
      </c>
      <c r="AF130" s="3" t="n">
        <v>1.07481491795624E-005</v>
      </c>
      <c r="AG130" s="3" t="n">
        <v>4.70687882625497E-006</v>
      </c>
      <c r="AH130" s="2"/>
      <c r="AI130" s="2"/>
      <c r="AJ130" s="2"/>
      <c r="AK130" s="2"/>
      <c r="AL130" s="2" t="n">
        <v>0.109609715640544</v>
      </c>
      <c r="AM130" s="2" t="n">
        <v>0.0247874073684215</v>
      </c>
      <c r="AN130" s="3" t="n">
        <v>0.00265747122466564</v>
      </c>
      <c r="AO130" s="3" t="n">
        <v>0.00139341852627694</v>
      </c>
      <c r="AP130" s="3" t="n">
        <v>1.27543432881793E-006</v>
      </c>
      <c r="AQ130" s="3" t="n">
        <v>1.14619879241217E-005</v>
      </c>
      <c r="AR130" s="3" t="n">
        <v>-4.52183030574815E-006</v>
      </c>
      <c r="AS130" s="3" t="n">
        <v>9.7632282631821E-006</v>
      </c>
      <c r="AT130" s="3" t="n">
        <v>-1.48660164995817E-005</v>
      </c>
      <c r="AU130" s="3" t="n">
        <v>-1.1746805284929E-005</v>
      </c>
      <c r="AV130" s="3" t="n">
        <v>4.92395110995858E-006</v>
      </c>
      <c r="AW130" s="3" t="n">
        <v>1.53356413647998E-005</v>
      </c>
      <c r="AX130" s="2"/>
      <c r="AY130" s="2"/>
      <c r="AZ130" s="2"/>
      <c r="BA130" s="2"/>
      <c r="BB130" s="2"/>
      <c r="BC130" s="2"/>
      <c r="BD130" s="3" t="n">
        <v>0.0594700239598751</v>
      </c>
      <c r="BE130" s="3" t="n">
        <v>0.0850665047764778</v>
      </c>
      <c r="BF130" s="3" t="n">
        <v>6.8842041400785E-006</v>
      </c>
      <c r="BG130" s="3" t="n">
        <v>-2.17919136957789E-006</v>
      </c>
      <c r="BH130" s="3" t="n">
        <v>5.68560881220037E-006</v>
      </c>
      <c r="BI130" s="3" t="n">
        <v>-3.54197823071444E-007</v>
      </c>
      <c r="BJ130" s="3" t="n">
        <v>-3.03352271657786E-006</v>
      </c>
      <c r="BK130" s="3" t="n">
        <v>1.07733822005684E-005</v>
      </c>
      <c r="BL130" s="3" t="n">
        <v>4.41152178609627E-006</v>
      </c>
      <c r="BM130" s="3" t="n">
        <v>-2.12554132303921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74964818358421</v>
      </c>
      <c r="BW130" s="2" t="n">
        <v>-0.0325210727751255</v>
      </c>
      <c r="BX130" s="3" t="n">
        <v>-0.00169412686955183</v>
      </c>
      <c r="BY130" s="3" t="n">
        <v>0.000559485342819243</v>
      </c>
      <c r="BZ130" s="3" t="n">
        <v>0.000352531613316386</v>
      </c>
      <c r="CA130" s="3" t="n">
        <v>-7.79351757955737E-005</v>
      </c>
      <c r="CB130" s="3" t="n">
        <v>-0.00176420388743281</v>
      </c>
      <c r="CC130" s="3" t="n">
        <v>-0.000330940267303958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83920809626579</v>
      </c>
      <c r="CO130" s="2" t="n">
        <v>0.014427906833589</v>
      </c>
      <c r="CP130" s="3" t="n">
        <v>0.00188496755436062</v>
      </c>
      <c r="CQ130" s="3" t="n">
        <v>-0.000986050465144217</v>
      </c>
      <c r="CR130" s="3" t="n">
        <v>4.79832815472036E-005</v>
      </c>
      <c r="CS130" s="3" t="n">
        <v>-0.000116178067401051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4736945629119</v>
      </c>
      <c r="DG130" s="2" t="n">
        <v>0.0119075877591967</v>
      </c>
      <c r="DH130" s="3" t="n">
        <v>0.00306688761338591</v>
      </c>
      <c r="DI130" s="3" t="n">
        <v>-6.21999788563698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60740914940834</v>
      </c>
      <c r="DY130" s="3" t="n">
        <v>0.0577363483607769</v>
      </c>
    </row>
    <row r="131" customFormat="false" ht="11.25" hidden="false" customHeight="false" outlineLevel="0" collapsed="false">
      <c r="A131" s="1" t="n">
        <v>125</v>
      </c>
      <c r="B131" s="2" t="n">
        <v>0.0606795325875282</v>
      </c>
      <c r="C131" s="2" t="n">
        <v>-0.0482528805732727</v>
      </c>
      <c r="D131" s="3" t="n">
        <v>-0.0013635050272569</v>
      </c>
      <c r="E131" s="3" t="n">
        <v>0.00131146318744868</v>
      </c>
      <c r="F131" s="3" t="n">
        <v>0.000710010703187435</v>
      </c>
      <c r="G131" s="3" t="n">
        <v>-0.00273531931452453</v>
      </c>
      <c r="H131" s="3" t="n">
        <v>-0.00163299182895571</v>
      </c>
      <c r="I131" s="3" t="n">
        <v>1.05250710475957E-005</v>
      </c>
      <c r="J131" s="3" t="n">
        <v>-1.70631528817466E-006</v>
      </c>
      <c r="K131" s="3" t="n">
        <v>-5.46371347809326E-006</v>
      </c>
      <c r="L131" s="3" t="n">
        <v>1.46581317039817E-006</v>
      </c>
      <c r="M131" s="3" t="n">
        <v>4.14668693338171E-006</v>
      </c>
      <c r="N131" s="3" t="n">
        <v>5.72002545595751E-006</v>
      </c>
      <c r="O131" s="3" t="n">
        <v>2.1391983864305E-006</v>
      </c>
      <c r="P131" s="3" t="n">
        <v>-1.59391640863759E-006</v>
      </c>
      <c r="Q131" s="3" t="n">
        <v>1.20075892482418E-005</v>
      </c>
      <c r="R131" s="2"/>
      <c r="S131" s="2"/>
      <c r="T131" s="2" t="n">
        <v>0.0622634775936603</v>
      </c>
      <c r="U131" s="2" t="n">
        <v>0.0436556786298751</v>
      </c>
      <c r="V131" s="3" t="n">
        <v>0.00258177565410733</v>
      </c>
      <c r="W131" s="3" t="n">
        <v>-0.000157865899382159</v>
      </c>
      <c r="X131" s="3" t="n">
        <v>-1.99773239728529E-005</v>
      </c>
      <c r="Y131" s="3" t="n">
        <v>-0.000179645241587422</v>
      </c>
      <c r="Z131" s="3" t="n">
        <v>-4.50133796903173E-007</v>
      </c>
      <c r="AA131" s="3" t="n">
        <v>-1.49597087784059E-006</v>
      </c>
      <c r="AB131" s="3" t="n">
        <v>-7.96271251601865E-006</v>
      </c>
      <c r="AC131" s="3" t="n">
        <v>1.02661524579161E-005</v>
      </c>
      <c r="AD131" s="3" t="n">
        <v>-1.28571542745703E-007</v>
      </c>
      <c r="AE131" s="3" t="n">
        <v>3.59936416316486E-006</v>
      </c>
      <c r="AF131" s="3" t="n">
        <v>-2.88038592088923E-007</v>
      </c>
      <c r="AG131" s="3" t="n">
        <v>-6.08756681685918E-006</v>
      </c>
      <c r="AH131" s="2"/>
      <c r="AI131" s="2"/>
      <c r="AJ131" s="2"/>
      <c r="AK131" s="2"/>
      <c r="AL131" s="2" t="n">
        <v>0.100825943052768</v>
      </c>
      <c r="AM131" s="3" t="n">
        <v>0.0169583652168512</v>
      </c>
      <c r="AN131" s="3" t="n">
        <v>0.0026710086967796</v>
      </c>
      <c r="AO131" s="3" t="n">
        <v>0.000776281987782567</v>
      </c>
      <c r="AP131" s="3" t="n">
        <v>-5.61831211598473E-006</v>
      </c>
      <c r="AQ131" s="3" t="n">
        <v>2.12510985875269E-006</v>
      </c>
      <c r="AR131" s="3" t="n">
        <v>2.92616505248588E-006</v>
      </c>
      <c r="AS131" s="3" t="n">
        <v>7.35208823243738E-006</v>
      </c>
      <c r="AT131" s="3" t="n">
        <v>-8.58292878547217E-006</v>
      </c>
      <c r="AU131" s="3" t="n">
        <v>2.53193297794496E-006</v>
      </c>
      <c r="AV131" s="3" t="n">
        <v>-3.4019365102722E-006</v>
      </c>
      <c r="AW131" s="3" t="n">
        <v>1.09768507172702E-006</v>
      </c>
      <c r="AX131" s="2"/>
      <c r="AY131" s="2"/>
      <c r="AZ131" s="2"/>
      <c r="BA131" s="2"/>
      <c r="BB131" s="2"/>
      <c r="BC131" s="2"/>
      <c r="BD131" s="3" t="n">
        <v>0.0817840471863746</v>
      </c>
      <c r="BE131" s="3" t="n">
        <v>0.0826121643185615</v>
      </c>
      <c r="BF131" s="3" t="n">
        <v>-3.68470068679016E-006</v>
      </c>
      <c r="BG131" s="3" t="n">
        <v>1.36555718199815E-005</v>
      </c>
      <c r="BH131" s="3" t="n">
        <v>-3.31398496200563E-006</v>
      </c>
      <c r="BI131" s="3" t="n">
        <v>-1.23558675113599E-006</v>
      </c>
      <c r="BJ131" s="3" t="n">
        <v>2.10342341233626E-006</v>
      </c>
      <c r="BK131" s="3" t="n">
        <v>1.47400714922696E-005</v>
      </c>
      <c r="BL131" s="3" t="n">
        <v>9.85736846814688E-007</v>
      </c>
      <c r="BM131" s="3" t="n">
        <v>3.77625087821797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20010006427764</v>
      </c>
      <c r="BW131" s="3" t="n">
        <v>-0.0411320216953754</v>
      </c>
      <c r="BX131" s="3" t="n">
        <v>-0.00141554803121835</v>
      </c>
      <c r="BY131" s="3" t="n">
        <v>0.000936691125389188</v>
      </c>
      <c r="BZ131" s="3" t="n">
        <v>0.000394461560063064</v>
      </c>
      <c r="CA131" s="3" t="n">
        <v>-0.000171034786035306</v>
      </c>
      <c r="CB131" s="3" t="n">
        <v>-0.00175353768281638</v>
      </c>
      <c r="CC131" s="3" t="n">
        <v>0.000187757381354458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04615712165832</v>
      </c>
      <c r="CO131" s="2" t="n">
        <v>0.00235292920842766</v>
      </c>
      <c r="CP131" s="2" t="n">
        <v>0.00159870297648012</v>
      </c>
      <c r="CQ131" s="3" t="n">
        <v>-0.00145475100725889</v>
      </c>
      <c r="CR131" s="3" t="n">
        <v>-4.02569858124479E-005</v>
      </c>
      <c r="CS131" s="3" t="n">
        <v>-0.00013990222942084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898828878998756</v>
      </c>
      <c r="DG131" s="2" t="n">
        <v>-0.00302380044013261</v>
      </c>
      <c r="DH131" s="3" t="n">
        <v>0.00276516051962971</v>
      </c>
      <c r="DI131" s="3" t="n">
        <v>-0.00080427422653883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30305570363998</v>
      </c>
      <c r="DY131" s="3" t="n">
        <v>0.0435954742133617</v>
      </c>
    </row>
    <row r="132" customFormat="false" ht="11.25" hidden="false" customHeight="false" outlineLevel="0" collapsed="false">
      <c r="A132" s="1" t="n">
        <v>126</v>
      </c>
      <c r="B132" s="2" t="n">
        <v>0.0425234884023666</v>
      </c>
      <c r="C132" s="2" t="n">
        <v>-0.028111346065998</v>
      </c>
      <c r="D132" s="3" t="n">
        <v>-0.000806855328846722</v>
      </c>
      <c r="E132" s="3" t="n">
        <v>0.00161487271543592</v>
      </c>
      <c r="F132" s="3" t="n">
        <v>-0.00017455979832448</v>
      </c>
      <c r="G132" s="3" t="n">
        <v>-0.00288450298830866</v>
      </c>
      <c r="H132" s="3" t="n">
        <v>-0.00157250557094812</v>
      </c>
      <c r="I132" s="3" t="n">
        <v>0.000574097735807299</v>
      </c>
      <c r="J132" s="3" t="n">
        <v>-2.06698678084649E-006</v>
      </c>
      <c r="K132" s="3" t="n">
        <v>-6.88555019223713E-006</v>
      </c>
      <c r="L132" s="3" t="n">
        <v>1.58994225785136E-005</v>
      </c>
      <c r="M132" s="3" t="n">
        <v>6.60700379739864E-006</v>
      </c>
      <c r="N132" s="3" t="n">
        <v>8.46693274070276E-006</v>
      </c>
      <c r="O132" s="3" t="n">
        <v>9.0505267280605E-007</v>
      </c>
      <c r="P132" s="3" t="n">
        <v>1.00905635918024E-005</v>
      </c>
      <c r="Q132" s="3" t="n">
        <v>2.58230954841565E-007</v>
      </c>
      <c r="R132" s="2"/>
      <c r="S132" s="2"/>
      <c r="T132" s="2" t="n">
        <v>0.0707908123731613</v>
      </c>
      <c r="U132" s="2" t="n">
        <v>0.0347418412566185</v>
      </c>
      <c r="V132" s="3" t="n">
        <v>0.00245865364558994</v>
      </c>
      <c r="W132" s="2" t="n">
        <v>-0.000732874206732958</v>
      </c>
      <c r="X132" s="3" t="n">
        <v>-4.76658024126663E-005</v>
      </c>
      <c r="Y132" s="3" t="n">
        <v>-0.0001651378988754</v>
      </c>
      <c r="Z132" s="3" t="n">
        <v>-1.84607517894619E-006</v>
      </c>
      <c r="AA132" s="3" t="n">
        <v>1.04836990431067E-005</v>
      </c>
      <c r="AB132" s="3" t="n">
        <v>-2.85155920209945E-007</v>
      </c>
      <c r="AC132" s="3" t="n">
        <v>4.99646489515726E-007</v>
      </c>
      <c r="AD132" s="3" t="n">
        <v>-5.66380549571476E-006</v>
      </c>
      <c r="AE132" s="3" t="n">
        <v>1.02011863418738E-005</v>
      </c>
      <c r="AF132" s="3" t="n">
        <v>1.22830024338327E-005</v>
      </c>
      <c r="AG132" s="3" t="n">
        <v>7.70641509006964E-006</v>
      </c>
      <c r="AH132" s="2"/>
      <c r="AI132" s="2"/>
      <c r="AJ132" s="2"/>
      <c r="AK132" s="2"/>
      <c r="AL132" s="2" t="n">
        <v>0.103996753692627</v>
      </c>
      <c r="AM132" s="2" t="n">
        <v>0.00289613706991076</v>
      </c>
      <c r="AN132" s="3" t="n">
        <v>0.00262043601833283</v>
      </c>
      <c r="AO132" s="3" t="n">
        <v>0.000156576526933349</v>
      </c>
      <c r="AP132" s="3" t="n">
        <v>-4.87868510390399E-006</v>
      </c>
      <c r="AQ132" s="3" t="n">
        <v>1.0760626537376E-005</v>
      </c>
      <c r="AR132" s="3" t="n">
        <v>1.00085378562653E-006</v>
      </c>
      <c r="AS132" s="3" t="n">
        <v>5.91628213442163E-006</v>
      </c>
      <c r="AT132" s="3" t="n">
        <v>-5.1564998102549E-006</v>
      </c>
      <c r="AU132" s="3" t="n">
        <v>-1.19741616799728E-006</v>
      </c>
      <c r="AV132" s="3" t="n">
        <v>3.71139822163968E-006</v>
      </c>
      <c r="AW132" s="3" t="n">
        <v>-2.09094855563307E-006</v>
      </c>
      <c r="AX132" s="2"/>
      <c r="AY132" s="2"/>
      <c r="AZ132" s="2"/>
      <c r="BA132" s="2"/>
      <c r="BB132" s="2"/>
      <c r="BC132" s="2"/>
      <c r="BD132" s="3" t="n">
        <v>0.0959072485566139</v>
      </c>
      <c r="BE132" s="3" t="n">
        <v>0.0591543838381767</v>
      </c>
      <c r="BF132" s="3" t="n">
        <v>-1.67614985002728E-006</v>
      </c>
      <c r="BG132" s="3" t="n">
        <v>9.76298360910732E-006</v>
      </c>
      <c r="BH132" s="3" t="n">
        <v>-9.78423031483544E-006</v>
      </c>
      <c r="BI132" s="3" t="n">
        <v>1.09595089270442E-006</v>
      </c>
      <c r="BJ132" s="3" t="n">
        <v>3.83377118851058E-006</v>
      </c>
      <c r="BK132" s="3" t="n">
        <v>5.47848594578681E-006</v>
      </c>
      <c r="BL132" s="3" t="n">
        <v>-2.49700792664953E-006</v>
      </c>
      <c r="BM132" s="3" t="n">
        <v>4.53665052191354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77775463461875</v>
      </c>
      <c r="BW132" s="2" t="n">
        <v>-0.0554135404527187</v>
      </c>
      <c r="BX132" s="3" t="n">
        <v>-0.00116388127207756</v>
      </c>
      <c r="BY132" s="3" t="n">
        <v>0.00127777550369501</v>
      </c>
      <c r="BZ132" s="3" t="n">
        <v>0.000363175000529736</v>
      </c>
      <c r="CA132" s="3" t="n">
        <v>-0.000337495264830067</v>
      </c>
      <c r="CB132" s="2" t="n">
        <v>-0.00163115898612886</v>
      </c>
      <c r="CC132" s="3" t="n">
        <v>0.000622829305939376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37585669755935</v>
      </c>
      <c r="CO132" s="3" t="n">
        <v>-0.0025174212642014</v>
      </c>
      <c r="CP132" s="3" t="n">
        <v>0.00112563429865986</v>
      </c>
      <c r="CQ132" s="3" t="n">
        <v>-0.00186154106631875</v>
      </c>
      <c r="CR132" s="3" t="n">
        <v>-8.37707411847077E-005</v>
      </c>
      <c r="CS132" s="3" t="n">
        <v>-6.093543197494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45284983515739</v>
      </c>
      <c r="DG132" s="2" t="n">
        <v>-0.0126225184649229</v>
      </c>
      <c r="DH132" s="3" t="n">
        <v>0.00222026137635111</v>
      </c>
      <c r="DI132" s="3" t="n">
        <v>-0.0014265886275097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93266925215721</v>
      </c>
      <c r="DY132" s="3" t="n">
        <v>0.0333101339638233</v>
      </c>
    </row>
    <row r="133" customFormat="false" ht="11.25" hidden="false" customHeight="false" outlineLevel="0" collapsed="false">
      <c r="A133" s="1" t="n">
        <v>127</v>
      </c>
      <c r="B133" s="3" t="n">
        <v>0.0454312860965728</v>
      </c>
      <c r="C133" s="2" t="n">
        <v>-0.0352812409400939</v>
      </c>
      <c r="D133" s="3" t="n">
        <v>-0.000413379748351872</v>
      </c>
      <c r="E133" s="3" t="n">
        <v>0.00167980813421309</v>
      </c>
      <c r="F133" s="3" t="n">
        <v>-0.00095239287475124</v>
      </c>
      <c r="G133" s="3" t="n">
        <v>-0.00268388143740594</v>
      </c>
      <c r="H133" s="3" t="n">
        <v>-0.00123730022460222</v>
      </c>
      <c r="I133" s="3" t="n">
        <v>0.000799672387074679</v>
      </c>
      <c r="J133" s="3" t="n">
        <v>-3.84401573683135E-006</v>
      </c>
      <c r="K133" s="3" t="n">
        <v>7.8451112131006E-006</v>
      </c>
      <c r="L133" s="3" t="n">
        <v>2.6063396489917E-006</v>
      </c>
      <c r="M133" s="3" t="n">
        <v>-9.88101191978785E-007</v>
      </c>
      <c r="N133" s="3" t="n">
        <v>-2.96892108053725E-006</v>
      </c>
      <c r="O133" s="3" t="n">
        <v>-1.6011057596188E-005</v>
      </c>
      <c r="P133" s="3" t="n">
        <v>-8.18797434476437E-006</v>
      </c>
      <c r="Q133" s="3" t="n">
        <v>3.68670589523389E-006</v>
      </c>
      <c r="R133" s="2"/>
      <c r="S133" s="2"/>
      <c r="T133" s="2" t="n">
        <v>0.0685790851712226</v>
      </c>
      <c r="U133" s="2" t="n">
        <v>0.0187550783157348</v>
      </c>
      <c r="V133" s="3" t="n">
        <v>0.00231410679407417</v>
      </c>
      <c r="W133" s="3" t="n">
        <v>-0.00134471524506807</v>
      </c>
      <c r="X133" s="3" t="n">
        <v>-5.94071607338264E-005</v>
      </c>
      <c r="Y133" s="3" t="n">
        <v>-0.000121068907901644</v>
      </c>
      <c r="Z133" s="3" t="n">
        <v>-2.44583247877017E-007</v>
      </c>
      <c r="AA133" s="3" t="n">
        <v>4.88316629798646E-007</v>
      </c>
      <c r="AB133" s="3" t="n">
        <v>1.72341387951746E-005</v>
      </c>
      <c r="AC133" s="3" t="n">
        <v>7.92737955634947E-006</v>
      </c>
      <c r="AD133" s="3" t="n">
        <v>1.16562732728198E-005</v>
      </c>
      <c r="AE133" s="3" t="n">
        <v>9.79327978711808E-006</v>
      </c>
      <c r="AF133" s="3" t="n">
        <v>4.39224720594211E-007</v>
      </c>
      <c r="AG133" s="3" t="n">
        <v>-6.49485991743858E-006</v>
      </c>
      <c r="AH133" s="2"/>
      <c r="AI133" s="2"/>
      <c r="AJ133" s="2"/>
      <c r="AK133" s="2"/>
      <c r="AL133" s="2" t="n">
        <v>0.0994573235511779</v>
      </c>
      <c r="AM133" s="3" t="n">
        <v>-0.025315286591649</v>
      </c>
      <c r="AN133" s="3" t="n">
        <v>0.0024950064253062</v>
      </c>
      <c r="AO133" s="3" t="n">
        <v>-0.000477109337225556</v>
      </c>
      <c r="AP133" s="3" t="n">
        <v>8.44080204842612E-006</v>
      </c>
      <c r="AQ133" s="3" t="n">
        <v>2.70190093942801E-006</v>
      </c>
      <c r="AR133" s="3" t="n">
        <v>9.70558812696253E-006</v>
      </c>
      <c r="AS133" s="3" t="n">
        <v>8.24169273982988E-006</v>
      </c>
      <c r="AT133" s="3" t="n">
        <v>3.41572604156681E-006</v>
      </c>
      <c r="AU133" s="3" t="n">
        <v>6.30674412605003E-006</v>
      </c>
      <c r="AV133" s="3" t="n">
        <v>-1.03889951788005E-005</v>
      </c>
      <c r="AW133" s="3" t="n">
        <v>-5.40082828592858E-006</v>
      </c>
      <c r="AX133" s="2"/>
      <c r="AY133" s="2"/>
      <c r="AZ133" s="2"/>
      <c r="BA133" s="2"/>
      <c r="BB133" s="2"/>
      <c r="BC133" s="2"/>
      <c r="BD133" s="3" t="n">
        <v>0.0960334688425064</v>
      </c>
      <c r="BE133" s="3" t="n">
        <v>0.0442284233868122</v>
      </c>
      <c r="BF133" s="3" t="n">
        <v>3.8145535086187E-007</v>
      </c>
      <c r="BG133" s="3" t="n">
        <v>5.86169699090533E-006</v>
      </c>
      <c r="BH133" s="3" t="n">
        <v>-9.34444528866151E-007</v>
      </c>
      <c r="BI133" s="3" t="n">
        <v>-1.29472136904951E-005</v>
      </c>
      <c r="BJ133" s="3" t="n">
        <v>-1.53362325363559E-005</v>
      </c>
      <c r="BK133" s="3" t="n">
        <v>-7.01597809893428E-006</v>
      </c>
      <c r="BL133" s="3" t="n">
        <v>-2.92567960968881E-007</v>
      </c>
      <c r="BM133" s="3" t="n">
        <v>1.82463975306745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17883864045143</v>
      </c>
      <c r="BW133" s="2" t="n">
        <v>-0.0549936853349208</v>
      </c>
      <c r="BX133" s="3" t="n">
        <v>-0.000836432096548378</v>
      </c>
      <c r="BY133" s="3" t="n">
        <v>0.00157945102546364</v>
      </c>
      <c r="BZ133" s="3" t="n">
        <v>0.000254228070843964</v>
      </c>
      <c r="CA133" s="3" t="n">
        <v>-0.000416595255956053</v>
      </c>
      <c r="CB133" s="3" t="n">
        <v>-0.00142773170955479</v>
      </c>
      <c r="CC133" s="3" t="n">
        <v>0.000907094916328787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42205327749252</v>
      </c>
      <c r="CO133" s="2" t="n">
        <v>-0.0103550506755709</v>
      </c>
      <c r="CP133" s="3" t="n">
        <v>0.000540702021680772</v>
      </c>
      <c r="CQ133" s="3" t="n">
        <v>-0.00202426291070878</v>
      </c>
      <c r="CR133" s="3" t="n">
        <v>-2.21449681703234E-005</v>
      </c>
      <c r="CS133" s="3" t="n">
        <v>-9.25687459130131E-00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97882974147796</v>
      </c>
      <c r="DG133" s="2" t="n">
        <v>-0.0261790957301855</v>
      </c>
      <c r="DH133" s="3" t="n">
        <v>0.0018061053706333</v>
      </c>
      <c r="DI133" s="3" t="n">
        <v>-0.00186168088112026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0863640904426</v>
      </c>
      <c r="DY133" s="3" t="n">
        <v>0.0107637923210859</v>
      </c>
    </row>
    <row r="134" customFormat="false" ht="11.25" hidden="false" customHeight="false" outlineLevel="0" collapsed="false">
      <c r="A134" s="1" t="n">
        <v>128</v>
      </c>
      <c r="B134" s="2" t="n">
        <v>0.015485119074583</v>
      </c>
      <c r="C134" s="2" t="n">
        <v>-0.0534046590328216</v>
      </c>
      <c r="D134" s="3" t="n">
        <v>-9.54854112933389E-005</v>
      </c>
      <c r="E134" s="3" t="n">
        <v>0.00178715866059064</v>
      </c>
      <c r="F134" s="3" t="n">
        <v>-0.00167195021640509</v>
      </c>
      <c r="G134" s="3" t="n">
        <v>-0.00236754841171205</v>
      </c>
      <c r="H134" s="3" t="n">
        <v>-0.00114594504702836</v>
      </c>
      <c r="I134" s="3" t="n">
        <v>0.00100626749917864</v>
      </c>
      <c r="J134" s="3" t="n">
        <v>-7.95017967902822E-006</v>
      </c>
      <c r="K134" s="3" t="n">
        <v>7.30127885617548E-006</v>
      </c>
      <c r="L134" s="3" t="n">
        <v>-1.88013927981955E-005</v>
      </c>
      <c r="M134" s="3" t="n">
        <v>-3.85247676604194E-006</v>
      </c>
      <c r="N134" s="3" t="n">
        <v>-1.79355936325009E-006</v>
      </c>
      <c r="O134" s="3" t="n">
        <v>-3.85514613299164E-006</v>
      </c>
      <c r="P134" s="3" t="n">
        <v>-1.28117235362879E-005</v>
      </c>
      <c r="Q134" s="3" t="n">
        <v>5.50686127098742E-006</v>
      </c>
      <c r="R134" s="2"/>
      <c r="S134" s="2"/>
      <c r="T134" s="2" t="n">
        <v>0.0613762252032756</v>
      </c>
      <c r="U134" s="2" t="n">
        <v>0.0124887619167566</v>
      </c>
      <c r="V134" s="3" t="n">
        <v>0.00184111809358</v>
      </c>
      <c r="W134" s="3" t="n">
        <v>-0.00195034011267125</v>
      </c>
      <c r="X134" s="3" t="n">
        <v>-6.33035597275011E-005</v>
      </c>
      <c r="Y134" s="3" t="n">
        <v>-0.000135993352159857</v>
      </c>
      <c r="Z134" s="3" t="n">
        <v>-1.21055727504426E-005</v>
      </c>
      <c r="AA134" s="3" t="n">
        <v>3.25413748214487E-006</v>
      </c>
      <c r="AB134" s="3" t="n">
        <v>9.21669834497151E-006</v>
      </c>
      <c r="AC134" s="3" t="n">
        <v>-1.00306469903443E-005</v>
      </c>
      <c r="AD134" s="3" t="n">
        <v>-2.8985616609134E-006</v>
      </c>
      <c r="AE134" s="3" t="n">
        <v>-6.34363595963805E-006</v>
      </c>
      <c r="AF134" s="3" t="n">
        <v>3.78055119654163E-006</v>
      </c>
      <c r="AG134" s="3" t="n">
        <v>3.23142671732057E-006</v>
      </c>
      <c r="AH134" s="2"/>
      <c r="AI134" s="2"/>
      <c r="AJ134" s="2"/>
      <c r="AK134" s="2"/>
      <c r="AL134" s="2" t="n">
        <v>0.0717691481113433</v>
      </c>
      <c r="AM134" s="2" t="n">
        <v>-0.030467938631773</v>
      </c>
      <c r="AN134" s="3" t="n">
        <v>0.00226042955182492</v>
      </c>
      <c r="AO134" s="3" t="n">
        <v>-0.00121840380597859</v>
      </c>
      <c r="AP134" s="3" t="n">
        <v>-1.19166506920009E-005</v>
      </c>
      <c r="AQ134" s="3" t="n">
        <v>8.27354415378067E-006</v>
      </c>
      <c r="AR134" s="3" t="n">
        <v>4.04586353397462E-006</v>
      </c>
      <c r="AS134" s="3" t="n">
        <v>5.57022701741516E-007</v>
      </c>
      <c r="AT134" s="3" t="n">
        <v>7.12904147803783E-006</v>
      </c>
      <c r="AU134" s="3" t="n">
        <v>1.93758273780986E-006</v>
      </c>
      <c r="AV134" s="3" t="n">
        <v>3.47265336131386E-006</v>
      </c>
      <c r="AW134" s="3" t="n">
        <v>6.64557182972203E-006</v>
      </c>
      <c r="AX134" s="2"/>
      <c r="AY134" s="2"/>
      <c r="AZ134" s="2"/>
      <c r="BA134" s="2"/>
      <c r="BB134" s="2"/>
      <c r="BC134" s="2"/>
      <c r="BD134" s="3" t="n">
        <v>0.0961051732301712</v>
      </c>
      <c r="BE134" s="3" t="n">
        <v>0.027111979201436</v>
      </c>
      <c r="BF134" s="3" t="n">
        <v>-3.82823373001883E-006</v>
      </c>
      <c r="BG134" s="3" t="n">
        <v>1.47847422340419E-005</v>
      </c>
      <c r="BH134" s="3" t="n">
        <v>-9.88867304840823E-006</v>
      </c>
      <c r="BI134" s="3" t="n">
        <v>1.08320873550837E-005</v>
      </c>
      <c r="BJ134" s="3" t="n">
        <v>-7.95341293269302E-006</v>
      </c>
      <c r="BK134" s="3" t="n">
        <v>1.53268920257687E-005</v>
      </c>
      <c r="BL134" s="3" t="n">
        <v>9.68381209531799E-006</v>
      </c>
      <c r="BM134" s="3" t="n">
        <v>1.13233945739921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147692151367664</v>
      </c>
      <c r="BW134" s="2" t="n">
        <v>-0.0412201024591922</v>
      </c>
      <c r="BX134" s="3" t="n">
        <v>-0.000321663566865027</v>
      </c>
      <c r="BY134" s="2" t="n">
        <v>0.0017453427426517</v>
      </c>
      <c r="BZ134" s="3" t="n">
        <v>0.000124118145322427</v>
      </c>
      <c r="CA134" s="3" t="n">
        <v>-0.000495050509925931</v>
      </c>
      <c r="CB134" s="3" t="n">
        <v>-0.00115311541594564</v>
      </c>
      <c r="CC134" s="3" t="n">
        <v>0.00118701020255684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69156892597675</v>
      </c>
      <c r="CO134" s="2" t="n">
        <v>-0.0230743959546089</v>
      </c>
      <c r="CP134" s="3" t="n">
        <v>9.8464559414424E-005</v>
      </c>
      <c r="CQ134" s="3" t="n">
        <v>-0.0020507532171905</v>
      </c>
      <c r="CR134" s="3" t="n">
        <v>2.25040876102866E-005</v>
      </c>
      <c r="CS134" s="3" t="n">
        <v>-2.6135745429201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71030804514885</v>
      </c>
      <c r="DG134" s="2" t="n">
        <v>-0.0393748544156551</v>
      </c>
      <c r="DH134" s="3" t="n">
        <v>0.00128089194186031</v>
      </c>
      <c r="DI134" s="3" t="n">
        <v>-0.00233001308515667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1968370378017</v>
      </c>
      <c r="DY134" s="3" t="n">
        <v>-0.0131039936095476</v>
      </c>
    </row>
    <row r="135" customFormat="false" ht="11.25" hidden="false" customHeight="false" outlineLevel="0" collapsed="false">
      <c r="A135" s="1" t="n">
        <v>129</v>
      </c>
      <c r="B135" s="2" t="n">
        <v>-0.0127672217786312</v>
      </c>
      <c r="C135" s="2" t="n">
        <v>-0.0367751978337764</v>
      </c>
      <c r="D135" s="3" t="n">
        <v>0.000466556957690045</v>
      </c>
      <c r="E135" s="3" t="n">
        <v>0.00182259851135313</v>
      </c>
      <c r="F135" s="3" t="n">
        <v>-0.00227940478362143</v>
      </c>
      <c r="G135" s="3" t="n">
        <v>-0.00172981002833694</v>
      </c>
      <c r="H135" s="3" t="n">
        <v>-0.000910106173250824</v>
      </c>
      <c r="I135" s="3" t="n">
        <v>0.00119909516070038</v>
      </c>
      <c r="J135" s="3" t="n">
        <v>-8.38518985801783E-007</v>
      </c>
      <c r="K135" s="3" t="n">
        <v>1.00209545053076E-005</v>
      </c>
      <c r="L135" s="3" t="n">
        <v>-8.69902396516408E-006</v>
      </c>
      <c r="M135" s="3" t="n">
        <v>1.45727717608679E-005</v>
      </c>
      <c r="N135" s="3" t="n">
        <v>-2.08850948979488E-007</v>
      </c>
      <c r="O135" s="3" t="n">
        <v>1.74790864093665E-006</v>
      </c>
      <c r="P135" s="3" t="n">
        <v>1.68546521308599E-005</v>
      </c>
      <c r="Q135" s="3" t="n">
        <v>8.83506891113938E-006</v>
      </c>
      <c r="R135" s="2"/>
      <c r="S135" s="2"/>
      <c r="T135" s="2" t="n">
        <v>0.057921715080738</v>
      </c>
      <c r="U135" s="2" t="n">
        <v>0.00657455250620842</v>
      </c>
      <c r="V135" s="2" t="n">
        <v>0.00126168457791209</v>
      </c>
      <c r="W135" s="3" t="n">
        <v>-0.00224409578368067</v>
      </c>
      <c r="X135" s="3" t="n">
        <v>-2.77139533864101E-005</v>
      </c>
      <c r="Y135" s="3" t="n">
        <v>-0.000146441452670842</v>
      </c>
      <c r="Z135" s="3" t="n">
        <v>-8.08917593531077E-006</v>
      </c>
      <c r="AA135" s="3" t="n">
        <v>2.35577299463329E-005</v>
      </c>
      <c r="AB135" s="3" t="n">
        <v>-8.71455358719686E-006</v>
      </c>
      <c r="AC135" s="3" t="n">
        <v>-1.55044526763958E-005</v>
      </c>
      <c r="AD135" s="3" t="n">
        <v>-4.59646025774418E-006</v>
      </c>
      <c r="AE135" s="3" t="n">
        <v>3.5770076465269E-006</v>
      </c>
      <c r="AF135" s="3" t="n">
        <v>1.07687367290054E-006</v>
      </c>
      <c r="AG135" s="3" t="n">
        <v>1.30533244373509E-005</v>
      </c>
      <c r="AH135" s="2"/>
      <c r="AI135" s="2"/>
      <c r="AJ135" s="2"/>
      <c r="AK135" s="2"/>
      <c r="AL135" s="2" t="n">
        <v>0.0668464303016662</v>
      </c>
      <c r="AM135" s="2" t="n">
        <v>-0.029231771826744</v>
      </c>
      <c r="AN135" s="2" t="n">
        <v>0.00191736745182424</v>
      </c>
      <c r="AO135" s="3" t="n">
        <v>-0.00166361068841069</v>
      </c>
      <c r="AP135" s="3" t="n">
        <v>-1.04125228972407E-006</v>
      </c>
      <c r="AQ135" s="3" t="n">
        <v>7.37979780751629E-006</v>
      </c>
      <c r="AR135" s="3" t="n">
        <v>-1.6807547353892E-006</v>
      </c>
      <c r="AS135" s="3" t="n">
        <v>-5.23419021192239E-006</v>
      </c>
      <c r="AT135" s="3" t="n">
        <v>-1.10780611066729E-005</v>
      </c>
      <c r="AU135" s="3" t="n">
        <v>3.24186589750752E-006</v>
      </c>
      <c r="AV135" s="3" t="n">
        <v>-1.35196514747804E-005</v>
      </c>
      <c r="AW135" s="3" t="n">
        <v>4.66685605715611E-006</v>
      </c>
      <c r="AX135" s="2"/>
      <c r="AY135" s="2"/>
      <c r="AZ135" s="2"/>
      <c r="BA135" s="2"/>
      <c r="BB135" s="2"/>
      <c r="BC135" s="2"/>
      <c r="BD135" s="3" t="n">
        <v>0.093428760766983</v>
      </c>
      <c r="BE135" s="3" t="n">
        <v>0.00972030777484178</v>
      </c>
      <c r="BF135" s="3" t="n">
        <v>1.4188238310453E-005</v>
      </c>
      <c r="BG135" s="3" t="n">
        <v>-3.24594884659745E-006</v>
      </c>
      <c r="BH135" s="3" t="n">
        <v>9.77361764853412E-007</v>
      </c>
      <c r="BI135" s="3" t="n">
        <v>1.86876313819084E-005</v>
      </c>
      <c r="BJ135" s="3" t="n">
        <v>-9.73535770754097E-006</v>
      </c>
      <c r="BK135" s="3" t="n">
        <v>6.89097896611201E-006</v>
      </c>
      <c r="BL135" s="3" t="n">
        <v>9.2784057414974E-006</v>
      </c>
      <c r="BM135" s="3" t="n">
        <v>-4.58396107205771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70708617568016</v>
      </c>
      <c r="BW135" s="2" t="n">
        <v>-0.035629853606224</v>
      </c>
      <c r="BX135" s="2" t="n">
        <v>0.000117422969196923</v>
      </c>
      <c r="BY135" s="3" t="n">
        <v>0.00168883532751351</v>
      </c>
      <c r="BZ135" s="3" t="n">
        <v>-6.34054595138877E-006</v>
      </c>
      <c r="CA135" s="3" t="n">
        <v>-0.000525092531461268</v>
      </c>
      <c r="CB135" s="3" t="n">
        <v>-0.00078710785601288</v>
      </c>
      <c r="CC135" s="3" t="n">
        <v>0.00144533114507794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65968176722526</v>
      </c>
      <c r="CO135" s="2" t="n">
        <v>-0.0308516044169664</v>
      </c>
      <c r="CP135" s="3" t="n">
        <v>-0.000347554800100624</v>
      </c>
      <c r="CQ135" s="3" t="n">
        <v>-0.00203890516422689</v>
      </c>
      <c r="CR135" s="3" t="n">
        <v>3.26162844430655E-005</v>
      </c>
      <c r="CS135" s="3" t="n">
        <v>-7.89651239756494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3990788757801</v>
      </c>
      <c r="DG135" s="2" t="n">
        <v>-0.0532794557511806</v>
      </c>
      <c r="DH135" s="3" t="n">
        <v>0.000674933777190744</v>
      </c>
      <c r="DI135" s="3" t="n">
        <v>-0.0025131739675998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6099125444889</v>
      </c>
      <c r="DY135" s="3" t="n">
        <v>-0.0285454969853162</v>
      </c>
    </row>
    <row r="136" customFormat="false" ht="11.25" hidden="false" customHeight="false" outlineLevel="0" collapsed="false">
      <c r="A136" s="1" t="n">
        <v>130</v>
      </c>
      <c r="B136" s="2" t="n">
        <v>-0.0372475162148475</v>
      </c>
      <c r="C136" s="3" t="n">
        <v>-0.0153872827067971</v>
      </c>
      <c r="D136" s="3" t="n">
        <v>0.000983606907539069</v>
      </c>
      <c r="E136" s="3" t="n">
        <v>0.00164073449559509</v>
      </c>
      <c r="F136" s="3" t="n">
        <v>-0.00262197223491966</v>
      </c>
      <c r="G136" s="3" t="n">
        <v>-0.00104255636688321</v>
      </c>
      <c r="H136" s="3" t="n">
        <v>-0.000591623655054718</v>
      </c>
      <c r="I136" s="3" t="n">
        <v>0.00149554817471653</v>
      </c>
      <c r="J136" s="3" t="n">
        <v>-8.81003359154419E-008</v>
      </c>
      <c r="K136" s="3" t="n">
        <v>7.50115850678412E-006</v>
      </c>
      <c r="L136" s="3" t="n">
        <v>6.1783762248524E-006</v>
      </c>
      <c r="M136" s="3" t="n">
        <v>1.56259284267434E-005</v>
      </c>
      <c r="N136" s="3" t="n">
        <v>5.1486044867488E-006</v>
      </c>
      <c r="O136" s="3" t="n">
        <v>1.89510774362133E-005</v>
      </c>
      <c r="P136" s="3" t="n">
        <v>1.0528507118579E-005</v>
      </c>
      <c r="Q136" s="3" t="n">
        <v>-6.87453348291455E-006</v>
      </c>
      <c r="R136" s="2"/>
      <c r="S136" s="2"/>
      <c r="T136" s="2" t="n">
        <v>0.054350234568119</v>
      </c>
      <c r="U136" s="2" t="n">
        <v>0.00599728571251034</v>
      </c>
      <c r="V136" s="3" t="n">
        <v>0.000672691385261714</v>
      </c>
      <c r="W136" s="3" t="n">
        <v>-0.00236501451581716</v>
      </c>
      <c r="X136" s="3" t="n">
        <v>-0.000100099445262458</v>
      </c>
      <c r="Y136" s="3" t="n">
        <v>-0.00019426125800237</v>
      </c>
      <c r="Z136" s="3" t="n">
        <v>1.29315394588047E-005</v>
      </c>
      <c r="AA136" s="3" t="n">
        <v>1.22907713375752E-005</v>
      </c>
      <c r="AB136" s="3" t="n">
        <v>-8.50270589580759E-006</v>
      </c>
      <c r="AC136" s="3" t="n">
        <v>1.76299909071531E-005</v>
      </c>
      <c r="AD136" s="3" t="n">
        <v>-4.30346926805214E-006</v>
      </c>
      <c r="AE136" s="3" t="n">
        <v>9.44881412578979E-006</v>
      </c>
      <c r="AF136" s="3" t="n">
        <v>9.98985615296987E-006</v>
      </c>
      <c r="AG136" s="3" t="n">
        <v>6.29391934126033E-007</v>
      </c>
      <c r="AH136" s="2"/>
      <c r="AI136" s="2"/>
      <c r="AJ136" s="2"/>
      <c r="AK136" s="2"/>
      <c r="AL136" s="2" t="n">
        <v>0.0598955079913139</v>
      </c>
      <c r="AM136" s="2" t="n">
        <v>-0.0343022756278514</v>
      </c>
      <c r="AN136" s="3" t="n">
        <v>0.00143444165587425</v>
      </c>
      <c r="AO136" s="3" t="n">
        <v>-0.00199256162159144</v>
      </c>
      <c r="AP136" s="3" t="n">
        <v>8.79518938745604E-006</v>
      </c>
      <c r="AQ136" s="3" t="n">
        <v>7.78220692154718E-006</v>
      </c>
      <c r="AR136" s="3" t="n">
        <v>-2.69839983957354E-006</v>
      </c>
      <c r="AS136" s="3" t="n">
        <v>1.38746481752605E-005</v>
      </c>
      <c r="AT136" s="3" t="n">
        <v>-7.74357431509997E-006</v>
      </c>
      <c r="AU136" s="3" t="n">
        <v>9.12400719244033E-006</v>
      </c>
      <c r="AV136" s="3" t="n">
        <v>-3.95891947846394E-006</v>
      </c>
      <c r="AW136" s="3" t="n">
        <v>-3.2667508094164E-006</v>
      </c>
      <c r="AX136" s="2"/>
      <c r="AY136" s="2"/>
      <c r="AZ136" s="2"/>
      <c r="BA136" s="2"/>
      <c r="BB136" s="2"/>
      <c r="BC136" s="2"/>
      <c r="BD136" s="3" t="n">
        <v>0.0782799050211906</v>
      </c>
      <c r="BE136" s="3" t="n">
        <v>0.000831947429105639</v>
      </c>
      <c r="BF136" s="3" t="n">
        <v>-1.77670847278932E-006</v>
      </c>
      <c r="BG136" s="3" t="n">
        <v>-1.68363949342165E-005</v>
      </c>
      <c r="BH136" s="3" t="n">
        <v>2.12734521483071E-005</v>
      </c>
      <c r="BI136" s="3" t="n">
        <v>4.51903770226636E-006</v>
      </c>
      <c r="BJ136" s="3" t="n">
        <v>-8.16787724033929E-006</v>
      </c>
      <c r="BK136" s="3" t="n">
        <v>-1.27179885112127E-006</v>
      </c>
      <c r="BL136" s="3" t="n">
        <v>-1.58475559146609E-005</v>
      </c>
      <c r="BM136" s="3" t="n">
        <v>-1.60032323037739E-005</v>
      </c>
      <c r="BN136" s="2"/>
      <c r="BO136" s="2"/>
      <c r="BP136" s="2"/>
      <c r="BQ136" s="2"/>
      <c r="BR136" s="2"/>
      <c r="BS136" s="2"/>
      <c r="BT136" s="2"/>
      <c r="BU136" s="2"/>
      <c r="BV136" s="3" t="n">
        <v>-0.00531683536246419</v>
      </c>
      <c r="BW136" s="3" t="n">
        <v>-0.0323947295546531</v>
      </c>
      <c r="BX136" s="3" t="n">
        <v>0.000457282003480941</v>
      </c>
      <c r="BY136" s="3" t="n">
        <v>0.00160913891158998</v>
      </c>
      <c r="BZ136" s="3" t="n">
        <v>-0.000192033679923042</v>
      </c>
      <c r="CA136" s="3" t="n">
        <v>-0.000565613969229161</v>
      </c>
      <c r="CB136" s="3" t="n">
        <v>-0.000262601854046806</v>
      </c>
      <c r="CC136" s="3" t="n">
        <v>0.0015410799533128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66874076426029</v>
      </c>
      <c r="CO136" s="2" t="n">
        <v>-0.0375439040362834</v>
      </c>
      <c r="CP136" s="3" t="n">
        <v>-0.000771503138821572</v>
      </c>
      <c r="CQ136" s="3" t="n">
        <v>-0.00192341825459152</v>
      </c>
      <c r="CR136" s="3" t="n">
        <v>-4.16122747992631E-005</v>
      </c>
      <c r="CS136" s="3" t="n">
        <v>-9.22578547033481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72680968046188</v>
      </c>
      <c r="DG136" s="2" t="n">
        <v>-0.0618140324950218</v>
      </c>
      <c r="DH136" s="3" t="n">
        <v>6.57960990793071E-005</v>
      </c>
      <c r="DI136" s="3" t="n">
        <v>-0.00243136519566178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53162130713462</v>
      </c>
      <c r="DY136" s="3" t="n">
        <v>-0.0289305448532104</v>
      </c>
    </row>
    <row r="137" customFormat="false" ht="11.25" hidden="false" customHeight="false" outlineLevel="0" collapsed="false">
      <c r="A137" s="1" t="n">
        <v>131</v>
      </c>
      <c r="B137" s="2" t="n">
        <v>-0.0404108241200447</v>
      </c>
      <c r="C137" s="2" t="n">
        <v>0.00846938509494066</v>
      </c>
      <c r="D137" s="3" t="n">
        <v>0.00124000909272581</v>
      </c>
      <c r="E137" s="3" t="n">
        <v>0.00125005026347935</v>
      </c>
      <c r="F137" s="3" t="n">
        <v>-0.00281091104261577</v>
      </c>
      <c r="G137" s="3" t="n">
        <v>-0.000253553036600351</v>
      </c>
      <c r="H137" s="3" t="n">
        <v>-8.46620969241485E-005</v>
      </c>
      <c r="I137" s="3" t="n">
        <v>0.00157043291255831</v>
      </c>
      <c r="J137" s="3" t="n">
        <v>-3.66196286449849E-006</v>
      </c>
      <c r="K137" s="3" t="n">
        <v>-4.24773270424339E-006</v>
      </c>
      <c r="L137" s="3" t="n">
        <v>8.46796410769457E-006</v>
      </c>
      <c r="M137" s="3" t="n">
        <v>1.27486791825504E-005</v>
      </c>
      <c r="N137" s="3" t="n">
        <v>9.43516442930558E-006</v>
      </c>
      <c r="O137" s="3" t="n">
        <v>3.15994020638754E-006</v>
      </c>
      <c r="P137" s="3" t="n">
        <v>-2.04699754249304E-005</v>
      </c>
      <c r="Q137" s="3" t="n">
        <v>1.97783265321049E-006</v>
      </c>
      <c r="R137" s="2"/>
      <c r="S137" s="2"/>
      <c r="T137" s="2" t="n">
        <v>0.0581427663564682</v>
      </c>
      <c r="U137" s="2" t="n">
        <v>-0.00618058396503329</v>
      </c>
      <c r="V137" s="3" t="n">
        <v>0.000197360684978775</v>
      </c>
      <c r="W137" s="3" t="n">
        <v>-0.00231445464305579</v>
      </c>
      <c r="X137" s="3" t="n">
        <v>-0.000199619229533709</v>
      </c>
      <c r="Y137" s="3" t="n">
        <v>-0.000175717868842184</v>
      </c>
      <c r="Z137" s="3" t="n">
        <v>1.80164329321996E-006</v>
      </c>
      <c r="AA137" s="3" t="n">
        <v>1.79920482423767E-006</v>
      </c>
      <c r="AB137" s="3" t="n">
        <v>2.89361560135148E-006</v>
      </c>
      <c r="AC137" s="3" t="n">
        <v>1.43606066558277E-005</v>
      </c>
      <c r="AD137" s="3" t="n">
        <v>1.13529849841143E-005</v>
      </c>
      <c r="AE137" s="3" t="n">
        <v>1.982823414437E-005</v>
      </c>
      <c r="AF137" s="3" t="n">
        <v>-6.01958902279875E-007</v>
      </c>
      <c r="AG137" s="3" t="n">
        <v>-9.39581059355987E-006</v>
      </c>
      <c r="AH137" s="2"/>
      <c r="AI137" s="2"/>
      <c r="AJ137" s="2"/>
      <c r="AK137" s="2"/>
      <c r="AL137" s="2" t="n">
        <v>0.0558804050087928</v>
      </c>
      <c r="AM137" s="2" t="n">
        <v>-0.0370934717357158</v>
      </c>
      <c r="AN137" s="3" t="n">
        <v>0.000941002916079014</v>
      </c>
      <c r="AO137" s="3" t="n">
        <v>-0.00202218233607709</v>
      </c>
      <c r="AP137" s="3" t="n">
        <v>-2.75276647698774E-006</v>
      </c>
      <c r="AQ137" s="3" t="n">
        <v>1.58433904289268E-005</v>
      </c>
      <c r="AR137" s="3" t="n">
        <v>-4.14785563407349E-006</v>
      </c>
      <c r="AS137" s="3" t="n">
        <v>1.10129858512664E-005</v>
      </c>
      <c r="AT137" s="3" t="n">
        <v>-1.16866185635444E-005</v>
      </c>
      <c r="AU137" s="3" t="n">
        <v>2.38270240515703E-005</v>
      </c>
      <c r="AV137" s="3" t="n">
        <v>-9.13106850930489E-006</v>
      </c>
      <c r="AW137" s="3" t="n">
        <v>-6.80044820455805E-007</v>
      </c>
      <c r="AX137" s="2"/>
      <c r="AY137" s="2"/>
      <c r="AZ137" s="2"/>
      <c r="BA137" s="2"/>
      <c r="BB137" s="2"/>
      <c r="BC137" s="2"/>
      <c r="BD137" s="3" t="n">
        <v>0.0719881579279899</v>
      </c>
      <c r="BE137" s="3" t="n">
        <v>-0.0114048859104514</v>
      </c>
      <c r="BF137" s="3" t="n">
        <v>-7.81174821895547E-006</v>
      </c>
      <c r="BG137" s="3" t="n">
        <v>-1.52800225805549E-007</v>
      </c>
      <c r="BH137" s="3" t="n">
        <v>1.11889630716177E-005</v>
      </c>
      <c r="BI137" s="3" t="n">
        <v>-1.77148740476695E-005</v>
      </c>
      <c r="BJ137" s="3" t="n">
        <v>-1.1556270692381E-005</v>
      </c>
      <c r="BK137" s="3" t="n">
        <v>-5.48676916878321E-006</v>
      </c>
      <c r="BL137" s="3" t="n">
        <v>-1.45326403071521E-005</v>
      </c>
      <c r="BM137" s="3" t="n">
        <v>3.36211041940259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96481645107269</v>
      </c>
      <c r="BW137" s="2" t="n">
        <v>-0.0236019492149353</v>
      </c>
      <c r="BX137" s="3" t="n">
        <v>0.000868214294314384</v>
      </c>
      <c r="BY137" s="3" t="n">
        <v>0.00149228714872151</v>
      </c>
      <c r="BZ137" s="3" t="n">
        <v>-0.000411190063459798</v>
      </c>
      <c r="CA137" s="3" t="n">
        <v>-0.000502460519783198</v>
      </c>
      <c r="CB137" s="3" t="n">
        <v>9.64931823546066E-005</v>
      </c>
      <c r="CC137" s="3" t="n">
        <v>0.0013851865660399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185172222554683</v>
      </c>
      <c r="CO137" s="2" t="n">
        <v>-0.0461436957120895</v>
      </c>
      <c r="CP137" s="3" t="n">
        <v>-0.00121919554658234</v>
      </c>
      <c r="CQ137" s="3" t="n">
        <v>-0.00176185159943997</v>
      </c>
      <c r="CR137" s="3" t="n">
        <v>-4.00713761337101E-005</v>
      </c>
      <c r="CS137" s="3" t="n">
        <v>-5.26050534972455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0.00147503730840981</v>
      </c>
      <c r="DG137" s="2" t="n">
        <v>-0.0458557568490505</v>
      </c>
      <c r="DH137" s="3" t="n">
        <v>-0.000521624402608722</v>
      </c>
      <c r="DI137" s="3" t="n">
        <v>-0.0021880110725760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2009539604187</v>
      </c>
      <c r="DY137" s="3" t="n">
        <v>-0.0341041088104248</v>
      </c>
    </row>
    <row r="138" customFormat="false" ht="11.25" hidden="false" customHeight="false" outlineLevel="0" collapsed="false">
      <c r="A138" s="1" t="n">
        <v>132</v>
      </c>
      <c r="B138" s="2" t="n">
        <v>-0.0367645099759101</v>
      </c>
      <c r="C138" s="2" t="n">
        <v>0.0279023181647062</v>
      </c>
      <c r="D138" s="3" t="n">
        <v>0.00147134170401841</v>
      </c>
      <c r="E138" s="3" t="n">
        <v>0.0010267881443724</v>
      </c>
      <c r="F138" s="3" t="n">
        <v>-0.00283792265690863</v>
      </c>
      <c r="G138" s="3" t="n">
        <v>0.00052508880617097</v>
      </c>
      <c r="H138" s="3" t="n">
        <v>0.000542432710062712</v>
      </c>
      <c r="I138" s="3" t="n">
        <v>0.00138279574457556</v>
      </c>
      <c r="J138" s="3" t="n">
        <v>-5.48325942872907E-006</v>
      </c>
      <c r="K138" s="3" t="n">
        <v>-2.71384465122537E-006</v>
      </c>
      <c r="L138" s="3" t="n">
        <v>1.25582391774514E-005</v>
      </c>
      <c r="M138" s="3" t="n">
        <v>-5.68429959457716E-006</v>
      </c>
      <c r="N138" s="3" t="n">
        <v>1.24003736345912E-005</v>
      </c>
      <c r="O138" s="3" t="n">
        <v>-9.88290230452548E-006</v>
      </c>
      <c r="P138" s="3" t="n">
        <v>-7.83081304689403E-006</v>
      </c>
      <c r="Q138" s="3" t="n">
        <v>5.00422129334765E-006</v>
      </c>
      <c r="R138" s="2"/>
      <c r="S138" s="2"/>
      <c r="T138" s="2" t="n">
        <v>0.0417558401823043</v>
      </c>
      <c r="U138" s="2" t="n">
        <v>-0.0243133548647165</v>
      </c>
      <c r="V138" s="3" t="n">
        <v>-0.00021233876759652</v>
      </c>
      <c r="W138" s="2" t="n">
        <v>-0.00237961602397263</v>
      </c>
      <c r="X138" s="3" t="n">
        <v>-0.000217690409044735</v>
      </c>
      <c r="Y138" s="3" t="n">
        <v>-6.59118086332455E-005</v>
      </c>
      <c r="Z138" s="3" t="n">
        <v>4.90444062961614E-006</v>
      </c>
      <c r="AA138" s="3" t="n">
        <v>-5.24836286786012E-006</v>
      </c>
      <c r="AB138" s="3" t="n">
        <v>2.44549810304306E-005</v>
      </c>
      <c r="AC138" s="3" t="n">
        <v>4.24701102019753E-006</v>
      </c>
      <c r="AD138" s="3" t="n">
        <v>7.37660775484982E-006</v>
      </c>
      <c r="AE138" s="3" t="n">
        <v>6.79070080877863E-006</v>
      </c>
      <c r="AF138" s="3" t="n">
        <v>1.4281260973803E-006</v>
      </c>
      <c r="AG138" s="3" t="n">
        <v>-2.06424283533124E-006</v>
      </c>
      <c r="AH138" s="2"/>
      <c r="AI138" s="2"/>
      <c r="AJ138" s="2"/>
      <c r="AK138" s="2"/>
      <c r="AL138" s="2" t="n">
        <v>0.0319177508354187</v>
      </c>
      <c r="AM138" s="3" t="n">
        <v>-0.0440089963376522</v>
      </c>
      <c r="AN138" s="3" t="n">
        <v>0.000479930400615558</v>
      </c>
      <c r="AO138" s="3" t="n">
        <v>-0.00208246801048517</v>
      </c>
      <c r="AP138" s="3" t="n">
        <v>6.45517093289527E-006</v>
      </c>
      <c r="AQ138" s="3" t="n">
        <v>1.24138905448489E-005</v>
      </c>
      <c r="AR138" s="3" t="n">
        <v>8.32552905194461E-006</v>
      </c>
      <c r="AS138" s="3" t="n">
        <v>5.30248598806792E-006</v>
      </c>
      <c r="AT138" s="3" t="n">
        <v>-1.95060579244454E-006</v>
      </c>
      <c r="AU138" s="3" t="n">
        <v>2.35975039686309E-006</v>
      </c>
      <c r="AV138" s="3" t="n">
        <v>-2.41711222770391E-005</v>
      </c>
      <c r="AW138" s="3" t="n">
        <v>1.75160475919256E-005</v>
      </c>
      <c r="AX138" s="2"/>
      <c r="AY138" s="2"/>
      <c r="AZ138" s="2"/>
      <c r="BA138" s="2"/>
      <c r="BB138" s="2"/>
      <c r="BC138" s="2"/>
      <c r="BD138" s="3" t="n">
        <v>0.0531933195888996</v>
      </c>
      <c r="BE138" s="3" t="n">
        <v>-0.00895832758396863</v>
      </c>
      <c r="BF138" s="3" t="n">
        <v>-8.42059489514213E-006</v>
      </c>
      <c r="BG138" s="3" t="n">
        <v>2.3479578885599E-005</v>
      </c>
      <c r="BH138" s="3" t="n">
        <v>-1.05025555967586E-005</v>
      </c>
      <c r="BI138" s="3" t="n">
        <v>-1.56069518197909E-006</v>
      </c>
      <c r="BJ138" s="3" t="n">
        <v>-1.25356818898581E-005</v>
      </c>
      <c r="BK138" s="3" t="n">
        <v>-5.27974134456599E-006</v>
      </c>
      <c r="BL138" s="3" t="n">
        <v>1.36731850943761E-005</v>
      </c>
      <c r="BM138" s="3" t="n">
        <v>2.21145346586126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81375700235366</v>
      </c>
      <c r="BW138" s="3" t="n">
        <v>-0.0105224568396806</v>
      </c>
      <c r="BX138" s="3" t="n">
        <v>0.0012639119522646</v>
      </c>
      <c r="BY138" s="3" t="n">
        <v>0.00129926926456391</v>
      </c>
      <c r="BZ138" s="3" t="n">
        <v>-0.000536818115506321</v>
      </c>
      <c r="CA138" s="3" t="n">
        <v>-0.000392212357837706</v>
      </c>
      <c r="CB138" s="3" t="n">
        <v>0.000315077923005446</v>
      </c>
      <c r="CC138" s="3" t="n">
        <v>0.001337834051810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541638350114226</v>
      </c>
      <c r="CO138" s="2" t="n">
        <v>-0.0366951785981655</v>
      </c>
      <c r="CP138" s="3" t="n">
        <v>-0.00172865006607025</v>
      </c>
      <c r="CQ138" s="3" t="n">
        <v>-0.00140184047631919</v>
      </c>
      <c r="CR138" s="3" t="n">
        <v>-2.56042749242624E-005</v>
      </c>
      <c r="CS138" s="3" t="n">
        <v>-5.7910649047698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758714089170098</v>
      </c>
      <c r="DG138" s="3" t="n">
        <v>-0.0213367007672786</v>
      </c>
      <c r="DH138" s="3" t="n">
        <v>-0.00102299521677196</v>
      </c>
      <c r="DI138" s="3" t="n">
        <v>-0.00185318745207041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12311363220214</v>
      </c>
      <c r="DY138" s="3" t="n">
        <v>-0.0481506399810314</v>
      </c>
    </row>
    <row r="139" customFormat="false" ht="11.25" hidden="false" customHeight="false" outlineLevel="0" collapsed="false">
      <c r="A139" s="1" t="n">
        <v>133</v>
      </c>
      <c r="B139" s="2" t="n">
        <v>-0.0387575514614582</v>
      </c>
      <c r="C139" s="2" t="n">
        <v>0.0404253676533699</v>
      </c>
      <c r="D139" s="3" t="n">
        <v>0.00177838653326034</v>
      </c>
      <c r="E139" s="3" t="n">
        <v>0.000739591079764068</v>
      </c>
      <c r="F139" s="3" t="n">
        <v>-0.00256591383367776</v>
      </c>
      <c r="G139" s="3" t="n">
        <v>0.00136427965480834</v>
      </c>
      <c r="H139" s="3" t="n">
        <v>0.000794578460045158</v>
      </c>
      <c r="I139" s="3" t="n">
        <v>0.000924208608921617</v>
      </c>
      <c r="J139" s="3" t="n">
        <v>-1.05137523860321E-005</v>
      </c>
      <c r="K139" s="3" t="n">
        <v>1.39687253977172E-005</v>
      </c>
      <c r="L139" s="3" t="n">
        <v>-2.27420787268783E-006</v>
      </c>
      <c r="M139" s="3" t="n">
        <v>-1.17229501483961E-005</v>
      </c>
      <c r="N139" s="3" t="n">
        <v>-1.22173460113117E-005</v>
      </c>
      <c r="O139" s="3" t="n">
        <v>-2.1425678369269E-006</v>
      </c>
      <c r="P139" s="3" t="n">
        <v>-9.02463580132462E-006</v>
      </c>
      <c r="Q139" s="3" t="n">
        <v>2.25658877752721E-005</v>
      </c>
      <c r="R139" s="2"/>
      <c r="S139" s="2"/>
      <c r="T139" s="2" t="n">
        <v>0.0182530805468559</v>
      </c>
      <c r="U139" s="2" t="n">
        <v>-0.0214900225400924</v>
      </c>
      <c r="V139" s="3" t="n">
        <v>-0.000790610676631331</v>
      </c>
      <c r="W139" s="3" t="n">
        <v>-0.00223555648699402</v>
      </c>
      <c r="X139" s="3" t="n">
        <v>-0.000149026585859246</v>
      </c>
      <c r="Y139" s="3" t="n">
        <v>-6.48088098387233E-005</v>
      </c>
      <c r="Z139" s="3" t="n">
        <v>-1.34753754537086E-005</v>
      </c>
      <c r="AA139" s="3" t="n">
        <v>3.01257978208013E-006</v>
      </c>
      <c r="AB139" s="3" t="n">
        <v>1.4934980754333E-005</v>
      </c>
      <c r="AC139" s="3" t="n">
        <v>-2.60801289186929E-006</v>
      </c>
      <c r="AD139" s="3" t="n">
        <v>-9.17824308999115E-006</v>
      </c>
      <c r="AE139" s="3" t="n">
        <v>-7.68683821661397E-006</v>
      </c>
      <c r="AF139" s="3" t="n">
        <v>-1.85015996976289E-005</v>
      </c>
      <c r="AG139" s="3" t="n">
        <v>3.98735801354632E-006</v>
      </c>
      <c r="AH139" s="2"/>
      <c r="AI139" s="2"/>
      <c r="AJ139" s="2"/>
      <c r="AK139" s="2"/>
      <c r="AL139" s="2" t="n">
        <v>0.0279142670333385</v>
      </c>
      <c r="AM139" s="2" t="n">
        <v>-0.0358635671436786</v>
      </c>
      <c r="AN139" s="3" t="n">
        <v>-1.5217831787595E-005</v>
      </c>
      <c r="AO139" s="3" t="n">
        <v>-0.00188154238276183</v>
      </c>
      <c r="AP139" s="3" t="n">
        <v>-5.71703412788338E-006</v>
      </c>
      <c r="AQ139" s="3" t="n">
        <v>3.69267104360915E-006</v>
      </c>
      <c r="AR139" s="3" t="n">
        <v>-7.49607352190651E-007</v>
      </c>
      <c r="AS139" s="3" t="n">
        <v>1.71812325788778E-006</v>
      </c>
      <c r="AT139" s="3" t="n">
        <v>-5.64535912417341E-006</v>
      </c>
      <c r="AU139" s="3" t="n">
        <v>6.49240973871201E-006</v>
      </c>
      <c r="AV139" s="3" t="n">
        <v>-9.89617728919256E-006</v>
      </c>
      <c r="AW139" s="3" t="n">
        <v>3.98988049710169E-006</v>
      </c>
      <c r="AX139" s="2"/>
      <c r="AY139" s="2"/>
      <c r="AZ139" s="2"/>
      <c r="BA139" s="2"/>
      <c r="BB139" s="2"/>
      <c r="BC139" s="2"/>
      <c r="BD139" s="3" t="n">
        <v>0.055863082408905</v>
      </c>
      <c r="BE139" s="3" t="n">
        <v>-0.00534833827987313</v>
      </c>
      <c r="BF139" s="3" t="n">
        <v>4.55723829873022E-006</v>
      </c>
      <c r="BG139" s="3" t="n">
        <v>1.7677130017546E-005</v>
      </c>
      <c r="BH139" s="3" t="n">
        <v>2.3694010451436E-006</v>
      </c>
      <c r="BI139" s="3" t="n">
        <v>2.67742780124535E-005</v>
      </c>
      <c r="BJ139" s="3" t="n">
        <v>-8.41482324176468E-006</v>
      </c>
      <c r="BK139" s="3" t="n">
        <v>2.08494147955207E-005</v>
      </c>
      <c r="BL139" s="3" t="n">
        <v>2.25004223466385E-005</v>
      </c>
      <c r="BM139" s="3" t="n">
        <v>-9.14086740522179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43465746939182</v>
      </c>
      <c r="BW139" s="2" t="n">
        <v>0.0184333343058824</v>
      </c>
      <c r="BX139" s="3" t="n">
        <v>0.00160631316248327</v>
      </c>
      <c r="BY139" s="3" t="n">
        <v>0.000867838680278509</v>
      </c>
      <c r="BZ139" s="3" t="n">
        <v>-0.00063950358889997</v>
      </c>
      <c r="CA139" s="3" t="n">
        <v>-0.000257099891314283</v>
      </c>
      <c r="CB139" s="3" t="n">
        <v>0.00058721232926473</v>
      </c>
      <c r="CC139" s="3" t="n">
        <v>0.0013271790230646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910981930792331</v>
      </c>
      <c r="CO139" s="2" t="n">
        <v>-0.0200593937188386</v>
      </c>
      <c r="CP139" s="3" t="n">
        <v>-0.00201433640904724</v>
      </c>
      <c r="CQ139" s="2" t="n">
        <v>-0.000764462689403444</v>
      </c>
      <c r="CR139" s="3" t="n">
        <v>-3.08916023641359E-005</v>
      </c>
      <c r="CS139" s="3" t="n">
        <v>-0.000125412916531786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104968296363949</v>
      </c>
      <c r="DG139" s="2" t="n">
        <v>-0.013642543926835</v>
      </c>
      <c r="DH139" s="3" t="n">
        <v>-0.00141099211759865</v>
      </c>
      <c r="DI139" s="3" t="n">
        <v>-0.00143364258110523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397557690739631</v>
      </c>
      <c r="DY139" s="3" t="n">
        <v>-0.0556725040078163</v>
      </c>
    </row>
    <row r="140" customFormat="false" ht="11.25" hidden="false" customHeight="false" outlineLevel="0" collapsed="false">
      <c r="A140" s="1" t="n">
        <v>134</v>
      </c>
      <c r="B140" s="3" t="n">
        <v>-0.0493789426982402</v>
      </c>
      <c r="C140" s="2" t="n">
        <v>0.0555509887635707</v>
      </c>
      <c r="D140" s="3" t="n">
        <v>0.00193070957902818</v>
      </c>
      <c r="E140" s="3" t="n">
        <v>0.000261316949035972</v>
      </c>
      <c r="F140" s="3" t="n">
        <v>-0.00200549256987869</v>
      </c>
      <c r="G140" s="3" t="n">
        <v>0.001946572214365</v>
      </c>
      <c r="H140" s="2" t="n">
        <v>0.000774682150222361</v>
      </c>
      <c r="I140" s="3" t="n">
        <v>0.000881205312907695</v>
      </c>
      <c r="J140" s="3" t="n">
        <v>1.11232611743616E-005</v>
      </c>
      <c r="K140" s="3" t="n">
        <v>8.72762302606133E-006</v>
      </c>
      <c r="L140" s="3" t="n">
        <v>-1.97723784367553E-005</v>
      </c>
      <c r="M140" s="3" t="n">
        <v>1.72838499565841E-005</v>
      </c>
      <c r="N140" s="3" t="n">
        <v>1.21106938877346E-006</v>
      </c>
      <c r="O140" s="3" t="n">
        <v>1.40873107739025E-005</v>
      </c>
      <c r="P140" s="3" t="n">
        <v>9.80509321379941E-006</v>
      </c>
      <c r="Q140" s="3" t="n">
        <v>-8.58119165059179E-006</v>
      </c>
      <c r="R140" s="2"/>
      <c r="S140" s="2"/>
      <c r="T140" s="2" t="n">
        <v>0.00172640080563724</v>
      </c>
      <c r="U140" s="3" t="n">
        <v>-0.0106782559305429</v>
      </c>
      <c r="V140" s="3" t="n">
        <v>-0.00130094191990792</v>
      </c>
      <c r="W140" s="3" t="n">
        <v>-0.00201854761689901</v>
      </c>
      <c r="X140" s="3" t="n">
        <v>-0.000224134244490414</v>
      </c>
      <c r="Y140" s="3" t="n">
        <v>-8.61257576616481E-005</v>
      </c>
      <c r="Z140" s="3" t="n">
        <v>-9.97778261080384E-006</v>
      </c>
      <c r="AA140" s="3" t="n">
        <v>8.34897309687221E-006</v>
      </c>
      <c r="AB140" s="3" t="n">
        <v>-1.06528068499756E-005</v>
      </c>
      <c r="AC140" s="3" t="n">
        <v>6.66060759613174E-006</v>
      </c>
      <c r="AD140" s="3" t="n">
        <v>-1.01436999102588E-005</v>
      </c>
      <c r="AE140" s="3" t="n">
        <v>-8.87732426235743E-007</v>
      </c>
      <c r="AF140" s="3" t="n">
        <v>8.64951744006248E-006</v>
      </c>
      <c r="AG140" s="3" t="n">
        <v>1.19150081445695E-005</v>
      </c>
      <c r="AH140" s="2"/>
      <c r="AI140" s="2"/>
      <c r="AJ140" s="2"/>
      <c r="AK140" s="2"/>
      <c r="AL140" s="2" t="n">
        <v>0.0140050472691655</v>
      </c>
      <c r="AM140" s="2" t="n">
        <v>-0.0332750976085662</v>
      </c>
      <c r="AN140" s="3" t="n">
        <v>-0.00028135025058873</v>
      </c>
      <c r="AO140" s="3" t="n">
        <v>-0.00184085196815431</v>
      </c>
      <c r="AP140" s="3" t="n">
        <v>1.14763372494053E-006</v>
      </c>
      <c r="AQ140" s="3" t="n">
        <v>1.52613611135166E-005</v>
      </c>
      <c r="AR140" s="3" t="n">
        <v>-1.19537298814975E-005</v>
      </c>
      <c r="AS140" s="3" t="n">
        <v>1.50846726683084E-005</v>
      </c>
      <c r="AT140" s="3" t="n">
        <v>-5.83080009164405E-006</v>
      </c>
      <c r="AU140" s="3" t="n">
        <v>5.96064046476385E-006</v>
      </c>
      <c r="AV140" s="3" t="n">
        <v>-5.32026160726673E-006</v>
      </c>
      <c r="AW140" s="3" t="n">
        <v>1.78811915247933E-005</v>
      </c>
      <c r="AX140" s="2"/>
      <c r="AY140" s="2"/>
      <c r="AZ140" s="2"/>
      <c r="BA140" s="2"/>
      <c r="BB140" s="2"/>
      <c r="BC140" s="2"/>
      <c r="BD140" s="3" t="n">
        <v>0.0427374355494976</v>
      </c>
      <c r="BE140" s="3" t="n">
        <v>-0.0235206205397844</v>
      </c>
      <c r="BF140" s="3" t="n">
        <v>2.33475293498486E-006</v>
      </c>
      <c r="BG140" s="3" t="n">
        <v>-2.68417334154946E-005</v>
      </c>
      <c r="BH140" s="3" t="n">
        <v>1.19831411211635E-005</v>
      </c>
      <c r="BI140" s="3" t="n">
        <v>1.98138332052622E-005</v>
      </c>
      <c r="BJ140" s="3" t="n">
        <v>-1.72421932802535E-005</v>
      </c>
      <c r="BK140" s="3" t="n">
        <v>1.85703356692101E-005</v>
      </c>
      <c r="BL140" s="3" t="n">
        <v>-1.22375586215639E-005</v>
      </c>
      <c r="BM140" s="3" t="n">
        <v>-2.54874776146607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57820408046245</v>
      </c>
      <c r="BW140" s="2" t="n">
        <v>0.040527444332838</v>
      </c>
      <c r="BX140" s="3" t="n">
        <v>0.00166740710847079</v>
      </c>
      <c r="BY140" s="3" t="n">
        <v>0.000453162560006603</v>
      </c>
      <c r="BZ140" s="3" t="n">
        <v>-0.000726786849554628</v>
      </c>
      <c r="CA140" s="3" t="n">
        <v>-0.00013086105172988</v>
      </c>
      <c r="CB140" s="3" t="n">
        <v>0.000944591825827956</v>
      </c>
      <c r="CC140" s="3" t="n">
        <v>0.00121971254702657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901919417083263</v>
      </c>
      <c r="CO140" s="2" t="n">
        <v>-0.0199899617582559</v>
      </c>
      <c r="CP140" s="3" t="n">
        <v>-0.00201232731342315</v>
      </c>
      <c r="CQ140" s="3" t="n">
        <v>-0.000218848712393082</v>
      </c>
      <c r="CR140" s="3" t="n">
        <v>-0.000135649417643435</v>
      </c>
      <c r="CS140" s="3" t="n">
        <v>-0.0001434336882084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528393685817718</v>
      </c>
      <c r="DG140" s="2" t="n">
        <v>-0.00974391959607601</v>
      </c>
      <c r="DH140" s="3" t="n">
        <v>-0.00170145009178668</v>
      </c>
      <c r="DI140" s="3" t="n">
        <v>-0.000981352408416569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36968111619353</v>
      </c>
      <c r="DY140" s="3" t="n">
        <v>-0.0481422506272792</v>
      </c>
    </row>
    <row r="141" customFormat="false" ht="11.25" hidden="false" customHeight="false" outlineLevel="0" collapsed="false">
      <c r="A141" s="1" t="n">
        <v>135</v>
      </c>
      <c r="B141" s="3" t="n">
        <v>-0.0423345193266868</v>
      </c>
      <c r="C141" s="2" t="n">
        <v>0.0966223999857902</v>
      </c>
      <c r="D141" s="3" t="n">
        <v>0.00198371009901166</v>
      </c>
      <c r="E141" s="3" t="n">
        <v>-0.00023307220544666</v>
      </c>
      <c r="F141" s="3" t="n">
        <v>-0.0014364190865308</v>
      </c>
      <c r="G141" s="3" t="n">
        <v>0.00228758226148784</v>
      </c>
      <c r="H141" s="3" t="n">
        <v>0.00111469090916216</v>
      </c>
      <c r="I141" s="3" t="n">
        <v>0.000733864377252757</v>
      </c>
      <c r="J141" s="3" t="n">
        <v>1.04656801340752E-005</v>
      </c>
      <c r="K141" s="3" t="n">
        <v>-9.44151815929217E-006</v>
      </c>
      <c r="L141" s="3" t="n">
        <v>1.73286275639839E-006</v>
      </c>
      <c r="M141" s="3" t="n">
        <v>5.44787235412513E-006</v>
      </c>
      <c r="N141" s="3" t="n">
        <v>2.85774603980826E-006</v>
      </c>
      <c r="O141" s="3" t="n">
        <v>1.20746481115929E-005</v>
      </c>
      <c r="P141" s="3" t="n">
        <v>-1.0853062121896E-005</v>
      </c>
      <c r="Q141" s="3" t="n">
        <v>-6.71526458972948E-006</v>
      </c>
      <c r="R141" s="2"/>
      <c r="S141" s="2"/>
      <c r="T141" s="2" t="n">
        <v>-0.000888886104803532</v>
      </c>
      <c r="U141" s="2" t="n">
        <v>0.00471235765144228</v>
      </c>
      <c r="V141" s="3" t="n">
        <v>-0.00164240796584636</v>
      </c>
      <c r="W141" s="3" t="n">
        <v>-0.00167349423281848</v>
      </c>
      <c r="X141" s="3" t="n">
        <v>-0.000202354727662168</v>
      </c>
      <c r="Y141" s="3" t="n">
        <v>2.28268654609564E-005</v>
      </c>
      <c r="Z141" s="3" t="n">
        <v>-1.91565777640789E-006</v>
      </c>
      <c r="AA141" s="3" t="n">
        <v>1.08725071186199E-005</v>
      </c>
      <c r="AB141" s="3" t="n">
        <v>-1.30665575852617E-005</v>
      </c>
      <c r="AC141" s="3" t="n">
        <v>7.06066998645837E-007</v>
      </c>
      <c r="AD141" s="3" t="n">
        <v>3.22931100527057E-006</v>
      </c>
      <c r="AE141" s="3" t="n">
        <v>7.19991112418938E-006</v>
      </c>
      <c r="AF141" s="3" t="n">
        <v>-3.49540641764178E-006</v>
      </c>
      <c r="AG141" s="3" t="n">
        <v>1.07757396108354E-005</v>
      </c>
      <c r="AH141" s="2"/>
      <c r="AI141" s="2"/>
      <c r="AJ141" s="2"/>
      <c r="AK141" s="2"/>
      <c r="AL141" s="3" t="n">
        <v>-0.000246077572228387</v>
      </c>
      <c r="AM141" s="2" t="n">
        <v>-0.0357641614973545</v>
      </c>
      <c r="AN141" s="3" t="n">
        <v>-0.000601329549681395</v>
      </c>
      <c r="AO141" s="3" t="n">
        <v>-0.00168362515978515</v>
      </c>
      <c r="AP141" s="3" t="n">
        <v>-1.15333750727586E-006</v>
      </c>
      <c r="AQ141" s="3" t="n">
        <v>9.36326068767812E-006</v>
      </c>
      <c r="AR141" s="3" t="n">
        <v>-4.18444506067317E-006</v>
      </c>
      <c r="AS141" s="3" t="n">
        <v>1.1885580533999E-005</v>
      </c>
      <c r="AT141" s="3" t="n">
        <v>-6.72154328640317E-006</v>
      </c>
      <c r="AU141" s="3" t="n">
        <v>-7.69272537581855E-006</v>
      </c>
      <c r="AV141" s="3" t="n">
        <v>-7.47907733966712E-006</v>
      </c>
      <c r="AW141" s="3" t="n">
        <v>-2.34617300520767E-006</v>
      </c>
      <c r="AX141" s="2"/>
      <c r="AY141" s="2"/>
      <c r="AZ141" s="2"/>
      <c r="BA141" s="2"/>
      <c r="BB141" s="2"/>
      <c r="BC141" s="2"/>
      <c r="BD141" s="3" t="n">
        <v>0.0238315369933843</v>
      </c>
      <c r="BE141" s="3" t="n">
        <v>-0.0127800889313221</v>
      </c>
      <c r="BF141" s="3" t="n">
        <v>-8.97018708201358E-006</v>
      </c>
      <c r="BG141" s="3" t="n">
        <v>5.65193204238312E-006</v>
      </c>
      <c r="BH141" s="3" t="n">
        <v>-5.76116235606605E-007</v>
      </c>
      <c r="BI141" s="3" t="n">
        <v>-4.72940291729173E-006</v>
      </c>
      <c r="BJ141" s="3" t="n">
        <v>9.7065520066053E-009</v>
      </c>
      <c r="BK141" s="3" t="n">
        <v>1.02831027106731E-005</v>
      </c>
      <c r="BL141" s="3" t="n">
        <v>-8.90697265276685E-006</v>
      </c>
      <c r="BM141" s="3" t="n">
        <v>1.22095389087917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14910672605037</v>
      </c>
      <c r="BW141" s="3" t="n">
        <v>0.0779405087232589</v>
      </c>
      <c r="BX141" s="3" t="n">
        <v>0.00183329812716692</v>
      </c>
      <c r="BY141" s="3" t="n">
        <v>0.000112258290755562</v>
      </c>
      <c r="BZ141" s="3" t="n">
        <v>-0.000818593718577176</v>
      </c>
      <c r="CA141" s="3" t="n">
        <v>6.04912784183397E-005</v>
      </c>
      <c r="CB141" s="3" t="n">
        <v>0.00132644386030733</v>
      </c>
      <c r="CC141" s="3" t="n">
        <v>0.00089738989481702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212589055299758</v>
      </c>
      <c r="CO141" s="2" t="n">
        <v>-0.0191524475812912</v>
      </c>
      <c r="CP141" s="3" t="n">
        <v>-0.00193000095896422</v>
      </c>
      <c r="CQ141" s="3" t="n">
        <v>0.000197505578398704</v>
      </c>
      <c r="CR141" s="3" t="n">
        <v>-0.000186677891178987</v>
      </c>
      <c r="CS141" s="3" t="n">
        <v>-7.0455549575854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34554831311106</v>
      </c>
      <c r="DG141" s="2" t="n">
        <v>-0.00540613755583763</v>
      </c>
      <c r="DH141" s="3" t="n">
        <v>-0.00168584182392805</v>
      </c>
      <c r="DI141" s="3" t="n">
        <v>-0.000478718196973204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762522593140602</v>
      </c>
      <c r="DY141" s="3" t="n">
        <v>-0.0313739143311977</v>
      </c>
    </row>
    <row r="142" customFormat="false" ht="11.25" hidden="false" customHeight="false" outlineLevel="0" collapsed="false">
      <c r="A142" s="1" t="n">
        <v>136</v>
      </c>
      <c r="B142" s="2" t="n">
        <v>-0.0083255898207426</v>
      </c>
      <c r="C142" s="2" t="n">
        <v>0.120780140161514</v>
      </c>
      <c r="D142" s="3" t="n">
        <v>0.00193320075049996</v>
      </c>
      <c r="E142" s="3" t="n">
        <v>-0.000744050019420683</v>
      </c>
      <c r="F142" s="3" t="n">
        <v>-0.000911159382667392</v>
      </c>
      <c r="G142" s="3" t="n">
        <v>0.00260594976134598</v>
      </c>
      <c r="H142" s="3" t="n">
        <v>0.00127345649525523</v>
      </c>
      <c r="I142" s="3" t="n">
        <v>0.000470423547085374</v>
      </c>
      <c r="J142" s="3" t="n">
        <v>-3.32616679088459E-007</v>
      </c>
      <c r="K142" s="3" t="n">
        <v>-2.823447175615E-006</v>
      </c>
      <c r="L142" s="3" t="n">
        <v>6.96835513736004E-006</v>
      </c>
      <c r="M142" s="3" t="n">
        <v>1.99535998035571E-006</v>
      </c>
      <c r="N142" s="3" t="n">
        <v>6.71368934490601E-006</v>
      </c>
      <c r="O142" s="3" t="n">
        <v>5.38779477210482E-006</v>
      </c>
      <c r="P142" s="3" t="n">
        <v>-2.12139548239065E-006</v>
      </c>
      <c r="Q142" s="3" t="n">
        <v>-3.69199665328778E-006</v>
      </c>
      <c r="R142" s="2"/>
      <c r="S142" s="2"/>
      <c r="T142" s="3" t="n">
        <v>-0.00242301332764327</v>
      </c>
      <c r="U142" s="3" t="n">
        <v>0.0114838294684886</v>
      </c>
      <c r="V142" s="3" t="n">
        <v>-0.00196694722399115</v>
      </c>
      <c r="W142" s="3" t="n">
        <v>-0.0013107496779412</v>
      </c>
      <c r="X142" s="3" t="n">
        <v>-0.000183744225068949</v>
      </c>
      <c r="Y142" s="3" t="n">
        <v>8.41576820675982E-006</v>
      </c>
      <c r="Z142" s="3" t="n">
        <v>-6.2590521565653E-007</v>
      </c>
      <c r="AA142" s="3" t="n">
        <v>-6.13988731856807E-006</v>
      </c>
      <c r="AB142" s="3" t="n">
        <v>-3.2226969324256E-006</v>
      </c>
      <c r="AC142" s="3" t="n">
        <v>2.47354023485968E-006</v>
      </c>
      <c r="AD142" s="3" t="n">
        <v>1.45531594171188E-005</v>
      </c>
      <c r="AE142" s="3" t="n">
        <v>1.03762204162194E-005</v>
      </c>
      <c r="AF142" s="3" t="n">
        <v>-8.74910801940131E-006</v>
      </c>
      <c r="AG142" s="3" t="n">
        <v>1.71069382304267E-006</v>
      </c>
      <c r="AH142" s="2"/>
      <c r="AI142" s="2"/>
      <c r="AJ142" s="2"/>
      <c r="AK142" s="2"/>
      <c r="AL142" s="2" t="n">
        <v>-0.0197593066841363</v>
      </c>
      <c r="AM142" s="3" t="n">
        <v>-0.0135327978059649</v>
      </c>
      <c r="AN142" s="3" t="n">
        <v>-0.000862565299030393</v>
      </c>
      <c r="AO142" s="3" t="n">
        <v>-0.00158027780707925</v>
      </c>
      <c r="AP142" s="3" t="n">
        <v>-1.14409169782447E-006</v>
      </c>
      <c r="AQ142" s="3" t="n">
        <v>1.91143408301286E-005</v>
      </c>
      <c r="AR142" s="3" t="n">
        <v>-6.61143758406979E-006</v>
      </c>
      <c r="AS142" s="3" t="n">
        <v>1.45431640703463E-005</v>
      </c>
      <c r="AT142" s="3" t="n">
        <v>-6.13960264672641E-006</v>
      </c>
      <c r="AU142" s="3" t="n">
        <v>5.36401375939021E-006</v>
      </c>
      <c r="AV142" s="3" t="n">
        <v>-2.01782931981142E-005</v>
      </c>
      <c r="AW142" s="3" t="n">
        <v>6.0693497516695E-007</v>
      </c>
      <c r="AX142" s="2"/>
      <c r="AY142" s="2"/>
      <c r="AZ142" s="2"/>
      <c r="BA142" s="2"/>
      <c r="BB142" s="2"/>
      <c r="BC142" s="2"/>
      <c r="BD142" s="3" t="n">
        <v>0.0121394423767924</v>
      </c>
      <c r="BE142" s="3" t="n">
        <v>-0.0132374819368124</v>
      </c>
      <c r="BF142" s="3" t="n">
        <v>-4.19105759874582E-007</v>
      </c>
      <c r="BG142" s="3" t="n">
        <v>4.05029823014047E-006</v>
      </c>
      <c r="BH142" s="3" t="n">
        <v>-1.71714953012269E-006</v>
      </c>
      <c r="BI142" s="3" t="n">
        <v>-1.16663559310836E-005</v>
      </c>
      <c r="BJ142" s="3" t="n">
        <v>-2.11570695682894E-005</v>
      </c>
      <c r="BK142" s="3" t="n">
        <v>-6.03184662395506E-006</v>
      </c>
      <c r="BL142" s="3" t="n">
        <v>5.73564966543926E-006</v>
      </c>
      <c r="BM142" s="3" t="n">
        <v>1.17401555144169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449365517124533</v>
      </c>
      <c r="BW142" s="2" t="n">
        <v>0.0877330973744392</v>
      </c>
      <c r="BX142" s="3" t="n">
        <v>0.00181126617826521</v>
      </c>
      <c r="BY142" s="3" t="n">
        <v>-0.000418356619775295</v>
      </c>
      <c r="BZ142" s="3" t="n">
        <v>-0.000830780889373272</v>
      </c>
      <c r="CA142" s="3" t="n">
        <v>0.000342453742632642</v>
      </c>
      <c r="CB142" s="3" t="n">
        <v>0.00144178059417754</v>
      </c>
      <c r="CC142" s="3" t="n">
        <v>0.000491097685880959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40727530419826</v>
      </c>
      <c r="CO142" s="2" t="n">
        <v>-0.00986731797456741</v>
      </c>
      <c r="CP142" s="3" t="n">
        <v>-0.00184621172957122</v>
      </c>
      <c r="CQ142" s="3" t="n">
        <v>0.000574529462028294</v>
      </c>
      <c r="CR142" s="3" t="n">
        <v>-0.000158273061970248</v>
      </c>
      <c r="CS142" s="3" t="n">
        <v>-1.91255785466637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23962292075157</v>
      </c>
      <c r="DG142" s="2" t="n">
        <v>0.012437168508768</v>
      </c>
      <c r="DH142" s="3" t="n">
        <v>-0.00156791636254638</v>
      </c>
      <c r="DI142" s="3" t="n">
        <v>-0.000108884822111576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0.00120303989388048</v>
      </c>
      <c r="DY142" s="3" t="n">
        <v>-0.0244814716279506</v>
      </c>
    </row>
    <row r="143" customFormat="false" ht="11.25" hidden="false" customHeight="false" outlineLevel="0" collapsed="false">
      <c r="A143" s="1" t="n">
        <v>137</v>
      </c>
      <c r="B143" s="3" t="n">
        <v>0.0224292781203985</v>
      </c>
      <c r="C143" s="2" t="n">
        <v>0.120309948921203</v>
      </c>
      <c r="D143" s="3" t="n">
        <v>0.00175446458160877</v>
      </c>
      <c r="E143" s="3" t="n">
        <v>-0.00126799300778657</v>
      </c>
      <c r="F143" s="3" t="n">
        <v>-0.000155091169290244</v>
      </c>
      <c r="G143" s="3" t="n">
        <v>0.0028805318288505</v>
      </c>
      <c r="H143" s="3" t="n">
        <v>0.00131280568893998</v>
      </c>
      <c r="I143" s="3" t="n">
        <v>5.95142446400132E-005</v>
      </c>
      <c r="J143" s="3" t="n">
        <v>-8.89823149918811E-006</v>
      </c>
      <c r="K143" s="3" t="n">
        <v>6.86651992509723E-006</v>
      </c>
      <c r="L143" s="3" t="n">
        <v>1.30065654957434E-005</v>
      </c>
      <c r="M143" s="3" t="n">
        <v>5.11825737703475E-006</v>
      </c>
      <c r="N143" s="3" t="n">
        <v>-1.06367515400052E-005</v>
      </c>
      <c r="O143" s="3" t="n">
        <v>-4.2637980186555E-006</v>
      </c>
      <c r="P143" s="3" t="n">
        <v>-4.37473681813571E-006</v>
      </c>
      <c r="Q143" s="3" t="n">
        <v>-7.51030302126309E-006</v>
      </c>
      <c r="R143" s="2"/>
      <c r="S143" s="2"/>
      <c r="T143" s="2" t="n">
        <v>-0.00481605576351285</v>
      </c>
      <c r="U143" s="2" t="n">
        <v>0.017372028902173</v>
      </c>
      <c r="V143" s="3" t="n">
        <v>-0.00223161419853568</v>
      </c>
      <c r="W143" s="3" t="n">
        <v>-0.000840196618810296</v>
      </c>
      <c r="X143" s="3" t="n">
        <v>-0.000208795114303939</v>
      </c>
      <c r="Y143" s="3" t="n">
        <v>7.23067059880122E-005</v>
      </c>
      <c r="Z143" s="3" t="n">
        <v>-1.37129318318329E-005</v>
      </c>
      <c r="AA143" s="3" t="n">
        <v>-2.23704046220518E-006</v>
      </c>
      <c r="AB143" s="3" t="n">
        <v>2.66332926912582E-006</v>
      </c>
      <c r="AC143" s="3" t="n">
        <v>4.83261283079627E-006</v>
      </c>
      <c r="AD143" s="3" t="n">
        <v>4.13693805967341E-006</v>
      </c>
      <c r="AE143" s="3" t="n">
        <v>1.04308483059867E-005</v>
      </c>
      <c r="AF143" s="3" t="n">
        <v>-1.91358540178043E-005</v>
      </c>
      <c r="AG143" s="3" t="n">
        <v>7.62889203542727E-006</v>
      </c>
      <c r="AH143" s="2"/>
      <c r="AI143" s="2"/>
      <c r="AJ143" s="2"/>
      <c r="AK143" s="2"/>
      <c r="AL143" s="3" t="n">
        <v>-0.0201471969485282</v>
      </c>
      <c r="AM143" s="2" t="n">
        <v>0.0075593814253807</v>
      </c>
      <c r="AN143" s="3" t="n">
        <v>-0.00110595510341227</v>
      </c>
      <c r="AO143" s="3" t="n">
        <v>-0.00134485529270023</v>
      </c>
      <c r="AP143" s="3" t="n">
        <v>-3.39911866831244E-006</v>
      </c>
      <c r="AQ143" s="3" t="n">
        <v>5.03524825035128E-006</v>
      </c>
      <c r="AR143" s="3" t="n">
        <v>-6.65568450131104E-006</v>
      </c>
      <c r="AS143" s="3" t="n">
        <v>8.76555986906169E-006</v>
      </c>
      <c r="AT143" s="3" t="n">
        <v>-2.87200828097411E-006</v>
      </c>
      <c r="AU143" s="3" t="n">
        <v>-2.47464026870147E-006</v>
      </c>
      <c r="AV143" s="3" t="n">
        <v>-8.85216468304861E-006</v>
      </c>
      <c r="AW143" s="3" t="n">
        <v>6.1621949498658E-006</v>
      </c>
      <c r="AX143" s="2"/>
      <c r="AY143" s="2"/>
      <c r="AZ143" s="2"/>
      <c r="BA143" s="2"/>
      <c r="BB143" s="2"/>
      <c r="BC143" s="2"/>
      <c r="BD143" s="3" t="n">
        <v>-0.00352595676667988</v>
      </c>
      <c r="BE143" s="3" t="n">
        <v>-0.00471285730600357</v>
      </c>
      <c r="BF143" s="3" t="n">
        <v>-2.09013905987376E-005</v>
      </c>
      <c r="BG143" s="3" t="n">
        <v>1.17169984150677E-005</v>
      </c>
      <c r="BH143" s="3" t="n">
        <v>-1.60586514539318E-005</v>
      </c>
      <c r="BI143" s="3" t="n">
        <v>-1.17006193249835E-005</v>
      </c>
      <c r="BJ143" s="3" t="n">
        <v>-1.90882947208592E-005</v>
      </c>
      <c r="BK143" s="3" t="n">
        <v>8.82578206073958E-006</v>
      </c>
      <c r="BL143" s="3" t="n">
        <v>3.98346713836872E-007</v>
      </c>
      <c r="BM143" s="3" t="n">
        <v>3.1809522624826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89291276037693</v>
      </c>
      <c r="BW143" s="2" t="n">
        <v>0.0950316190719604</v>
      </c>
      <c r="BX143" s="3" t="n">
        <v>0.00168360536918044</v>
      </c>
      <c r="BY143" s="3" t="n">
        <v>-0.000879977305885404</v>
      </c>
      <c r="BZ143" s="3" t="n">
        <v>-0.000732921296730637</v>
      </c>
      <c r="CA143" s="3" t="n">
        <v>0.000648527173325419</v>
      </c>
      <c r="CB143" s="3" t="n">
        <v>0.00151007820386439</v>
      </c>
      <c r="CC143" s="3" t="n">
        <v>9.51649417402222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422732904553413</v>
      </c>
      <c r="CO143" s="2" t="n">
        <v>0.00486178509891033</v>
      </c>
      <c r="CP143" s="3" t="n">
        <v>-0.00166293059010058</v>
      </c>
      <c r="CQ143" s="3" t="n">
        <v>0.00100673723500222</v>
      </c>
      <c r="CR143" s="3" t="n">
        <v>-0.000179997092345729</v>
      </c>
      <c r="CS143" s="3" t="n">
        <v>1.50484038385911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7282615974545</v>
      </c>
      <c r="DG143" s="2" t="n">
        <v>0.0292485505342483</v>
      </c>
      <c r="DH143" s="3" t="n">
        <v>-0.00140750675927847</v>
      </c>
      <c r="DI143" s="3" t="n">
        <v>0.000292413431452587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361878843978047</v>
      </c>
      <c r="DY143" s="3" t="n">
        <v>-0.00810104515403509</v>
      </c>
    </row>
    <row r="144" customFormat="false" ht="11.25" hidden="false" customHeight="false" outlineLevel="0" collapsed="false">
      <c r="A144" s="1" t="n">
        <v>138</v>
      </c>
      <c r="B144" s="2" t="n">
        <v>0.0389714166522026</v>
      </c>
      <c r="C144" s="2" t="n">
        <v>0.1129732131958</v>
      </c>
      <c r="D144" s="3" t="n">
        <v>0.00132356665562838</v>
      </c>
      <c r="E144" s="3" t="n">
        <v>-0.00168944254983216</v>
      </c>
      <c r="F144" s="3" t="n">
        <v>0.000727071252185851</v>
      </c>
      <c r="G144" s="3" t="n">
        <v>0.00285003683529794</v>
      </c>
      <c r="H144" s="3" t="n">
        <v>0.0011176283005625</v>
      </c>
      <c r="I144" s="3" t="n">
        <v>-0.000330795475747436</v>
      </c>
      <c r="J144" s="3" t="n">
        <v>1.1131689461763E-005</v>
      </c>
      <c r="K144" s="3" t="n">
        <v>9.36472770263208E-006</v>
      </c>
      <c r="L144" s="3" t="n">
        <v>-1.95021402760176E-005</v>
      </c>
      <c r="M144" s="3" t="n">
        <v>2.14387932828685E-006</v>
      </c>
      <c r="N144" s="3" t="n">
        <v>-7.85036081651924E-006</v>
      </c>
      <c r="O144" s="3" t="n">
        <v>7.72840849094791E-006</v>
      </c>
      <c r="P144" s="3" t="n">
        <v>-7.27519045540248E-006</v>
      </c>
      <c r="Q144" s="3" t="n">
        <v>1.09072179839131E-005</v>
      </c>
      <c r="R144" s="2"/>
      <c r="S144" s="2"/>
      <c r="T144" s="2" t="n">
        <v>-0.00807229150086641</v>
      </c>
      <c r="U144" s="2" t="n">
        <v>0.0243000332266092</v>
      </c>
      <c r="V144" s="3" t="n">
        <v>-0.00231457105837762</v>
      </c>
      <c r="W144" s="3" t="n">
        <v>-0.000288917537545785</v>
      </c>
      <c r="X144" s="3" t="n">
        <v>-0.0002035416837316</v>
      </c>
      <c r="Y144" s="3" t="n">
        <v>0.000106781546492129</v>
      </c>
      <c r="Z144" s="3" t="n">
        <v>-7.6883370638825E-006</v>
      </c>
      <c r="AA144" s="3" t="n">
        <v>1.61804709932766E-005</v>
      </c>
      <c r="AB144" s="3" t="n">
        <v>-5.62896457267925E-006</v>
      </c>
      <c r="AC144" s="3" t="n">
        <v>-5.84733015784877E-006</v>
      </c>
      <c r="AD144" s="3" t="n">
        <v>-2.61936497736314E-006</v>
      </c>
      <c r="AE144" s="3" t="n">
        <v>2.42929218075005E-006</v>
      </c>
      <c r="AF144" s="3" t="n">
        <v>-6.02836507823667E-006</v>
      </c>
      <c r="AG144" s="3" t="n">
        <v>1.32015547933406E-005</v>
      </c>
      <c r="AH144" s="2"/>
      <c r="AI144" s="2"/>
      <c r="AJ144" s="2"/>
      <c r="AK144" s="2"/>
      <c r="AL144" s="2" t="n">
        <v>-0.0156709644943475</v>
      </c>
      <c r="AM144" s="2" t="n">
        <v>0.0229752734303474</v>
      </c>
      <c r="AN144" s="3" t="n">
        <v>-0.00135893758852034</v>
      </c>
      <c r="AO144" s="3" t="n">
        <v>-0.00106827286072075</v>
      </c>
      <c r="AP144" s="3" t="n">
        <v>-9.48706110648345E-006</v>
      </c>
      <c r="AQ144" s="3" t="n">
        <v>1.74118194991024E-005</v>
      </c>
      <c r="AR144" s="3" t="n">
        <v>-2.09867230296367E-005</v>
      </c>
      <c r="AS144" s="3" t="n">
        <v>5.80509731662459E-006</v>
      </c>
      <c r="AT144" s="3" t="n">
        <v>-6.0814259086328E-006</v>
      </c>
      <c r="AU144" s="3" t="n">
        <v>1.76097410076181E-006</v>
      </c>
      <c r="AV144" s="3" t="n">
        <v>2.90603253461085E-007</v>
      </c>
      <c r="AW144" s="3" t="n">
        <v>9.41433972911909E-006</v>
      </c>
      <c r="AX144" s="2"/>
      <c r="AY144" s="2"/>
      <c r="AZ144" s="2"/>
      <c r="BA144" s="2"/>
      <c r="BB144" s="2"/>
      <c r="BC144" s="2"/>
      <c r="BD144" s="3" t="n">
        <v>-0.0164670329540967</v>
      </c>
      <c r="BE144" s="3" t="n">
        <v>0.023936616256833</v>
      </c>
      <c r="BF144" s="3" t="n">
        <v>4.52264021078008E-006</v>
      </c>
      <c r="BG144" s="3" t="n">
        <v>4.37889366367016E-006</v>
      </c>
      <c r="BH144" s="3" t="n">
        <v>-6.48526474833488E-006</v>
      </c>
      <c r="BI144" s="3" t="n">
        <v>2.43164195126155E-005</v>
      </c>
      <c r="BJ144" s="3" t="n">
        <v>-8.44794067234033E-006</v>
      </c>
      <c r="BK144" s="3" t="n">
        <v>1.13819905891432E-005</v>
      </c>
      <c r="BL144" s="3" t="n">
        <v>9.01559360499959E-006</v>
      </c>
      <c r="BM144" s="3" t="n">
        <v>1.50769938045414E-005</v>
      </c>
      <c r="BN144" s="2"/>
      <c r="BO144" s="2"/>
      <c r="BP144" s="2"/>
      <c r="BQ144" s="2"/>
      <c r="BR144" s="2"/>
      <c r="BS144" s="2"/>
      <c r="BT144" s="2"/>
      <c r="BU144" s="2"/>
      <c r="BV144" s="2" t="n">
        <v>0.0420288518071174</v>
      </c>
      <c r="BW144" s="2" t="n">
        <v>0.0873179361224174</v>
      </c>
      <c r="BX144" s="2" t="n">
        <v>0.00138773838989436</v>
      </c>
      <c r="BY144" s="3" t="n">
        <v>-0.00131036562379449</v>
      </c>
      <c r="BZ144" s="3" t="n">
        <v>-0.000502454524394124</v>
      </c>
      <c r="CA144" s="3" t="n">
        <v>0.000834902049973607</v>
      </c>
      <c r="CB144" s="3" t="n">
        <v>0.00142920634243637</v>
      </c>
      <c r="CC144" s="3" t="n">
        <v>-0.000343314110068604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72239293158054</v>
      </c>
      <c r="CO144" s="3" t="n">
        <v>0.0197492744773626</v>
      </c>
      <c r="CP144" s="3" t="n">
        <v>-0.00126360624562948</v>
      </c>
      <c r="CQ144" s="3" t="n">
        <v>0.00134550197981298</v>
      </c>
      <c r="CR144" s="3" t="n">
        <v>-0.00020152039360255</v>
      </c>
      <c r="CS144" s="3" t="n">
        <v>8.18288681330159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98604204505682</v>
      </c>
      <c r="DG144" s="2" t="n">
        <v>0.028257755562663</v>
      </c>
      <c r="DH144" s="3" t="n">
        <v>-0.00106634083203971</v>
      </c>
      <c r="DI144" s="3" t="n">
        <v>0.00059791997773572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00487715791678056</v>
      </c>
      <c r="DY144" s="3" t="n">
        <v>0.00330357952043414</v>
      </c>
    </row>
    <row r="145" customFormat="false" ht="11.25" hidden="false" customHeight="false" outlineLevel="0" collapsed="false">
      <c r="A145" s="1" t="n">
        <v>139</v>
      </c>
      <c r="B145" s="3" t="n">
        <v>0.0472010001540184</v>
      </c>
      <c r="C145" s="2" t="n">
        <v>0.10886599868536</v>
      </c>
      <c r="D145" s="3" t="n">
        <v>0.000826944014988839</v>
      </c>
      <c r="E145" s="3" t="n">
        <v>-0.00190685596317052</v>
      </c>
      <c r="F145" s="3" t="n">
        <v>0.00157709140330553</v>
      </c>
      <c r="G145" s="3" t="n">
        <v>0.00252093793824315</v>
      </c>
      <c r="H145" s="3" t="n">
        <v>0.000842919340357184</v>
      </c>
      <c r="I145" s="3" t="n">
        <v>-0.000556707789655774</v>
      </c>
      <c r="J145" s="3" t="n">
        <v>5.51256607650429E-006</v>
      </c>
      <c r="K145" s="3" t="n">
        <v>2.64225690216335E-007</v>
      </c>
      <c r="L145" s="3" t="n">
        <v>-1.09760139821446E-005</v>
      </c>
      <c r="M145" s="3" t="n">
        <v>1.24133336498744E-007</v>
      </c>
      <c r="N145" s="3" t="n">
        <v>-4.03268586524063E-006</v>
      </c>
      <c r="O145" s="3" t="n">
        <v>-1.17621848403359E-005</v>
      </c>
      <c r="P145" s="3" t="n">
        <v>3.19393780046084E-006</v>
      </c>
      <c r="Q145" s="3" t="n">
        <v>-3.08628000311728E-006</v>
      </c>
      <c r="R145" s="2"/>
      <c r="S145" s="2"/>
      <c r="T145" s="2" t="n">
        <v>-0.0135170947760343</v>
      </c>
      <c r="U145" s="2" t="n">
        <v>0.0351658128201961</v>
      </c>
      <c r="V145" s="3" t="n">
        <v>-0.00229310267604887</v>
      </c>
      <c r="W145" s="3" t="n">
        <v>0.000294534605927765</v>
      </c>
      <c r="X145" s="3" t="n">
        <v>-0.000254211801802739</v>
      </c>
      <c r="Y145" s="3" t="n">
        <v>0.000159559014718979</v>
      </c>
      <c r="Z145" s="3" t="n">
        <v>-8.62207889440469E-006</v>
      </c>
      <c r="AA145" s="3" t="n">
        <v>-1.4505599210679E-006</v>
      </c>
      <c r="AB145" s="3" t="n">
        <v>-1.9962517399108E-006</v>
      </c>
      <c r="AC145" s="3" t="n">
        <v>1.03503343780175E-005</v>
      </c>
      <c r="AD145" s="3" t="n">
        <v>8.18803891888819E-006</v>
      </c>
      <c r="AE145" s="3" t="n">
        <v>3.52240454049024E-006</v>
      </c>
      <c r="AF145" s="3" t="n">
        <v>-3.417734433242E-006</v>
      </c>
      <c r="AG145" s="3" t="n">
        <v>4.28375506089651E-006</v>
      </c>
      <c r="AH145" s="2"/>
      <c r="AI145" s="2"/>
      <c r="AJ145" s="2"/>
      <c r="AK145" s="2"/>
      <c r="AL145" s="3" t="n">
        <v>-0.00225818366743624</v>
      </c>
      <c r="AM145" s="2" t="n">
        <v>0.0370412319898605</v>
      </c>
      <c r="AN145" s="3" t="n">
        <v>-0.00146438926458358</v>
      </c>
      <c r="AO145" s="3" t="n">
        <v>-0.000643925159238278</v>
      </c>
      <c r="AP145" s="3" t="n">
        <v>-7.14818634151015E-006</v>
      </c>
      <c r="AQ145" s="3" t="n">
        <v>-6.87478518557327E-007</v>
      </c>
      <c r="AR145" s="3" t="n">
        <v>-1.73194475792115E-005</v>
      </c>
      <c r="AS145" s="3" t="n">
        <v>5.93811955695855E-006</v>
      </c>
      <c r="AT145" s="3" t="n">
        <v>-8.12833513919031E-006</v>
      </c>
      <c r="AU145" s="3" t="n">
        <v>-6.2463732319884E-006</v>
      </c>
      <c r="AV145" s="3" t="n">
        <v>-1.1876306416525E-005</v>
      </c>
      <c r="AW145" s="3" t="n">
        <v>6.10851975579862E-006</v>
      </c>
      <c r="AX145" s="2"/>
      <c r="AY145" s="2"/>
      <c r="AZ145" s="2"/>
      <c r="BA145" s="2"/>
      <c r="BB145" s="2"/>
      <c r="BC145" s="2"/>
      <c r="BD145" s="3" t="n">
        <v>0.00162080768495798</v>
      </c>
      <c r="BE145" s="3" t="n">
        <v>0.0421407744288444</v>
      </c>
      <c r="BF145" s="3" t="n">
        <v>5.31348905496997E-006</v>
      </c>
      <c r="BG145" s="3" t="n">
        <v>-8.38129892599681E-007</v>
      </c>
      <c r="BH145" s="3" t="n">
        <v>1.44009368341357E-006</v>
      </c>
      <c r="BI145" s="3" t="n">
        <v>1.8268879102834E-006</v>
      </c>
      <c r="BJ145" s="3" t="n">
        <v>-2.36901123571442E-005</v>
      </c>
      <c r="BK145" s="3" t="n">
        <v>-9.61136606747459E-007</v>
      </c>
      <c r="BL145" s="3" t="n">
        <v>-3.74261367142025E-006</v>
      </c>
      <c r="BM145" s="3" t="n">
        <v>6.45206546323606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29560020565986</v>
      </c>
      <c r="BW145" s="2" t="n">
        <v>0.0780771970748901</v>
      </c>
      <c r="BX145" s="3" t="n">
        <v>0.00103214534465223</v>
      </c>
      <c r="BY145" s="3" t="n">
        <v>-0.00156570319086313</v>
      </c>
      <c r="BZ145" s="3" t="n">
        <v>-0.000280218344414606</v>
      </c>
      <c r="CA145" s="3" t="n">
        <v>0.000970570836216211</v>
      </c>
      <c r="CB145" s="3" t="n">
        <v>0.00113587209489196</v>
      </c>
      <c r="CC145" s="3" t="n">
        <v>-0.000616054981946945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80914451181888</v>
      </c>
      <c r="CO145" s="2" t="n">
        <v>0.0416018962860107</v>
      </c>
      <c r="CP145" s="3" t="n">
        <v>-0.000964415143243968</v>
      </c>
      <c r="CQ145" s="3" t="n">
        <v>0.0015357945812866</v>
      </c>
      <c r="CR145" s="3" t="n">
        <v>-0.000175895533175207</v>
      </c>
      <c r="CS145" s="3" t="n">
        <v>0.00013403836055658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906069669872522</v>
      </c>
      <c r="DG145" s="2" t="n">
        <v>0.0462619923055172</v>
      </c>
      <c r="DH145" s="3" t="n">
        <v>-0.00075935834320262</v>
      </c>
      <c r="DI145" s="3" t="n">
        <v>0.000685348291881382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423431256785988</v>
      </c>
      <c r="DY145" s="3" t="n">
        <v>0.00280935317277908</v>
      </c>
    </row>
    <row r="146" customFormat="false" ht="11.25" hidden="false" customHeight="false" outlineLevel="0" collapsed="false">
      <c r="A146" s="1" t="n">
        <v>140</v>
      </c>
      <c r="B146" s="2" t="n">
        <v>0.0661337599158287</v>
      </c>
      <c r="C146" s="2" t="n">
        <v>0.115337513387203</v>
      </c>
      <c r="D146" s="3" t="n">
        <v>0.000472006475320085</v>
      </c>
      <c r="E146" s="3" t="n">
        <v>-0.00195989455096423</v>
      </c>
      <c r="F146" s="3" t="n">
        <v>0.00214230408892035</v>
      </c>
      <c r="G146" s="3" t="n">
        <v>0.00192433968186378</v>
      </c>
      <c r="H146" s="3" t="n">
        <v>0.000697561888955533</v>
      </c>
      <c r="I146" s="3" t="n">
        <v>-0.000623611384071409</v>
      </c>
      <c r="J146" s="3" t="n">
        <v>-1.73437219928018E-005</v>
      </c>
      <c r="K146" s="3" t="n">
        <v>-1.21127213787986E-005</v>
      </c>
      <c r="L146" s="3" t="n">
        <v>2.58120894613966E-006</v>
      </c>
      <c r="M146" s="3" t="n">
        <v>2.5381111754541E-006</v>
      </c>
      <c r="N146" s="3" t="n">
        <v>-5.85737916480866E-006</v>
      </c>
      <c r="O146" s="3" t="n">
        <v>2.09384434128878E-005</v>
      </c>
      <c r="P146" s="3" t="n">
        <v>4.25813198035029E-007</v>
      </c>
      <c r="Q146" s="3" t="n">
        <v>-3.38951440426171E-006</v>
      </c>
      <c r="R146" s="2"/>
      <c r="S146" s="2"/>
      <c r="T146" s="2" t="n">
        <v>-0.0105595476925373</v>
      </c>
      <c r="U146" s="2" t="n">
        <v>0.0509873814880847</v>
      </c>
      <c r="V146" s="3" t="n">
        <v>-0.00206834892742335</v>
      </c>
      <c r="W146" s="3" t="n">
        <v>0.000771382299717515</v>
      </c>
      <c r="X146" s="3" t="n">
        <v>-0.000244882656261324</v>
      </c>
      <c r="Y146" s="3" t="n">
        <v>0.000196900306036695</v>
      </c>
      <c r="Z146" s="3" t="n">
        <v>-4.91911714561865E-006</v>
      </c>
      <c r="AA146" s="3" t="n">
        <v>1.68528513313503E-005</v>
      </c>
      <c r="AB146" s="3" t="n">
        <v>-3.17800504490151E-006</v>
      </c>
      <c r="AC146" s="3" t="n">
        <v>2.46742297349555E-006</v>
      </c>
      <c r="AD146" s="3" t="n">
        <v>-1.60035517637879E-006</v>
      </c>
      <c r="AE146" s="3" t="n">
        <v>-6.50045058137038E-006</v>
      </c>
      <c r="AF146" s="3" t="n">
        <v>6.03446233071736E-006</v>
      </c>
      <c r="AG146" s="3" t="n">
        <v>2.47795333052636E-006</v>
      </c>
      <c r="AH146" s="2"/>
      <c r="AI146" s="2"/>
      <c r="AJ146" s="2"/>
      <c r="AK146" s="2"/>
      <c r="AL146" s="3" t="n">
        <v>0.00399859249591827</v>
      </c>
      <c r="AM146" s="2" t="n">
        <v>0.0349408015608787</v>
      </c>
      <c r="AN146" s="3" t="n">
        <v>-0.00131892599165439</v>
      </c>
      <c r="AO146" s="3" t="n">
        <v>-0.000422158656874671</v>
      </c>
      <c r="AP146" s="3" t="n">
        <v>-1.93813575606327E-005</v>
      </c>
      <c r="AQ146" s="3" t="n">
        <v>5.73197075937059E-006</v>
      </c>
      <c r="AR146" s="3" t="n">
        <v>-2.4913110792113E-006</v>
      </c>
      <c r="AS146" s="3" t="n">
        <v>8.5357969510369E-006</v>
      </c>
      <c r="AT146" s="3" t="n">
        <v>-1.51403139625472E-006</v>
      </c>
      <c r="AU146" s="3" t="n">
        <v>-3.34560155579311E-007</v>
      </c>
      <c r="AV146" s="3" t="n">
        <v>-2.53809248533798E-005</v>
      </c>
      <c r="AW146" s="3" t="n">
        <v>-2.36566643252444E-006</v>
      </c>
      <c r="AX146" s="2"/>
      <c r="AY146" s="2"/>
      <c r="AZ146" s="2"/>
      <c r="BA146" s="2"/>
      <c r="BB146" s="2"/>
      <c r="BC146" s="2"/>
      <c r="BD146" s="3" t="n">
        <v>0.00627209898084402</v>
      </c>
      <c r="BE146" s="3" t="n">
        <v>0.034083355218172</v>
      </c>
      <c r="BF146" s="3" t="n">
        <v>-6.23821551926084E-006</v>
      </c>
      <c r="BG146" s="3" t="n">
        <v>-2.1171774733375E-006</v>
      </c>
      <c r="BH146" s="3" t="n">
        <v>-7.88960187492193E-006</v>
      </c>
      <c r="BI146" s="3" t="n">
        <v>1.0633354577294E-005</v>
      </c>
      <c r="BJ146" s="3" t="n">
        <v>-1.2963767403562E-005</v>
      </c>
      <c r="BK146" s="3" t="n">
        <v>1.78925813543173E-006</v>
      </c>
      <c r="BL146" s="3" t="n">
        <v>-9.31131580728106E-006</v>
      </c>
      <c r="BM146" s="3" t="n">
        <v>-4.86882981931557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54994419217109</v>
      </c>
      <c r="BW146" s="2" t="n">
        <v>0.088214486837387</v>
      </c>
      <c r="BX146" s="3" t="n">
        <v>0.000694501330144703</v>
      </c>
      <c r="BY146" s="3" t="n">
        <v>-0.00183527660556137</v>
      </c>
      <c r="BZ146" s="3" t="n">
        <v>-2.21633908950025E-005</v>
      </c>
      <c r="CA146" s="3" t="n">
        <v>0.00103522161953151</v>
      </c>
      <c r="CB146" s="3" t="n">
        <v>0.000979218399152159</v>
      </c>
      <c r="CC146" s="3" t="n">
        <v>-0.00068522494984790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5010140389204</v>
      </c>
      <c r="CO146" s="3" t="n">
        <v>0.0599509961903095</v>
      </c>
      <c r="CP146" s="3" t="n">
        <v>-0.00059078587219119</v>
      </c>
      <c r="CQ146" s="3" t="n">
        <v>0.00175522419158369</v>
      </c>
      <c r="CR146" s="3" t="n">
        <v>-0.000126565457321703</v>
      </c>
      <c r="CS146" s="3" t="n">
        <v>0.000193145839148201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172594399191439</v>
      </c>
      <c r="DG146" s="2" t="n">
        <v>0.0570658333599567</v>
      </c>
      <c r="DH146" s="3" t="n">
        <v>-0.000514046754688024</v>
      </c>
      <c r="DI146" s="3" t="n">
        <v>0.00062842044280841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40188287384808</v>
      </c>
      <c r="DY146" s="3" t="n">
        <v>0.00648264866322279</v>
      </c>
    </row>
    <row r="147" customFormat="false" ht="11.25" hidden="false" customHeight="false" outlineLevel="0" collapsed="false">
      <c r="A147" s="1" t="n">
        <v>141</v>
      </c>
      <c r="B147" s="2" t="n">
        <v>0.0927075371146202</v>
      </c>
      <c r="C147" s="2" t="n">
        <v>0.0935284867882728</v>
      </c>
      <c r="D147" s="3" t="n">
        <v>9.68299445958109E-006</v>
      </c>
      <c r="E147" s="3" t="n">
        <v>-0.00216522137634456</v>
      </c>
      <c r="F147" s="3" t="n">
        <v>0.0025730428751558</v>
      </c>
      <c r="G147" s="3" t="n">
        <v>0.00132926239166408</v>
      </c>
      <c r="H147" s="3" t="n">
        <v>0.00060524558648467</v>
      </c>
      <c r="I147" s="3" t="n">
        <v>-0.000841701577883213</v>
      </c>
      <c r="J147" s="3" t="n">
        <v>4.38803454017033E-006</v>
      </c>
      <c r="K147" s="3" t="n">
        <v>1.03540724012418E-005</v>
      </c>
      <c r="L147" s="3" t="n">
        <v>-6.79200775266508E-006</v>
      </c>
      <c r="M147" s="3" t="n">
        <v>-8.49156549520557E-006</v>
      </c>
      <c r="N147" s="3" t="n">
        <v>3.15823126584291E-006</v>
      </c>
      <c r="O147" s="3" t="n">
        <v>1.22705898775166E-006</v>
      </c>
      <c r="P147" s="3" t="n">
        <v>-3.86763758797315E-006</v>
      </c>
      <c r="Q147" s="3" t="n">
        <v>3.09375991491833E-006</v>
      </c>
      <c r="R147" s="2"/>
      <c r="S147" s="2"/>
      <c r="T147" s="2" t="n">
        <v>-0.00249803299084305</v>
      </c>
      <c r="U147" s="2" t="n">
        <v>0.0598762817680835</v>
      </c>
      <c r="V147" s="3" t="n">
        <v>-0.00184011529199779</v>
      </c>
      <c r="W147" s="3" t="n">
        <v>0.0011205548653379</v>
      </c>
      <c r="X147" s="3" t="n">
        <v>-0.000197821267647668</v>
      </c>
      <c r="Y147" s="3" t="n">
        <v>0.000278018240351229</v>
      </c>
      <c r="Z147" s="3" t="n">
        <v>-9.63219008554006E-006</v>
      </c>
      <c r="AA147" s="3" t="n">
        <v>2.19301273318706E-006</v>
      </c>
      <c r="AB147" s="3" t="n">
        <v>-1.42303015309153E-005</v>
      </c>
      <c r="AC147" s="3" t="n">
        <v>-2.16267903851985E-006</v>
      </c>
      <c r="AD147" s="3" t="n">
        <v>-1.81253362825373E-005</v>
      </c>
      <c r="AE147" s="3" t="n">
        <v>9.64075843512546E-006</v>
      </c>
      <c r="AF147" s="3" t="n">
        <v>-5.54845291844685E-006</v>
      </c>
      <c r="AG147" s="3" t="n">
        <v>6.16791794527671E-006</v>
      </c>
      <c r="AH147" s="2"/>
      <c r="AI147" s="2"/>
      <c r="AJ147" s="2"/>
      <c r="AK147" s="2"/>
      <c r="AL147" s="2" t="n">
        <v>0.00271129887551069</v>
      </c>
      <c r="AM147" s="2" t="n">
        <v>0.0407017469406127</v>
      </c>
      <c r="AN147" s="3" t="n">
        <v>-0.00135842955205589</v>
      </c>
      <c r="AO147" s="3" t="n">
        <v>-0.000329831091221422</v>
      </c>
      <c r="AP147" s="3" t="n">
        <v>-6.77010984873049E-006</v>
      </c>
      <c r="AQ147" s="3" t="n">
        <v>2.012077402469E-006</v>
      </c>
      <c r="AR147" s="3" t="n">
        <v>5.86940723223961E-006</v>
      </c>
      <c r="AS147" s="3" t="n">
        <v>7.11302709532901E-006</v>
      </c>
      <c r="AT147" s="3" t="n">
        <v>-8.9825616669259E-006</v>
      </c>
      <c r="AU147" s="3" t="n">
        <v>-3.21040852213627E-006</v>
      </c>
      <c r="AV147" s="3" t="n">
        <v>-1.04613263829378E-005</v>
      </c>
      <c r="AW147" s="3" t="n">
        <v>2.42924647864128E-006</v>
      </c>
      <c r="AX147" s="2"/>
      <c r="AY147" s="2"/>
      <c r="AZ147" s="2"/>
      <c r="BA147" s="2"/>
      <c r="BB147" s="2"/>
      <c r="BC147" s="2"/>
      <c r="BD147" s="3" t="n">
        <v>-0.00335954222828149</v>
      </c>
      <c r="BE147" s="3" t="n">
        <v>0.0480567626655101</v>
      </c>
      <c r="BF147" s="3" t="n">
        <v>-1.69966949670197E-006</v>
      </c>
      <c r="BG147" s="3" t="n">
        <v>-5.96172139921691E-006</v>
      </c>
      <c r="BH147" s="3" t="n">
        <v>1.59435080604453E-006</v>
      </c>
      <c r="BI147" s="3" t="n">
        <v>7.62811441745725E-006</v>
      </c>
      <c r="BJ147" s="3" t="n">
        <v>-1.30288044601911E-005</v>
      </c>
      <c r="BK147" s="3" t="n">
        <v>-3.75008562514267E-006</v>
      </c>
      <c r="BL147" s="3" t="n">
        <v>-2.38250936490658E-006</v>
      </c>
      <c r="BM147" s="3" t="n">
        <v>-6.99374504620209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31383764743804</v>
      </c>
      <c r="BW147" s="2" t="n">
        <v>0.083461545407772</v>
      </c>
      <c r="BX147" s="3" t="n">
        <v>0.000178589092683978</v>
      </c>
      <c r="BY147" s="3" t="n">
        <v>-0.00198428588919341</v>
      </c>
      <c r="BZ147" s="3" t="n">
        <v>0.000205048592761158</v>
      </c>
      <c r="CA147" s="3" t="n">
        <v>0.00109086139127612</v>
      </c>
      <c r="CB147" s="3" t="n">
        <v>0.000925327301956713</v>
      </c>
      <c r="CC147" s="3" t="n">
        <v>-0.000807867152616381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203813929110765</v>
      </c>
      <c r="CO147" s="2" t="n">
        <v>0.0657541081309318</v>
      </c>
      <c r="CP147" s="3" t="n">
        <v>-0.000141937634907662</v>
      </c>
      <c r="CQ147" s="3" t="n">
        <v>0.00186152476817369</v>
      </c>
      <c r="CR147" s="3" t="n">
        <v>-6.93129186402075E-005</v>
      </c>
      <c r="CS147" s="3" t="n">
        <v>0.000225253781536594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08289586007595</v>
      </c>
      <c r="DG147" s="3" t="n">
        <v>0.0680238604545593</v>
      </c>
      <c r="DH147" s="3" t="n">
        <v>-0.000412514054914936</v>
      </c>
      <c r="DI147" s="3" t="n">
        <v>0.000593032513279467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16032036021351</v>
      </c>
      <c r="DY147" s="3" t="n">
        <v>0.0210665203630924</v>
      </c>
    </row>
    <row r="148" customFormat="false" ht="11.25" hidden="false" customHeight="false" outlineLevel="0" collapsed="false">
      <c r="A148" s="1" t="n">
        <v>142</v>
      </c>
      <c r="B148" s="2" t="n">
        <v>0.0876311287283897</v>
      </c>
      <c r="C148" s="2" t="n">
        <v>0.0728432908654213</v>
      </c>
      <c r="D148" s="3" t="n">
        <v>-0.000617817160673439</v>
      </c>
      <c r="E148" s="3" t="n">
        <v>-0.0020280247554183</v>
      </c>
      <c r="F148" s="3" t="n">
        <v>0.00282487738877534</v>
      </c>
      <c r="G148" s="3" t="n">
        <v>0.000503614544868469</v>
      </c>
      <c r="H148" s="3" t="n">
        <v>0.000374891940737143</v>
      </c>
      <c r="I148" s="3" t="n">
        <v>-0.000889097689650952</v>
      </c>
      <c r="J148" s="3" t="n">
        <v>-1.21039211080642E-005</v>
      </c>
      <c r="K148" s="3" t="n">
        <v>-6.981436854403E-006</v>
      </c>
      <c r="L148" s="3" t="n">
        <v>1.29398699755256E-006</v>
      </c>
      <c r="M148" s="3" t="n">
        <v>1.24063935800222E-005</v>
      </c>
      <c r="N148" s="3" t="n">
        <v>-1.66749111940589E-006</v>
      </c>
      <c r="O148" s="3" t="n">
        <v>1.71713554664165E-006</v>
      </c>
      <c r="P148" s="3" t="n">
        <v>-2.17760425584856E-005</v>
      </c>
      <c r="Q148" s="3" t="n">
        <v>-7.55275914343656E-006</v>
      </c>
      <c r="R148" s="2"/>
      <c r="S148" s="2"/>
      <c r="T148" s="3" t="n">
        <v>0.00153086544014513</v>
      </c>
      <c r="U148" s="2" t="n">
        <v>0.0698057040572166</v>
      </c>
      <c r="V148" s="3" t="n">
        <v>-0.0016483583021909</v>
      </c>
      <c r="W148" s="3" t="n">
        <v>0.00139586371369659</v>
      </c>
      <c r="X148" s="3" t="n">
        <v>-0.000119818047096487</v>
      </c>
      <c r="Y148" s="3" t="n">
        <v>0.000389526627259329</v>
      </c>
      <c r="Z148" s="3" t="n">
        <v>-3.70929029713806E-007</v>
      </c>
      <c r="AA148" s="3" t="n">
        <v>-3.95887855120236E-006</v>
      </c>
      <c r="AB148" s="3" t="n">
        <v>-9.59439239522907E-006</v>
      </c>
      <c r="AC148" s="3" t="n">
        <v>4.21075083067989E-006</v>
      </c>
      <c r="AD148" s="3" t="n">
        <v>-7.7410732046701E-006</v>
      </c>
      <c r="AE148" s="3" t="n">
        <v>1.28489555208943E-005</v>
      </c>
      <c r="AF148" s="3" t="n">
        <v>3.88417129215668E-006</v>
      </c>
      <c r="AG148" s="3" t="n">
        <v>-5.05742082168581E-006</v>
      </c>
      <c r="AH148" s="2"/>
      <c r="AI148" s="2"/>
      <c r="AJ148" s="2"/>
      <c r="AK148" s="2"/>
      <c r="AL148" s="3" t="n">
        <v>0.00408181408420205</v>
      </c>
      <c r="AM148" s="2" t="n">
        <v>0.0538640543818473</v>
      </c>
      <c r="AN148" s="3" t="n">
        <v>-0.00138532475102692</v>
      </c>
      <c r="AO148" s="3" t="n">
        <v>-0.000160168608999811</v>
      </c>
      <c r="AP148" s="3" t="n">
        <v>-6.66898586132447E-006</v>
      </c>
      <c r="AQ148" s="3" t="n">
        <v>1.39810463224421E-005</v>
      </c>
      <c r="AR148" s="3" t="n">
        <v>-1.58174898388097E-005</v>
      </c>
      <c r="AS148" s="3" t="n">
        <v>8.60426098370226E-006</v>
      </c>
      <c r="AT148" s="3" t="n">
        <v>-9.13199346541659E-006</v>
      </c>
      <c r="AU148" s="3" t="n">
        <v>3.24697475662105E-006</v>
      </c>
      <c r="AV148" s="3" t="n">
        <v>-1.36491344164824E-005</v>
      </c>
      <c r="AW148" s="3" t="n">
        <v>1.02378398878499E-005</v>
      </c>
      <c r="AX148" s="2"/>
      <c r="AY148" s="2"/>
      <c r="AZ148" s="2"/>
      <c r="BA148" s="2"/>
      <c r="BB148" s="2"/>
      <c r="BC148" s="2"/>
      <c r="BD148" s="3" t="n">
        <v>0.00464279297739267</v>
      </c>
      <c r="BE148" s="3" t="n">
        <v>0.06185919418931</v>
      </c>
      <c r="BF148" s="3" t="n">
        <v>-9.52440859691705E-006</v>
      </c>
      <c r="BG148" s="3" t="n">
        <v>3.50256982528662E-006</v>
      </c>
      <c r="BH148" s="3" t="n">
        <v>-6.03330090598319E-006</v>
      </c>
      <c r="BI148" s="3" t="n">
        <v>-2.27713076128566E-006</v>
      </c>
      <c r="BJ148" s="3" t="n">
        <v>-5.14915836902218E-006</v>
      </c>
      <c r="BK148" s="3" t="n">
        <v>-6.30274416835163E-006</v>
      </c>
      <c r="BL148" s="3" t="n">
        <v>-1.34430320031242E-005</v>
      </c>
      <c r="BM148" s="3" t="n">
        <v>3.10697510030877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0094221532344</v>
      </c>
      <c r="BW148" s="2" t="n">
        <v>0.0633635446429252</v>
      </c>
      <c r="BX148" s="3" t="n">
        <v>-0.000338038225891068</v>
      </c>
      <c r="BY148" s="3" t="n">
        <v>-0.00192134478129446</v>
      </c>
      <c r="BZ148" s="3" t="n">
        <v>0.000551598845049738</v>
      </c>
      <c r="CA148" s="3" t="n">
        <v>0.00105677044484764</v>
      </c>
      <c r="CB148" s="3" t="n">
        <v>0.0007571357418783</v>
      </c>
      <c r="CC148" s="3" t="n">
        <v>-0.0010767736239358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38035900890827</v>
      </c>
      <c r="CO148" s="2" t="n">
        <v>0.0700114145874977</v>
      </c>
      <c r="CP148" s="3" t="n">
        <v>0.000340570113621652</v>
      </c>
      <c r="CQ148" s="2" t="n">
        <v>0.0018238122574985</v>
      </c>
      <c r="CR148" s="3" t="n">
        <v>-1.09938810055609E-005</v>
      </c>
      <c r="CS148" s="3" t="n">
        <v>0.000247551593929529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01900820434093</v>
      </c>
      <c r="DG148" s="2" t="n">
        <v>0.0590796694159507</v>
      </c>
      <c r="DH148" s="3" t="n">
        <v>-0.000233669212320819</v>
      </c>
      <c r="DI148" s="3" t="n">
        <v>0.000602745276410132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317997043021023</v>
      </c>
      <c r="DY148" s="2" t="n">
        <v>0.0452843979001045</v>
      </c>
    </row>
    <row r="149" customFormat="false" ht="11.25" hidden="false" customHeight="false" outlineLevel="0" collapsed="false">
      <c r="A149" s="1" t="n">
        <v>143</v>
      </c>
      <c r="B149" s="3" t="n">
        <v>0.0877258032560348</v>
      </c>
      <c r="C149" s="2" t="n">
        <v>0.0684124752879142</v>
      </c>
      <c r="D149" s="2" t="n">
        <v>-0.00105114129837602</v>
      </c>
      <c r="E149" s="3" t="n">
        <v>-0.00181447248905897</v>
      </c>
      <c r="F149" s="3" t="n">
        <v>0.00278108450584113</v>
      </c>
      <c r="G149" s="3" t="n">
        <v>-0.000297922000754624</v>
      </c>
      <c r="H149" s="3" t="n">
        <v>0.00018590381660033</v>
      </c>
      <c r="I149" s="3" t="n">
        <v>-0.000846582523081451</v>
      </c>
      <c r="J149" s="3" t="n">
        <v>-8.90865885594394E-006</v>
      </c>
      <c r="K149" s="3" t="n">
        <v>2.09286354220239E-005</v>
      </c>
      <c r="L149" s="3" t="n">
        <v>-1.14240319817327E-005</v>
      </c>
      <c r="M149" s="3" t="n">
        <v>-8.60082400322426E-006</v>
      </c>
      <c r="N149" s="3" t="n">
        <v>4.92905155624612E-006</v>
      </c>
      <c r="O149" s="3" t="n">
        <v>-4.85323516841162E-006</v>
      </c>
      <c r="P149" s="3" t="n">
        <v>4.98794452141737E-006</v>
      </c>
      <c r="Q149" s="3" t="n">
        <v>3.34243827637692E-006</v>
      </c>
      <c r="R149" s="2"/>
      <c r="S149" s="2"/>
      <c r="T149" s="2" t="n">
        <v>0.015624901279807</v>
      </c>
      <c r="U149" s="2" t="n">
        <v>0.0829033106565475</v>
      </c>
      <c r="V149" s="3" t="n">
        <v>-0.00139624299481511</v>
      </c>
      <c r="W149" s="3" t="n">
        <v>0.00175625493284314</v>
      </c>
      <c r="X149" s="3" t="n">
        <v>4.24649879278149E-005</v>
      </c>
      <c r="Y149" s="3" t="n">
        <v>0.000433207605965435</v>
      </c>
      <c r="Z149" s="3" t="n">
        <v>-6.72130909151746E-006</v>
      </c>
      <c r="AA149" s="3" t="n">
        <v>-2.49350247116808E-008</v>
      </c>
      <c r="AB149" s="3" t="n">
        <v>-3.38455561177397E-006</v>
      </c>
      <c r="AC149" s="3" t="n">
        <v>3.84233317163307E-006</v>
      </c>
      <c r="AD149" s="3" t="n">
        <v>-6.63679065837641E-006</v>
      </c>
      <c r="AE149" s="3" t="n">
        <v>6.46317494101822E-006</v>
      </c>
      <c r="AF149" s="3" t="n">
        <v>-3.91953108191955E-006</v>
      </c>
      <c r="AG149" s="3" t="n">
        <v>1.41645034545945E-006</v>
      </c>
      <c r="AH149" s="2"/>
      <c r="AI149" s="2"/>
      <c r="AJ149" s="2"/>
      <c r="AK149" s="2"/>
      <c r="AL149" s="2" t="n">
        <v>0.0156852900981903</v>
      </c>
      <c r="AM149" s="2" t="n">
        <v>0.0669151097536087</v>
      </c>
      <c r="AN149" s="3" t="n">
        <v>-0.00142094516195356</v>
      </c>
      <c r="AO149" s="3" t="n">
        <v>2.22877351916395E-005</v>
      </c>
      <c r="AP149" s="3" t="n">
        <v>-8.70853091328172E-006</v>
      </c>
      <c r="AQ149" s="3" t="n">
        <v>1.00887245935155E-005</v>
      </c>
      <c r="AR149" s="3" t="n">
        <v>-2.25441253860481E-005</v>
      </c>
      <c r="AS149" s="3" t="n">
        <v>-4.67239033241639E-006</v>
      </c>
      <c r="AT149" s="3" t="n">
        <v>1.49416086969722E-006</v>
      </c>
      <c r="AU149" s="3" t="n">
        <v>5.7219190239266E-006</v>
      </c>
      <c r="AV149" s="3" t="n">
        <v>-1.01765426734346E-005</v>
      </c>
      <c r="AW149" s="3" t="n">
        <v>-7.65434651839314E-006</v>
      </c>
      <c r="AX149" s="2"/>
      <c r="AY149" s="2"/>
      <c r="AZ149" s="2"/>
      <c r="BA149" s="2"/>
      <c r="BB149" s="2"/>
      <c r="BC149" s="2"/>
      <c r="BD149" s="3" t="n">
        <v>0.0121960807591676</v>
      </c>
      <c r="BE149" s="3" t="n">
        <v>0.0727290138602256</v>
      </c>
      <c r="BF149" s="3" t="n">
        <v>1.23416621136129E-005</v>
      </c>
      <c r="BG149" s="3" t="n">
        <v>8.68410734256031E-006</v>
      </c>
      <c r="BH149" s="3" t="n">
        <v>-3.48697949448251E-006</v>
      </c>
      <c r="BI149" s="3" t="n">
        <v>-8.89898547029588E-006</v>
      </c>
      <c r="BJ149" s="3" t="n">
        <v>-6.1161040321167E-006</v>
      </c>
      <c r="BK149" s="3" t="n">
        <v>-4.21352842749911E-006</v>
      </c>
      <c r="BL149" s="3" t="n">
        <v>6.63255968902376E-006</v>
      </c>
      <c r="BM149" s="3" t="n">
        <v>-1.5424024013555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2980283796787</v>
      </c>
      <c r="BW149" s="2" t="n">
        <v>0.0391334220767021</v>
      </c>
      <c r="BX149" s="3" t="n">
        <v>-0.000773613690398633</v>
      </c>
      <c r="BY149" s="3" t="n">
        <v>-0.0018188941758126</v>
      </c>
      <c r="BZ149" s="3" t="n">
        <v>0.000871841271873563</v>
      </c>
      <c r="CA149" s="3" t="n">
        <v>0.000893044227268546</v>
      </c>
      <c r="CB149" s="3" t="n">
        <v>0.000411007582442835</v>
      </c>
      <c r="CC149" s="3" t="n">
        <v>-0.0012340230168774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451860763132572</v>
      </c>
      <c r="CO149" s="2" t="n">
        <v>0.0804745629429817</v>
      </c>
      <c r="CP149" s="3" t="n">
        <v>0.000721894786693155</v>
      </c>
      <c r="CQ149" s="3" t="n">
        <v>0.00160583853721618</v>
      </c>
      <c r="CR149" s="3" t="n">
        <v>5.94204211665783E-005</v>
      </c>
      <c r="CS149" s="3" t="n">
        <v>0.00025035042199306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47035245597362</v>
      </c>
      <c r="DG149" s="2" t="n">
        <v>0.053849596530199</v>
      </c>
      <c r="DH149" s="3" t="n">
        <v>-2.76629634754499E-005</v>
      </c>
      <c r="DI149" s="3" t="n">
        <v>0.00047753268154338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03390680253505</v>
      </c>
      <c r="DY149" s="2" t="n">
        <v>0.0505353957414627</v>
      </c>
    </row>
    <row r="150" customFormat="false" ht="11.25" hidden="false" customHeight="false" outlineLevel="0" collapsed="false">
      <c r="A150" s="1" t="n">
        <v>144</v>
      </c>
      <c r="B150" s="2" t="n">
        <v>0.0983802154660224</v>
      </c>
      <c r="C150" s="3" t="n">
        <v>0.0584831684827804</v>
      </c>
      <c r="D150" s="3" t="n">
        <v>-0.00143324676901102</v>
      </c>
      <c r="E150" s="3" t="n">
        <v>-0.00157656357623636</v>
      </c>
      <c r="F150" s="3" t="n">
        <v>0.0025745837483555</v>
      </c>
      <c r="G150" s="3" t="n">
        <v>-0.000990050262771546</v>
      </c>
      <c r="H150" s="3" t="n">
        <v>-2.74699777946807E-005</v>
      </c>
      <c r="I150" s="3" t="n">
        <v>-0.000783020048402249</v>
      </c>
      <c r="J150" s="3" t="n">
        <v>-1.89164813946263E-006</v>
      </c>
      <c r="K150" s="3" t="n">
        <v>-9.40122299653012E-006</v>
      </c>
      <c r="L150" s="3" t="n">
        <v>-1.40036524953757E-006</v>
      </c>
      <c r="M150" s="3" t="n">
        <v>-1.87160594578017E-006</v>
      </c>
      <c r="N150" s="3" t="n">
        <v>4.95529263844218E-007</v>
      </c>
      <c r="O150" s="3" t="n">
        <v>6.31449529464589E-006</v>
      </c>
      <c r="P150" s="3" t="n">
        <v>2.58611544268205E-006</v>
      </c>
      <c r="Q150" s="3" t="n">
        <v>-5.96824702370213E-006</v>
      </c>
      <c r="R150" s="2"/>
      <c r="S150" s="2"/>
      <c r="T150" s="2" t="n">
        <v>0.0347575172781944</v>
      </c>
      <c r="U150" s="3" t="n">
        <v>0.0855470448732376</v>
      </c>
      <c r="V150" s="3" t="n">
        <v>-0.000929638918023556</v>
      </c>
      <c r="W150" s="3" t="n">
        <v>0.00206981669180095</v>
      </c>
      <c r="X150" s="3" t="n">
        <v>0.000162879325216636</v>
      </c>
      <c r="Y150" s="3" t="n">
        <v>0.000405449187383055</v>
      </c>
      <c r="Z150" s="3" t="n">
        <v>-6.15065437159501E-006</v>
      </c>
      <c r="AA150" s="3" t="n">
        <v>1.02685307865613E-005</v>
      </c>
      <c r="AB150" s="3" t="n">
        <v>-1.03344573290087E-005</v>
      </c>
      <c r="AC150" s="3" t="n">
        <v>-3.07126833831716E-006</v>
      </c>
      <c r="AD150" s="3" t="n">
        <v>-6.57161763228941E-006</v>
      </c>
      <c r="AE150" s="3" t="n">
        <v>3.15205102197069E-006</v>
      </c>
      <c r="AF150" s="3" t="n">
        <v>-3.0660783068015E-006</v>
      </c>
      <c r="AG150" s="3" t="n">
        <v>-1.2443892956071E-006</v>
      </c>
      <c r="AH150" s="2"/>
      <c r="AI150" s="2"/>
      <c r="AJ150" s="2"/>
      <c r="AK150" s="2"/>
      <c r="AL150" s="2" t="n">
        <v>0.0349227860569953</v>
      </c>
      <c r="AM150" s="2" t="n">
        <v>0.0683362483978271</v>
      </c>
      <c r="AN150" s="3" t="n">
        <v>-0.00138306024018675</v>
      </c>
      <c r="AO150" s="3" t="n">
        <v>0.000279041356407105</v>
      </c>
      <c r="AP150" s="3" t="n">
        <v>-1.11406677660852E-006</v>
      </c>
      <c r="AQ150" s="3" t="n">
        <v>4.09767062592436E-006</v>
      </c>
      <c r="AR150" s="3" t="n">
        <v>-3.54329836227407E-006</v>
      </c>
      <c r="AS150" s="3" t="n">
        <v>9.82475376076763E-006</v>
      </c>
      <c r="AT150" s="3" t="n">
        <v>-1.7118527466664E-005</v>
      </c>
      <c r="AU150" s="3" t="n">
        <v>-6.57120062896865E-006</v>
      </c>
      <c r="AV150" s="3" t="n">
        <v>-6.04947399551747E-006</v>
      </c>
      <c r="AW150" s="3" t="n">
        <v>-6.75175215292256E-006</v>
      </c>
      <c r="AX150" s="2"/>
      <c r="AY150" s="2"/>
      <c r="AZ150" s="2"/>
      <c r="BA150" s="2"/>
      <c r="BB150" s="2"/>
      <c r="BC150" s="2"/>
      <c r="BD150" s="3" t="n">
        <v>0.0267993584275245</v>
      </c>
      <c r="BE150" s="3" t="n">
        <v>0.0747011974453926</v>
      </c>
      <c r="BF150" s="3" t="n">
        <v>-1.59556361722934E-006</v>
      </c>
      <c r="BG150" s="3" t="n">
        <v>-4.26054566560196E-006</v>
      </c>
      <c r="BH150" s="3" t="n">
        <v>4.40709982285625E-006</v>
      </c>
      <c r="BI150" s="3" t="n">
        <v>-8.47939918457996E-006</v>
      </c>
      <c r="BJ150" s="3" t="n">
        <v>-1.65951714734546E-005</v>
      </c>
      <c r="BK150" s="3" t="n">
        <v>-3.24929419548425E-006</v>
      </c>
      <c r="BL150" s="3" t="n">
        <v>-1.27139710457413E-005</v>
      </c>
      <c r="BM150" s="3" t="n">
        <v>8.0665668065194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5980038642883</v>
      </c>
      <c r="BW150" s="2" t="n">
        <v>0.00967932306230068</v>
      </c>
      <c r="BX150" s="3" t="n">
        <v>-0.00130050384905189</v>
      </c>
      <c r="BY150" s="3" t="n">
        <v>-0.00158532697241753</v>
      </c>
      <c r="BZ150" s="3" t="n">
        <v>0.00120688136667013</v>
      </c>
      <c r="CA150" s="3" t="n">
        <v>0.000629152520559728</v>
      </c>
      <c r="CB150" s="3" t="n">
        <v>8.79910949151963E-005</v>
      </c>
      <c r="CC150" s="3" t="n">
        <v>-0.00118431635200977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47010972723364</v>
      </c>
      <c r="CO150" s="2" t="n">
        <v>0.0856309384107589</v>
      </c>
      <c r="CP150" s="3" t="n">
        <v>0.00105490442365407</v>
      </c>
      <c r="CQ150" s="3" t="n">
        <v>0.00140880397520959</v>
      </c>
      <c r="CR150" s="3" t="n">
        <v>0.000106997780676465</v>
      </c>
      <c r="CS150" s="3" t="n">
        <v>0.000245352712227031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3760502487421</v>
      </c>
      <c r="DG150" s="2" t="n">
        <v>0.043125931173563</v>
      </c>
      <c r="DH150" s="3" t="n">
        <v>7.45635115890763E-005</v>
      </c>
      <c r="DI150" s="3" t="n">
        <v>0.0002799117646645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65836287289857</v>
      </c>
      <c r="DY150" s="2" t="n">
        <v>0.0405855998396873</v>
      </c>
    </row>
    <row r="151" customFormat="false" ht="11.25" hidden="false" customHeight="false" outlineLevel="0" collapsed="false">
      <c r="A151" s="1" t="n">
        <v>145</v>
      </c>
      <c r="B151" s="2" t="n">
        <v>0.100102998316288</v>
      </c>
      <c r="C151" s="3" t="n">
        <v>0.0455585569143295</v>
      </c>
      <c r="D151" s="3" t="n">
        <v>-0.00177079497370868</v>
      </c>
      <c r="E151" s="3" t="n">
        <v>-0.00119045726023614</v>
      </c>
      <c r="F151" s="3" t="n">
        <v>0.00224135676398873</v>
      </c>
      <c r="G151" s="3" t="n">
        <v>-0.00164213730022311</v>
      </c>
      <c r="H151" s="3" t="n">
        <v>-0.00015238657942973</v>
      </c>
      <c r="I151" s="3" t="n">
        <v>-0.00064807606395334</v>
      </c>
      <c r="J151" s="3" t="n">
        <v>-7.89494970376836E-006</v>
      </c>
      <c r="K151" s="3" t="n">
        <v>4.22807306676986E-006</v>
      </c>
      <c r="L151" s="3" t="n">
        <v>-3.00799183605704E-006</v>
      </c>
      <c r="M151" s="3" t="n">
        <v>-3.17357375934079E-007</v>
      </c>
      <c r="N151" s="3" t="n">
        <v>4.4839489419246E-006</v>
      </c>
      <c r="O151" s="3" t="n">
        <v>-8.33860838156397E-007</v>
      </c>
      <c r="P151" s="3" t="n">
        <v>-2.01610637304838E-005</v>
      </c>
      <c r="Q151" s="3" t="n">
        <v>5.1318297664693E-006</v>
      </c>
      <c r="R151" s="2"/>
      <c r="S151" s="2"/>
      <c r="T151" s="3" t="n">
        <v>0.0524531789124012</v>
      </c>
      <c r="U151" s="2" t="n">
        <v>0.0807592943310737</v>
      </c>
      <c r="V151" s="3" t="n">
        <v>-0.00039493796066381</v>
      </c>
      <c r="W151" s="3" t="n">
        <v>0.00225335685536265</v>
      </c>
      <c r="X151" s="3" t="n">
        <v>0.000242806985625065</v>
      </c>
      <c r="Y151" s="3" t="n">
        <v>0.000397451949538663</v>
      </c>
      <c r="Z151" s="3" t="n">
        <v>-7.26376811144291E-006</v>
      </c>
      <c r="AA151" s="3" t="n">
        <v>-2.62911544268718E-006</v>
      </c>
      <c r="AB151" s="3" t="n">
        <v>-2.57116857937944E-006</v>
      </c>
      <c r="AC151" s="3" t="n">
        <v>5.77101309318095E-006</v>
      </c>
      <c r="AD151" s="3" t="n">
        <v>-3.71814371646905E-006</v>
      </c>
      <c r="AE151" s="3" t="n">
        <v>9.00308532436611E-006</v>
      </c>
      <c r="AF151" s="3" t="n">
        <v>-1.00720058071601E-006</v>
      </c>
      <c r="AG151" s="3" t="n">
        <v>2.82071346191514E-006</v>
      </c>
      <c r="AH151" s="2"/>
      <c r="AI151" s="2"/>
      <c r="AJ151" s="2"/>
      <c r="AK151" s="2"/>
      <c r="AL151" s="2" t="n">
        <v>0.0502139814198017</v>
      </c>
      <c r="AM151" s="2" t="n">
        <v>0.0611028186976909</v>
      </c>
      <c r="AN151" s="3" t="n">
        <v>-0.00138992548454552</v>
      </c>
      <c r="AO151" s="3" t="n">
        <v>0.000486542121507227</v>
      </c>
      <c r="AP151" s="3" t="n">
        <v>-1.01188979897415E-005</v>
      </c>
      <c r="AQ151" s="3" t="n">
        <v>6.66685718897497E-006</v>
      </c>
      <c r="AR151" s="3" t="n">
        <v>-1.84035263828263E-006</v>
      </c>
      <c r="AS151" s="3" t="n">
        <v>-1.99154032998194E-006</v>
      </c>
      <c r="AT151" s="3" t="n">
        <v>-6.04969636697205E-006</v>
      </c>
      <c r="AU151" s="3" t="n">
        <v>-2.3996681193239E-006</v>
      </c>
      <c r="AV151" s="3" t="n">
        <v>-8.72852160682668E-006</v>
      </c>
      <c r="AW151" s="3" t="n">
        <v>-2.63377137343923E-006</v>
      </c>
      <c r="AX151" s="2"/>
      <c r="AY151" s="2"/>
      <c r="AZ151" s="2"/>
      <c r="BA151" s="2"/>
      <c r="BB151" s="2"/>
      <c r="BC151" s="2"/>
      <c r="BD151" s="3" t="n">
        <v>0.0332869514822959</v>
      </c>
      <c r="BE151" s="3" t="n">
        <v>0.0792330205440521</v>
      </c>
      <c r="BF151" s="3" t="n">
        <v>6.29106807537027E-007</v>
      </c>
      <c r="BG151" s="3" t="n">
        <v>1.77054096184292E-006</v>
      </c>
      <c r="BH151" s="3" t="n">
        <v>-1.89101956493686E-006</v>
      </c>
      <c r="BI151" s="3" t="n">
        <v>1.65011954322835E-006</v>
      </c>
      <c r="BJ151" s="3" t="n">
        <v>-1.70146438449592E-006</v>
      </c>
      <c r="BK151" s="3" t="n">
        <v>-6.87934198140283E-006</v>
      </c>
      <c r="BL151" s="3" t="n">
        <v>4.81702272736583E-006</v>
      </c>
      <c r="BM151" s="3" t="n">
        <v>6.653023774561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34826284646987</v>
      </c>
      <c r="BW151" s="2" t="n">
        <v>0.00496754795312881</v>
      </c>
      <c r="BX151" s="3" t="n">
        <v>-0.00162692507728934</v>
      </c>
      <c r="BY151" s="3" t="n">
        <v>-0.00115511240437626</v>
      </c>
      <c r="BZ151" s="3" t="n">
        <v>0.00135079759638756</v>
      </c>
      <c r="CA151" s="3" t="n">
        <v>0.00023450244043488</v>
      </c>
      <c r="CB151" s="3" t="n">
        <v>-0.000138299525133334</v>
      </c>
      <c r="CC151" s="3" t="n">
        <v>-0.00111416296567767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22720929980278</v>
      </c>
      <c r="CO151" s="2" t="n">
        <v>0.0801322981715202</v>
      </c>
      <c r="CP151" s="3" t="n">
        <v>0.00138096523005515</v>
      </c>
      <c r="CQ151" s="2" t="n">
        <v>0.00108502514194697</v>
      </c>
      <c r="CR151" s="3" t="n">
        <v>0.000215295483940281</v>
      </c>
      <c r="CS151" s="3" t="n">
        <v>0.000216868371353484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3566282093524</v>
      </c>
      <c r="DG151" s="2" t="n">
        <v>0.035178255289793</v>
      </c>
      <c r="DH151" s="3" t="n">
        <v>-4.41637394033023E-006</v>
      </c>
      <c r="DI151" s="3" t="n">
        <v>7.98735636635683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3493997305631</v>
      </c>
      <c r="DY151" s="2" t="n">
        <v>0.0469663590192794</v>
      </c>
    </row>
    <row r="152" customFormat="false" ht="11.25" hidden="false" customHeight="false" outlineLevel="0" collapsed="false">
      <c r="A152" s="1" t="n">
        <v>146</v>
      </c>
      <c r="B152" s="2" t="n">
        <v>0.105965942144393</v>
      </c>
      <c r="C152" s="2" t="n">
        <v>0.0266470722854137</v>
      </c>
      <c r="D152" s="3" t="n">
        <v>-0.00199167663231492</v>
      </c>
      <c r="E152" s="3" t="n">
        <v>-0.000796510197687894</v>
      </c>
      <c r="F152" s="3" t="n">
        <v>0.00170442787930369</v>
      </c>
      <c r="G152" s="3" t="n">
        <v>-0.00211348547600209</v>
      </c>
      <c r="H152" s="3" t="n">
        <v>-0.000266082410234957</v>
      </c>
      <c r="I152" s="3" t="n">
        <v>-0.000641833466943353</v>
      </c>
      <c r="J152" s="3" t="n">
        <v>3.15442321152659E-008</v>
      </c>
      <c r="K152" s="3" t="n">
        <v>-2.43032354774186E-006</v>
      </c>
      <c r="L152" s="3" t="n">
        <v>-3.53305199496389E-006</v>
      </c>
      <c r="M152" s="3" t="n">
        <v>4.64815400391671E-007</v>
      </c>
      <c r="N152" s="3" t="n">
        <v>-1.69775830727303E-005</v>
      </c>
      <c r="O152" s="3" t="n">
        <v>-2.26042334361409E-006</v>
      </c>
      <c r="P152" s="3" t="n">
        <v>-1.32809254864696E-005</v>
      </c>
      <c r="Q152" s="3" t="n">
        <v>2.50664431433733E-008</v>
      </c>
      <c r="R152" s="2"/>
      <c r="S152" s="2"/>
      <c r="T152" s="2" t="n">
        <v>0.0636960566043853</v>
      </c>
      <c r="U152" s="2" t="n">
        <v>0.0688240826129913</v>
      </c>
      <c r="V152" s="3" t="n">
        <v>0.000181360446731559</v>
      </c>
      <c r="W152" s="3" t="n">
        <v>0.00222766306251287</v>
      </c>
      <c r="X152" s="3" t="n">
        <v>0.00033291956060566</v>
      </c>
      <c r="Y152" s="3" t="n">
        <v>0.00032892235321924</v>
      </c>
      <c r="Z152" s="3" t="n">
        <v>7.46577129007164E-008</v>
      </c>
      <c r="AA152" s="3" t="n">
        <v>-1.27238909044535E-005</v>
      </c>
      <c r="AB152" s="3" t="n">
        <v>-7.08302832208573E-006</v>
      </c>
      <c r="AC152" s="3" t="n">
        <v>-9.2221780505497E-006</v>
      </c>
      <c r="AD152" s="3" t="n">
        <v>5.5291370699706E-006</v>
      </c>
      <c r="AE152" s="3" t="n">
        <v>8.759721822571E-006</v>
      </c>
      <c r="AF152" s="3" t="n">
        <v>1.18916989322315E-006</v>
      </c>
      <c r="AG152" s="3" t="n">
        <v>-2.36145729104464E-006</v>
      </c>
      <c r="AH152" s="2"/>
      <c r="AI152" s="2"/>
      <c r="AJ152" s="2"/>
      <c r="AK152" s="2"/>
      <c r="AL152" s="2" t="n">
        <v>0.0522891320288181</v>
      </c>
      <c r="AM152" s="2" t="n">
        <v>0.0523391664028167</v>
      </c>
      <c r="AN152" s="3" t="n">
        <v>-0.0013633071212098</v>
      </c>
      <c r="AO152" s="3" t="n">
        <v>0.000693644164130091</v>
      </c>
      <c r="AP152" s="3" t="n">
        <v>-3.65892879017337E-006</v>
      </c>
      <c r="AQ152" s="3" t="n">
        <v>-6.82880272506736E-006</v>
      </c>
      <c r="AR152" s="3" t="n">
        <v>-5.01780687045538E-006</v>
      </c>
      <c r="AS152" s="3" t="n">
        <v>1.5623386389052E-006</v>
      </c>
      <c r="AT152" s="3" t="n">
        <v>-3.42089424520963E-006</v>
      </c>
      <c r="AU152" s="3" t="n">
        <v>-4.60181900052703E-006</v>
      </c>
      <c r="AV152" s="3" t="n">
        <v>-1.82738731382414E-005</v>
      </c>
      <c r="AW152" s="3" t="n">
        <v>-3.29977797264291E-006</v>
      </c>
      <c r="AX152" s="2"/>
      <c r="AY152" s="2"/>
      <c r="AZ152" s="2"/>
      <c r="BA152" s="2"/>
      <c r="BB152" s="2"/>
      <c r="BC152" s="2"/>
      <c r="BD152" s="3" t="n">
        <v>0.0487035773694515</v>
      </c>
      <c r="BE152" s="3" t="n">
        <v>0.0823747664690017</v>
      </c>
      <c r="BF152" s="3" t="n">
        <v>-3.80571805180807E-006</v>
      </c>
      <c r="BG152" s="3" t="n">
        <v>-1.80416589046217E-006</v>
      </c>
      <c r="BH152" s="3" t="n">
        <v>-6.42626503122301E-007</v>
      </c>
      <c r="BI152" s="3" t="n">
        <v>-4.79605887448997E-006</v>
      </c>
      <c r="BJ152" s="3" t="n">
        <v>-8.11801146483048E-006</v>
      </c>
      <c r="BK152" s="3" t="n">
        <v>-7.82475763116963E-006</v>
      </c>
      <c r="BL152" s="3" t="n">
        <v>-9.4682118287892E-006</v>
      </c>
      <c r="BM152" s="3" t="n">
        <v>3.30281022797862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06626433134079</v>
      </c>
      <c r="BW152" s="2" t="n">
        <v>-0.00800018291920423</v>
      </c>
      <c r="BX152" s="3" t="n">
        <v>-0.00187509192619472</v>
      </c>
      <c r="BY152" s="3" t="n">
        <v>-0.000709068379364907</v>
      </c>
      <c r="BZ152" s="3" t="n">
        <v>0.00140315538737922</v>
      </c>
      <c r="CA152" s="3" t="n">
        <v>-0.000112514899228699</v>
      </c>
      <c r="CB152" s="2" t="n">
        <v>-0.000245999923208728</v>
      </c>
      <c r="CC152" s="3" t="n">
        <v>-0.00100851140450686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3263740837574</v>
      </c>
      <c r="CO152" s="2" t="n">
        <v>0.0706889629364013</v>
      </c>
      <c r="CP152" s="3" t="n">
        <v>0.0015770299360156</v>
      </c>
      <c r="CQ152" s="3" t="n">
        <v>0.000707377505023032</v>
      </c>
      <c r="CR152" s="3" t="n">
        <v>0.00025881000328809</v>
      </c>
      <c r="CS152" s="3" t="n">
        <v>0.000172893283888697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81208376586437</v>
      </c>
      <c r="DG152" s="2" t="n">
        <v>0.0380723439157009</v>
      </c>
      <c r="DH152" s="3" t="n">
        <v>-0.000239509448874741</v>
      </c>
      <c r="DI152" s="3" t="n">
        <v>-5.82160282647237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57974730432033</v>
      </c>
      <c r="DY152" s="3" t="n">
        <v>0.0509279407560825</v>
      </c>
    </row>
    <row r="153" customFormat="false" ht="11.25" hidden="false" customHeight="false" outlineLevel="0" collapsed="false">
      <c r="A153" s="1" t="n">
        <v>147</v>
      </c>
      <c r="B153" s="2" t="n">
        <v>0.0871276780962944</v>
      </c>
      <c r="C153" s="3" t="n">
        <v>0.00347126461565494</v>
      </c>
      <c r="D153" s="3" t="n">
        <v>-0.00224581593647599</v>
      </c>
      <c r="E153" s="3" t="n">
        <v>-0.000246509036514908</v>
      </c>
      <c r="F153" s="3" t="n">
        <v>0.00119272526353597</v>
      </c>
      <c r="G153" s="3" t="n">
        <v>-0.0025536511093378</v>
      </c>
      <c r="H153" s="3" t="n">
        <v>-0.000453683285741135</v>
      </c>
      <c r="I153" s="3" t="n">
        <v>-0.000514797982759773</v>
      </c>
      <c r="J153" s="3" t="n">
        <v>-6.06873845754307E-006</v>
      </c>
      <c r="K153" s="3" t="n">
        <v>-6.34301886748289E-006</v>
      </c>
      <c r="L153" s="3" t="n">
        <v>2.32154752666247E-006</v>
      </c>
      <c r="M153" s="3" t="n">
        <v>3.31654359797539E-006</v>
      </c>
      <c r="N153" s="3" t="n">
        <v>5.80538380745565E-006</v>
      </c>
      <c r="O153" s="3" t="n">
        <v>1.11953686428023E-005</v>
      </c>
      <c r="P153" s="3" t="n">
        <v>-7.47889043850591E-006</v>
      </c>
      <c r="Q153" s="3" t="n">
        <v>1.05927792901638E-005</v>
      </c>
      <c r="R153" s="2"/>
      <c r="S153" s="2"/>
      <c r="T153" s="3" t="n">
        <v>0.0679549947381019</v>
      </c>
      <c r="U153" s="2" t="n">
        <v>0.058517750352621</v>
      </c>
      <c r="V153" s="3" t="n">
        <v>0.000652005022857338</v>
      </c>
      <c r="W153" s="3" t="n">
        <v>0.00212021870538592</v>
      </c>
      <c r="X153" s="3" t="n">
        <v>0.000389433436794206</v>
      </c>
      <c r="Y153" s="3" t="n">
        <v>0.000221083246287889</v>
      </c>
      <c r="Z153" s="3" t="n">
        <v>-1.25948135973885E-005</v>
      </c>
      <c r="AA153" s="3" t="n">
        <v>-1.22318833746248E-005</v>
      </c>
      <c r="AB153" s="3" t="n">
        <v>-4.96080156153766E-006</v>
      </c>
      <c r="AC153" s="3" t="n">
        <v>2.70939335678122E-006</v>
      </c>
      <c r="AD153" s="3" t="n">
        <v>-1.18525886136922E-005</v>
      </c>
      <c r="AE153" s="3" t="n">
        <v>-1.04456094049965E-005</v>
      </c>
      <c r="AF153" s="3" t="n">
        <v>-1.12684674604679E-005</v>
      </c>
      <c r="AG153" s="3" t="n">
        <v>-5.25421592101338E-006</v>
      </c>
      <c r="AH153" s="2"/>
      <c r="AI153" s="2"/>
      <c r="AJ153" s="2"/>
      <c r="AK153" s="2"/>
      <c r="AL153" s="2" t="n">
        <v>0.0565750561654567</v>
      </c>
      <c r="AM153" s="2" t="n">
        <v>0.0484915077686309</v>
      </c>
      <c r="AN153" s="2" t="n">
        <v>-0.00138030166272074</v>
      </c>
      <c r="AO153" s="3" t="n">
        <v>0.000881950836628675</v>
      </c>
      <c r="AP153" s="3" t="n">
        <v>-1.15976235974812E-005</v>
      </c>
      <c r="AQ153" s="3" t="n">
        <v>-5.75361696064646E-007</v>
      </c>
      <c r="AR153" s="3" t="n">
        <v>-5.68185441807145E-006</v>
      </c>
      <c r="AS153" s="3" t="n">
        <v>-1.03883667179616E-006</v>
      </c>
      <c r="AT153" s="3" t="n">
        <v>-8.81003870745189E-006</v>
      </c>
      <c r="AU153" s="3" t="n">
        <v>-9.45944793784292E-006</v>
      </c>
      <c r="AV153" s="3" t="n">
        <v>-1.15284201456233E-005</v>
      </c>
      <c r="AW153" s="3" t="n">
        <v>-7.46357784464635E-007</v>
      </c>
      <c r="AX153" s="2"/>
      <c r="AY153" s="2"/>
      <c r="AZ153" s="2"/>
      <c r="BA153" s="2"/>
      <c r="BB153" s="2"/>
      <c r="BC153" s="2"/>
      <c r="BD153" s="3" t="n">
        <v>0.0641929656267166</v>
      </c>
      <c r="BE153" s="3" t="n">
        <v>0.0800566375255584</v>
      </c>
      <c r="BF153" s="3" t="n">
        <v>3.03662091027945E-006</v>
      </c>
      <c r="BG153" s="3" t="n">
        <v>1.21636458061402E-005</v>
      </c>
      <c r="BH153" s="3" t="n">
        <v>-1.86827110155718E-005</v>
      </c>
      <c r="BI153" s="3" t="n">
        <v>6.05217474003438E-006</v>
      </c>
      <c r="BJ153" s="3" t="n">
        <v>-1.37360757435089E-005</v>
      </c>
      <c r="BK153" s="3" t="n">
        <v>-5.47257855032512E-007</v>
      </c>
      <c r="BL153" s="3" t="n">
        <v>2.01507755264174E-005</v>
      </c>
      <c r="BM153" s="3" t="n">
        <v>1.13871437861234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846767798066139</v>
      </c>
      <c r="BW153" s="2" t="n">
        <v>-0.0141388168558478</v>
      </c>
      <c r="BX153" s="3" t="n">
        <v>-0.00188682787120342</v>
      </c>
      <c r="BY153" s="3" t="n">
        <v>-0.000227336044190451</v>
      </c>
      <c r="BZ153" s="3" t="n">
        <v>0.00136597256641835</v>
      </c>
      <c r="CA153" s="3" t="n">
        <v>-0.000455240020528435</v>
      </c>
      <c r="CB153" s="3" t="n">
        <v>-0.000305979046970605</v>
      </c>
      <c r="CC153" s="3" t="n">
        <v>-0.0010412976844236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22382259368896</v>
      </c>
      <c r="CO153" s="2" t="n">
        <v>0.0629244521260261</v>
      </c>
      <c r="CP153" s="3" t="n">
        <v>0.00163731828797608</v>
      </c>
      <c r="CQ153" s="3" t="n">
        <v>0.000359220750397071</v>
      </c>
      <c r="CR153" s="3" t="n">
        <v>0.000345855398336425</v>
      </c>
      <c r="CS153" s="3" t="n">
        <v>0.000162564261700026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57486452162265</v>
      </c>
      <c r="DG153" s="2" t="n">
        <v>0.0427039414644241</v>
      </c>
      <c r="DH153" s="3" t="n">
        <v>-0.000564823276363313</v>
      </c>
      <c r="DI153" s="3" t="n">
        <v>4.51384985353797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1616840958595</v>
      </c>
      <c r="DY153" s="2" t="n">
        <v>0.0596715956926345</v>
      </c>
    </row>
    <row r="154" customFormat="false" ht="11.25" hidden="false" customHeight="false" outlineLevel="0" collapsed="false">
      <c r="A154" s="1" t="n">
        <v>148</v>
      </c>
      <c r="B154" s="2" t="n">
        <v>0.0721122249960899</v>
      </c>
      <c r="C154" s="3" t="n">
        <v>0.0103311175480485</v>
      </c>
      <c r="D154" s="3" t="n">
        <v>-0.00207288190722465</v>
      </c>
      <c r="E154" s="3" t="n">
        <v>0.00044438854092732</v>
      </c>
      <c r="F154" s="3" t="n">
        <v>0.000254311686148867</v>
      </c>
      <c r="G154" s="3" t="n">
        <v>-0.00280801719054579</v>
      </c>
      <c r="H154" s="3" t="n">
        <v>-0.000351763592334464</v>
      </c>
      <c r="I154" s="3" t="n">
        <v>-0.0002817670465447</v>
      </c>
      <c r="J154" s="3" t="n">
        <v>6.40781036054249E-006</v>
      </c>
      <c r="K154" s="3" t="n">
        <v>1.46116144605912E-006</v>
      </c>
      <c r="L154" s="3" t="n">
        <v>-1.03768052213126E-005</v>
      </c>
      <c r="M154" s="3" t="n">
        <v>1.05561384771135E-005</v>
      </c>
      <c r="N154" s="3" t="n">
        <v>-8.90623687155311E-006</v>
      </c>
      <c r="O154" s="3" t="n">
        <v>1.21469602163415E-005</v>
      </c>
      <c r="P154" s="3" t="n">
        <v>1.44209889185731E-005</v>
      </c>
      <c r="Q154" s="3" t="n">
        <v>3.6598155475076E-006</v>
      </c>
      <c r="R154" s="2"/>
      <c r="S154" s="2"/>
      <c r="T154" s="2" t="n">
        <v>0.0701874122023582</v>
      </c>
      <c r="U154" s="2" t="n">
        <v>0.0527068600058555</v>
      </c>
      <c r="V154" s="3" t="n">
        <v>0.000958390883170068</v>
      </c>
      <c r="W154" s="3" t="n">
        <v>0.00185652670916169</v>
      </c>
      <c r="X154" s="3" t="n">
        <v>0.000419866031734272</v>
      </c>
      <c r="Y154" s="3" t="n">
        <v>0.000148845312651246</v>
      </c>
      <c r="Z154" s="3" t="n">
        <v>-1.11059512164501E-006</v>
      </c>
      <c r="AA154" s="3" t="n">
        <v>1.71408913729465E-008</v>
      </c>
      <c r="AB154" s="3" t="n">
        <v>-6.17115256318356E-006</v>
      </c>
      <c r="AC154" s="3" t="n">
        <v>-8.77209458849392E-006</v>
      </c>
      <c r="AD154" s="3" t="n">
        <v>-1.260565454686E-006</v>
      </c>
      <c r="AE154" s="3" t="n">
        <v>-3.55512895566789E-007</v>
      </c>
      <c r="AF154" s="3" t="n">
        <v>-7.23110269973403E-006</v>
      </c>
      <c r="AG154" s="3" t="n">
        <v>-3.65009600500343E-006</v>
      </c>
      <c r="AH154" s="2"/>
      <c r="AI154" s="2"/>
      <c r="AJ154" s="2"/>
      <c r="AK154" s="2"/>
      <c r="AL154" s="2" t="n">
        <v>0.0595983453094959</v>
      </c>
      <c r="AM154" s="2" t="n">
        <v>0.050816610455513</v>
      </c>
      <c r="AN154" s="3" t="n">
        <v>-0.00134670850820839</v>
      </c>
      <c r="AO154" s="3" t="n">
        <v>0.00116920319851487</v>
      </c>
      <c r="AP154" s="3" t="n">
        <v>-4.41901511294418E-006</v>
      </c>
      <c r="AQ154" s="3" t="n">
        <v>9.25169842957984E-006</v>
      </c>
      <c r="AR154" s="3" t="n">
        <v>-1.27438333947793E-005</v>
      </c>
      <c r="AS154" s="3" t="n">
        <v>-1.34098090711631E-005</v>
      </c>
      <c r="AT154" s="3" t="n">
        <v>3.67395796274649E-006</v>
      </c>
      <c r="AU154" s="3" t="n">
        <v>-2.79526084341341E-005</v>
      </c>
      <c r="AV154" s="3" t="n">
        <v>-4.08440519095165E-006</v>
      </c>
      <c r="AW154" s="3" t="n">
        <v>-1.33479998112306E-005</v>
      </c>
      <c r="AX154" s="2"/>
      <c r="AY154" s="2"/>
      <c r="AZ154" s="2"/>
      <c r="BA154" s="2"/>
      <c r="BB154" s="2"/>
      <c r="BC154" s="2"/>
      <c r="BD154" s="3" t="n">
        <v>0.0756049081683158</v>
      </c>
      <c r="BE154" s="3" t="n">
        <v>0.0687820836901664</v>
      </c>
      <c r="BF154" s="3" t="n">
        <v>1.01666728369309E-005</v>
      </c>
      <c r="BG154" s="3" t="n">
        <v>-1.07521409518085E-005</v>
      </c>
      <c r="BH154" s="3" t="n">
        <v>1.18072475743247E-005</v>
      </c>
      <c r="BI154" s="3" t="n">
        <v>-2.19006551560596E-006</v>
      </c>
      <c r="BJ154" s="3" t="n">
        <v>-1.31879533000756E-005</v>
      </c>
      <c r="BK154" s="3" t="n">
        <v>4.03026888307067E-006</v>
      </c>
      <c r="BL154" s="3" t="n">
        <v>7.38549351808615E-006</v>
      </c>
      <c r="BM154" s="3" t="n">
        <v>-1.75401346496073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798004120588302</v>
      </c>
      <c r="BW154" s="2" t="n">
        <v>-0.0305687915533781</v>
      </c>
      <c r="BX154" s="3" t="n">
        <v>-0.00189294409938156</v>
      </c>
      <c r="BY154" s="3" t="n">
        <v>0.000219240930164232</v>
      </c>
      <c r="BZ154" s="3" t="n">
        <v>0.00126107351388782</v>
      </c>
      <c r="CA154" s="3" t="n">
        <v>-0.000776785833295434</v>
      </c>
      <c r="CB154" s="3" t="n">
        <v>-0.000545253860764205</v>
      </c>
      <c r="CC154" s="3" t="n">
        <v>-0.001055784872733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596099533140659</v>
      </c>
      <c r="CO154" s="2" t="n">
        <v>0.047240138053894</v>
      </c>
      <c r="CP154" s="3" t="n">
        <v>0.00172785227186977</v>
      </c>
      <c r="CQ154" s="3" t="n">
        <v>3.15879879053682E-005</v>
      </c>
      <c r="CR154" s="3" t="n">
        <v>0.000466326193418353</v>
      </c>
      <c r="CS154" s="3" t="n">
        <v>4.91502323711756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19501376152038</v>
      </c>
      <c r="DG154" s="2" t="n">
        <v>0.0340832024812698</v>
      </c>
      <c r="DH154" s="3" t="n">
        <v>-0.000717949122190475</v>
      </c>
      <c r="DI154" s="3" t="n">
        <v>0.000341452396241948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35624730587005</v>
      </c>
      <c r="DY154" s="2" t="n">
        <v>0.0516326576471328</v>
      </c>
    </row>
    <row r="155" customFormat="false" ht="11.25" hidden="false" customHeight="false" outlineLevel="0" collapsed="false">
      <c r="A155" s="1" t="n">
        <v>149</v>
      </c>
      <c r="B155" s="2" t="n">
        <v>0.073537640273571</v>
      </c>
      <c r="C155" s="2" t="n">
        <v>-0.0010666394373402</v>
      </c>
      <c r="D155" s="3" t="n">
        <v>-0.001840699929744</v>
      </c>
      <c r="E155" s="3" t="n">
        <v>0.000739417213480919</v>
      </c>
      <c r="F155" s="3" t="n">
        <v>-0.000489217636641115</v>
      </c>
      <c r="G155" s="3" t="n">
        <v>-0.00257721100933849</v>
      </c>
      <c r="H155" s="3" t="n">
        <v>-0.000236622436204925</v>
      </c>
      <c r="I155" s="3" t="n">
        <v>-0.000326298526488244</v>
      </c>
      <c r="J155" s="3" t="n">
        <v>7.72720613895217E-006</v>
      </c>
      <c r="K155" s="3" t="n">
        <v>-8.93074411578709E-006</v>
      </c>
      <c r="L155" s="3" t="n">
        <v>2.45788470465413E-007</v>
      </c>
      <c r="M155" s="3" t="n">
        <v>5.95685560256242E-006</v>
      </c>
      <c r="N155" s="3" t="n">
        <v>-3.10955329041462E-006</v>
      </c>
      <c r="O155" s="3" t="n">
        <v>-1.16821447591064E-005</v>
      </c>
      <c r="P155" s="3" t="n">
        <v>-3.96383529732702E-006</v>
      </c>
      <c r="Q155" s="3" t="n">
        <v>-9.59367116593057E-006</v>
      </c>
      <c r="R155" s="2"/>
      <c r="S155" s="2"/>
      <c r="T155" s="2" t="n">
        <v>0.0781261771917343</v>
      </c>
      <c r="U155" s="2" t="n">
        <v>0.0452801473438739</v>
      </c>
      <c r="V155" s="3" t="n">
        <v>0.00123762665316462</v>
      </c>
      <c r="W155" s="3" t="n">
        <v>0.00175120984204113</v>
      </c>
      <c r="X155" s="3" t="n">
        <v>0.000500816677231341</v>
      </c>
      <c r="Y155" s="3" t="n">
        <v>8.57597551657818E-005</v>
      </c>
      <c r="Z155" s="3" t="n">
        <v>7.47917738408432E-006</v>
      </c>
      <c r="AA155" s="3" t="n">
        <v>-1.09695974970236E-005</v>
      </c>
      <c r="AB155" s="3" t="n">
        <v>-3.66061698287012E-007</v>
      </c>
      <c r="AC155" s="3" t="n">
        <v>-1.17321906145662E-005</v>
      </c>
      <c r="AD155" s="3" t="n">
        <v>6.55740166166651E-007</v>
      </c>
      <c r="AE155" s="3" t="n">
        <v>4.33777358921361E-006</v>
      </c>
      <c r="AF155" s="3" t="n">
        <v>-1.6574264236624E-006</v>
      </c>
      <c r="AG155" s="3" t="n">
        <v>-1.66391037055291E-005</v>
      </c>
      <c r="AH155" s="2"/>
      <c r="AI155" s="2"/>
      <c r="AJ155" s="2"/>
      <c r="AK155" s="2"/>
      <c r="AL155" s="3" t="n">
        <v>0.0704856514930725</v>
      </c>
      <c r="AM155" s="2" t="n">
        <v>0.0495844110846519</v>
      </c>
      <c r="AN155" s="3" t="n">
        <v>-0.00117090123239904</v>
      </c>
      <c r="AO155" s="2" t="n">
        <v>0.0015101758763194</v>
      </c>
      <c r="AP155" s="3" t="n">
        <v>-2.00919730559689E-005</v>
      </c>
      <c r="AQ155" s="3" t="n">
        <v>-7.33356318960432E-006</v>
      </c>
      <c r="AR155" s="3" t="n">
        <v>-1.02643298305338E-005</v>
      </c>
      <c r="AS155" s="3" t="n">
        <v>2.96701296065293E-006</v>
      </c>
      <c r="AT155" s="3" t="n">
        <v>5.68542463952326E-006</v>
      </c>
      <c r="AU155" s="3" t="n">
        <v>-1.7374703020323E-005</v>
      </c>
      <c r="AV155" s="3" t="n">
        <v>-1.47204709719517E-005</v>
      </c>
      <c r="AW155" s="3" t="n">
        <v>-2.78569768852321E-005</v>
      </c>
      <c r="AX155" s="2"/>
      <c r="AY155" s="2"/>
      <c r="AZ155" s="2"/>
      <c r="BA155" s="2"/>
      <c r="BB155" s="2"/>
      <c r="BC155" s="2"/>
      <c r="BD155" s="3" t="n">
        <v>0.0829489901661872</v>
      </c>
      <c r="BE155" s="3" t="n">
        <v>0.0555636920034885</v>
      </c>
      <c r="BF155" s="3" t="n">
        <v>-2.1401550839073E-005</v>
      </c>
      <c r="BG155" s="3" t="n">
        <v>-8.35700302559416E-006</v>
      </c>
      <c r="BH155" s="3" t="n">
        <v>3.06544279737863E-006</v>
      </c>
      <c r="BI155" s="3" t="n">
        <v>-1.15843768071499E-005</v>
      </c>
      <c r="BJ155" s="3" t="n">
        <v>-8.78943956195144E-006</v>
      </c>
      <c r="BK155" s="3" t="n">
        <v>4.57817259302828E-006</v>
      </c>
      <c r="BL155" s="3" t="n">
        <v>-1.67883699759841E-005</v>
      </c>
      <c r="BM155" s="3" t="n">
        <v>5.53923018742352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18917569518089</v>
      </c>
      <c r="BW155" s="2" t="n">
        <v>-0.0397270955145359</v>
      </c>
      <c r="BX155" s="3" t="n">
        <v>-0.0016956019680947</v>
      </c>
      <c r="BY155" s="3" t="n">
        <v>0.000702445511706173</v>
      </c>
      <c r="BZ155" s="3" t="n">
        <v>0.00106344057712703</v>
      </c>
      <c r="CA155" s="3" t="n">
        <v>-0.00110288045834749</v>
      </c>
      <c r="CB155" s="3" t="n">
        <v>-0.000840484164655208</v>
      </c>
      <c r="CC155" s="3" t="n">
        <v>-0.000893741380423307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45438304543495</v>
      </c>
      <c r="CO155" s="2" t="n">
        <v>0.036063227802515</v>
      </c>
      <c r="CP155" s="3" t="n">
        <v>0.00165891007054597</v>
      </c>
      <c r="CQ155" s="3" t="n">
        <v>-0.000395952112739905</v>
      </c>
      <c r="CR155" s="3" t="n">
        <v>0.000509437115397304</v>
      </c>
      <c r="CS155" s="3" t="n">
        <v>-8.08077165856957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39543512463569</v>
      </c>
      <c r="DG155" s="2" t="n">
        <v>0.0210577715188264</v>
      </c>
      <c r="DH155" s="3" t="n">
        <v>-0.000658070552162826</v>
      </c>
      <c r="DI155" s="3" t="n">
        <v>0.0006198665359988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56083557009697</v>
      </c>
      <c r="DY155" s="3" t="n">
        <v>0.0309161711484193</v>
      </c>
    </row>
    <row r="156" customFormat="false" ht="11.25" hidden="false" customHeight="false" outlineLevel="0" collapsed="false">
      <c r="A156" s="1" t="n">
        <v>150</v>
      </c>
      <c r="B156" s="3" t="n">
        <v>0.0529568381607532</v>
      </c>
      <c r="C156" s="2" t="n">
        <v>-0.0129234129562974</v>
      </c>
      <c r="D156" s="3" t="n">
        <v>-0.00176076707430183</v>
      </c>
      <c r="E156" s="3" t="n">
        <v>0.00113773520570248</v>
      </c>
      <c r="F156" s="3" t="n">
        <v>-0.00102676439564675</v>
      </c>
      <c r="G156" s="3" t="n">
        <v>-0.00234052073210477</v>
      </c>
      <c r="H156" s="3" t="n">
        <v>-0.000185501354280859</v>
      </c>
      <c r="I156" s="3" t="n">
        <v>-0.000312999211018905</v>
      </c>
      <c r="J156" s="3" t="n">
        <v>-1.29418367578182E-005</v>
      </c>
      <c r="K156" s="3" t="n">
        <v>-6.96203915140358E-006</v>
      </c>
      <c r="L156" s="3" t="n">
        <v>3.66253061656607E-006</v>
      </c>
      <c r="M156" s="3" t="n">
        <v>-7.66508674132637E-006</v>
      </c>
      <c r="N156" s="3" t="n">
        <v>-9.37353263452678E-007</v>
      </c>
      <c r="O156" s="3" t="n">
        <v>2.28689418690919E-006</v>
      </c>
      <c r="P156" s="3" t="n">
        <v>-6.94569371262332E-006</v>
      </c>
      <c r="Q156" s="3" t="n">
        <v>7.15872420187224E-006</v>
      </c>
      <c r="R156" s="2"/>
      <c r="S156" s="2"/>
      <c r="T156" s="2" t="n">
        <v>0.0810819268226623</v>
      </c>
      <c r="U156" s="2" t="n">
        <v>0.0303588639944791</v>
      </c>
      <c r="V156" s="3" t="n">
        <v>0.0016674876678735</v>
      </c>
      <c r="W156" s="3" t="n">
        <v>0.00153532740660011</v>
      </c>
      <c r="X156" s="3" t="n">
        <v>0.000605414679739624</v>
      </c>
      <c r="Y156" s="3" t="n">
        <v>3.14372628054115E-005</v>
      </c>
      <c r="Z156" s="3" t="n">
        <v>-1.09208676803973E-005</v>
      </c>
      <c r="AA156" s="3" t="n">
        <v>-1.3627379303216E-005</v>
      </c>
      <c r="AB156" s="3" t="n">
        <v>-1.93922960534109E-006</v>
      </c>
      <c r="AC156" s="3" t="n">
        <v>1.94220547200529E-006</v>
      </c>
      <c r="AD156" s="3" t="n">
        <v>4.21959794039139E-006</v>
      </c>
      <c r="AE156" s="3" t="n">
        <v>-3.1386159662361E-006</v>
      </c>
      <c r="AF156" s="3" t="n">
        <v>-1.68232145369984E-005</v>
      </c>
      <c r="AG156" s="3" t="n">
        <v>-6.19467073192936E-006</v>
      </c>
      <c r="AH156" s="2"/>
      <c r="AI156" s="2"/>
      <c r="AJ156" s="2"/>
      <c r="AK156" s="2"/>
      <c r="AL156" s="2" t="n">
        <v>0.082583300769329</v>
      </c>
      <c r="AM156" s="2" t="n">
        <v>0.0342638231813907</v>
      </c>
      <c r="AN156" s="3" t="n">
        <v>-0.000864502217154949</v>
      </c>
      <c r="AO156" s="3" t="n">
        <v>0.00196275906637311</v>
      </c>
      <c r="AP156" s="3" t="n">
        <v>5.67388724448392E-006</v>
      </c>
      <c r="AQ156" s="3" t="n">
        <v>-1.11421541078016E-005</v>
      </c>
      <c r="AR156" s="3" t="n">
        <v>-1.87130299309501E-005</v>
      </c>
      <c r="AS156" s="3" t="n">
        <v>-1.0805090823851E-005</v>
      </c>
      <c r="AT156" s="3" t="n">
        <v>-1.03548845800105E-005</v>
      </c>
      <c r="AU156" s="3" t="n">
        <v>-1.15565171654452E-005</v>
      </c>
      <c r="AV156" s="3" t="n">
        <v>-1.27308294395334E-005</v>
      </c>
      <c r="AW156" s="3" t="n">
        <v>-9.43430859479121E-006</v>
      </c>
      <c r="AX156" s="2"/>
      <c r="AY156" s="2"/>
      <c r="AZ156" s="2"/>
      <c r="BA156" s="2"/>
      <c r="BB156" s="2"/>
      <c r="BC156" s="2"/>
      <c r="BD156" s="3" t="n">
        <v>0.0772387087345123</v>
      </c>
      <c r="BE156" s="3" t="n">
        <v>0.0452594794332981</v>
      </c>
      <c r="BF156" s="3" t="n">
        <v>2.60346291724999E-006</v>
      </c>
      <c r="BG156" s="3" t="n">
        <v>5.42727730135084E-006</v>
      </c>
      <c r="BH156" s="3" t="n">
        <v>-1.24601392599288E-005</v>
      </c>
      <c r="BI156" s="3" t="n">
        <v>-4.07229390475549E-006</v>
      </c>
      <c r="BJ156" s="3" t="n">
        <v>-1.45407293530297E-005</v>
      </c>
      <c r="BK156" s="3" t="n">
        <v>-3.43867054652946E-006</v>
      </c>
      <c r="BL156" s="3" t="n">
        <v>1.37467577587813E-005</v>
      </c>
      <c r="BM156" s="3" t="n">
        <v>6.62809543428011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5025136321783</v>
      </c>
      <c r="BW156" s="2" t="n">
        <v>-0.0466025024652481</v>
      </c>
      <c r="BX156" s="3" t="n">
        <v>-0.00147909740917384</v>
      </c>
      <c r="BY156" s="3" t="n">
        <v>0.00103644572664052</v>
      </c>
      <c r="BZ156" s="3" t="n">
        <v>0.00082970131188631</v>
      </c>
      <c r="CA156" s="3" t="n">
        <v>-0.00135223509278148</v>
      </c>
      <c r="CB156" s="3" t="n">
        <v>-0.00109577388502657</v>
      </c>
      <c r="CC156" s="3" t="n">
        <v>-0.000644939951598644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52322678267955</v>
      </c>
      <c r="CO156" s="2" t="n">
        <v>0.0318347327411174</v>
      </c>
      <c r="CP156" s="3" t="n">
        <v>0.00149014650378376</v>
      </c>
      <c r="CQ156" s="3" t="n">
        <v>-0.000654273258987814</v>
      </c>
      <c r="CR156" s="3" t="n">
        <v>0.000538837804924696</v>
      </c>
      <c r="CS156" s="3" t="n">
        <v>-0.000319487910019233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93663337826728</v>
      </c>
      <c r="DG156" s="3" t="n">
        <v>0.00518481479957699</v>
      </c>
      <c r="DH156" s="3" t="n">
        <v>-0.000505155243445187</v>
      </c>
      <c r="DI156" s="3" t="n">
        <v>0.0008903261041268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6442232131958</v>
      </c>
      <c r="DY156" s="3" t="n">
        <v>0.0104042189195752</v>
      </c>
    </row>
    <row r="157" customFormat="false" ht="11.25" hidden="false" customHeight="false" outlineLevel="0" collapsed="false">
      <c r="A157" s="1" t="n">
        <v>151</v>
      </c>
      <c r="B157" s="2" t="n">
        <v>0.0278925634920597</v>
      </c>
      <c r="C157" s="2" t="n">
        <v>-0.00559495342895388</v>
      </c>
      <c r="D157" s="2" t="n">
        <v>-0.00149198714643716</v>
      </c>
      <c r="E157" s="3" t="n">
        <v>0.00171213340945541</v>
      </c>
      <c r="F157" s="3" t="n">
        <v>-0.00160821212921291</v>
      </c>
      <c r="G157" s="3" t="n">
        <v>-0.00203152606263756</v>
      </c>
      <c r="H157" s="3" t="n">
        <v>-0.000229338897042907</v>
      </c>
      <c r="I157" s="3" t="n">
        <v>-0.000375629548216238</v>
      </c>
      <c r="J157" s="3" t="n">
        <v>-3.44455838785506E-006</v>
      </c>
      <c r="K157" s="3" t="n">
        <v>1.25372462207451E-005</v>
      </c>
      <c r="L157" s="3" t="n">
        <v>9.34400148366876E-008</v>
      </c>
      <c r="M157" s="3" t="n">
        <v>8.3535860539996E-006</v>
      </c>
      <c r="N157" s="3" t="n">
        <v>-4.55893723483313E-006</v>
      </c>
      <c r="O157" s="3" t="n">
        <v>-1.06953041267843E-006</v>
      </c>
      <c r="P157" s="3" t="n">
        <v>1.65800497597956E-006</v>
      </c>
      <c r="Q157" s="3" t="n">
        <v>-9.53201288211857E-006</v>
      </c>
      <c r="R157" s="2"/>
      <c r="S157" s="2"/>
      <c r="T157" s="3" t="n">
        <v>0.0772117972373962</v>
      </c>
      <c r="U157" s="2" t="n">
        <v>0.0171723961830139</v>
      </c>
      <c r="V157" s="3" t="n">
        <v>0.00203307555057108</v>
      </c>
      <c r="W157" s="3" t="n">
        <v>0.00116069964133203</v>
      </c>
      <c r="X157" s="3" t="n">
        <v>0.000697229115758091</v>
      </c>
      <c r="Y157" s="3" t="n">
        <v>-0.000171776366187259</v>
      </c>
      <c r="Z157" s="3" t="n">
        <v>-9.96815288090147E-006</v>
      </c>
      <c r="AA157" s="3" t="n">
        <v>-4.94860205435543E-006</v>
      </c>
      <c r="AB157" s="3" t="n">
        <v>-5.37714583970228E-007</v>
      </c>
      <c r="AC157" s="3" t="n">
        <v>-5.11183316120877E-006</v>
      </c>
      <c r="AD157" s="3" t="n">
        <v>9.07852268028364E-007</v>
      </c>
      <c r="AE157" s="3" t="n">
        <v>-1.03646279967506E-005</v>
      </c>
      <c r="AF157" s="3" t="n">
        <v>1.21422490337863E-005</v>
      </c>
      <c r="AG157" s="3" t="n">
        <v>-1.32590412249555E-006</v>
      </c>
      <c r="AH157" s="2"/>
      <c r="AI157" s="2"/>
      <c r="AJ157" s="2"/>
      <c r="AK157" s="2"/>
      <c r="AL157" s="2" t="n">
        <v>0.0790636911988258</v>
      </c>
      <c r="AM157" s="2" t="n">
        <v>0.0194851141422987</v>
      </c>
      <c r="AN157" s="3" t="n">
        <v>-0.000381494668545201</v>
      </c>
      <c r="AO157" s="2" t="n">
        <v>0.00230501126497983</v>
      </c>
      <c r="AP157" s="3" t="n">
        <v>-9.01791463547851E-006</v>
      </c>
      <c r="AQ157" s="3" t="n">
        <v>-2.42013743445568E-006</v>
      </c>
      <c r="AR157" s="3" t="n">
        <v>5.68109089726931E-006</v>
      </c>
      <c r="AS157" s="3" t="n">
        <v>-1.27547555166529E-005</v>
      </c>
      <c r="AT157" s="3" t="n">
        <v>-2.95829340757336E-006</v>
      </c>
      <c r="AU157" s="3" t="n">
        <v>-1.2360868822725E-005</v>
      </c>
      <c r="AV157" s="3" t="n">
        <v>-9.00216491572791E-006</v>
      </c>
      <c r="AW157" s="3" t="n">
        <v>-1.11952722363639E-005</v>
      </c>
      <c r="AX157" s="2"/>
      <c r="AY157" s="2"/>
      <c r="AZ157" s="2"/>
      <c r="BA157" s="2"/>
      <c r="BB157" s="2"/>
      <c r="BC157" s="2"/>
      <c r="BD157" s="3" t="n">
        <v>0.0806634426116943</v>
      </c>
      <c r="BE157" s="3" t="n">
        <v>0.0426091030240058</v>
      </c>
      <c r="BF157" s="3" t="n">
        <v>-9.43111081141978E-006</v>
      </c>
      <c r="BG157" s="3" t="n">
        <v>-1.05245226222905E-005</v>
      </c>
      <c r="BH157" s="3" t="n">
        <v>-1.18620391731383E-005</v>
      </c>
      <c r="BI157" s="3" t="n">
        <v>-1.45813373819692E-005</v>
      </c>
      <c r="BJ157" s="3" t="n">
        <v>-1.20797258205129E-005</v>
      </c>
      <c r="BK157" s="3" t="n">
        <v>-1.05755352706182E-005</v>
      </c>
      <c r="BL157" s="3" t="n">
        <v>8.81313371792202E-006</v>
      </c>
      <c r="BM157" s="3" t="n">
        <v>-1.96415367099689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04084683209657</v>
      </c>
      <c r="BW157" s="2" t="n">
        <v>-0.0446723140776157</v>
      </c>
      <c r="BX157" s="3" t="n">
        <v>-0.00118516618385911</v>
      </c>
      <c r="BY157" s="3" t="n">
        <v>0.00137873971834778</v>
      </c>
      <c r="BZ157" s="3" t="n">
        <v>0.000528715725522488</v>
      </c>
      <c r="CA157" s="3" t="n">
        <v>-0.00168523960746824</v>
      </c>
      <c r="CB157" s="3" t="n">
        <v>-0.00116782449185848</v>
      </c>
      <c r="CC157" s="3" t="n">
        <v>-0.00019893961143679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47535456717014</v>
      </c>
      <c r="CO157" s="2" t="n">
        <v>0.0206637773662805</v>
      </c>
      <c r="CP157" s="3" t="n">
        <v>0.00138507166411727</v>
      </c>
      <c r="CQ157" s="3" t="n">
        <v>-0.00095350801711902</v>
      </c>
      <c r="CR157" s="3" t="n">
        <v>0.00037129406700842</v>
      </c>
      <c r="CS157" s="3" t="n">
        <v>-0.00051531969802454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54154643416404</v>
      </c>
      <c r="DG157" s="2" t="n">
        <v>-0.0158176105469465</v>
      </c>
      <c r="DH157" s="3" t="n">
        <v>-0.000276082078926265</v>
      </c>
      <c r="DI157" s="3" t="n">
        <v>0.0010404611239209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12828785181045</v>
      </c>
      <c r="DY157" s="2" t="n">
        <v>-0.00689281523227691</v>
      </c>
    </row>
    <row r="158" customFormat="false" ht="11.25" hidden="false" customHeight="false" outlineLevel="0" collapsed="false">
      <c r="A158" s="1" t="n">
        <v>152</v>
      </c>
      <c r="B158" s="2" t="n">
        <v>0.0213784761726856</v>
      </c>
      <c r="C158" s="2" t="n">
        <v>0.0112252747640013</v>
      </c>
      <c r="D158" s="3" t="n">
        <v>-0.000809732940979301</v>
      </c>
      <c r="E158" s="3" t="n">
        <v>0.00205627875402569</v>
      </c>
      <c r="F158" s="3" t="n">
        <v>-0.00216308096423745</v>
      </c>
      <c r="G158" s="3" t="n">
        <v>-0.00149267306551337</v>
      </c>
      <c r="H158" s="3" t="n">
        <v>-0.000367864646250382</v>
      </c>
      <c r="I158" s="3" t="n">
        <v>-0.000383648672141134</v>
      </c>
      <c r="J158" s="3" t="n">
        <v>-4.66250776298693E-006</v>
      </c>
      <c r="K158" s="3" t="n">
        <v>8.70255644258577E-006</v>
      </c>
      <c r="L158" s="3" t="n">
        <v>-1.37869656100519E-005</v>
      </c>
      <c r="M158" s="3" t="n">
        <v>-1.32952345666126E-006</v>
      </c>
      <c r="N158" s="3" t="n">
        <v>-7.755388651276E-006</v>
      </c>
      <c r="O158" s="3" t="n">
        <v>2.47143043452524E-006</v>
      </c>
      <c r="P158" s="3" t="n">
        <v>-1.61014086188515E-005</v>
      </c>
      <c r="Q158" s="3" t="n">
        <v>-3.7052569723528E-007</v>
      </c>
      <c r="R158" s="2"/>
      <c r="S158" s="2"/>
      <c r="T158" s="2" t="n">
        <v>0.0686957240104675</v>
      </c>
      <c r="U158" s="2" t="n">
        <v>0.00607312191277742</v>
      </c>
      <c r="V158" s="3" t="n">
        <v>0.00229361257515847</v>
      </c>
      <c r="W158" s="3" t="n">
        <v>0.000660104269627481</v>
      </c>
      <c r="X158" s="3" t="n">
        <v>0.000658505829051137</v>
      </c>
      <c r="Y158" s="3" t="n">
        <v>-0.000420682394178584</v>
      </c>
      <c r="Z158" s="3" t="n">
        <v>-2.10670204978669E-005</v>
      </c>
      <c r="AA158" s="3" t="n">
        <v>1.50510027197015E-006</v>
      </c>
      <c r="AB158" s="3" t="n">
        <v>6.23420555712073E-006</v>
      </c>
      <c r="AC158" s="3" t="n">
        <v>1.24579491966869E-005</v>
      </c>
      <c r="AD158" s="3" t="n">
        <v>-2.08865767490351E-005</v>
      </c>
      <c r="AE158" s="3" t="n">
        <v>-4.7479297791142E-006</v>
      </c>
      <c r="AF158" s="3" t="n">
        <v>-1.80677543539786E-005</v>
      </c>
      <c r="AG158" s="3" t="n">
        <v>-5.13045097250142E-006</v>
      </c>
      <c r="AH158" s="2"/>
      <c r="AI158" s="2"/>
      <c r="AJ158" s="2"/>
      <c r="AK158" s="2"/>
      <c r="AL158" s="2" t="n">
        <v>0.0675306469202041</v>
      </c>
      <c r="AM158" s="2" t="n">
        <v>0.0149309644475579</v>
      </c>
      <c r="AN158" s="3" t="n">
        <v>0.000134112080559134</v>
      </c>
      <c r="AO158" s="2" t="n">
        <v>0.00242952397093176</v>
      </c>
      <c r="AP158" s="3" t="n">
        <v>-1.97950485016917E-005</v>
      </c>
      <c r="AQ158" s="3" t="n">
        <v>-3.82838697987608E-006</v>
      </c>
      <c r="AR158" s="3" t="n">
        <v>-3.5220141398895E-006</v>
      </c>
      <c r="AS158" s="3" t="n">
        <v>-1.32817622215952E-005</v>
      </c>
      <c r="AT158" s="3" t="n">
        <v>-8.8989954747376E-006</v>
      </c>
      <c r="AU158" s="3" t="n">
        <v>-8.94633831194369E-006</v>
      </c>
      <c r="AV158" s="3" t="n">
        <v>-1.50002588270581E-005</v>
      </c>
      <c r="AW158" s="3" t="n">
        <v>-1.33966304929344E-005</v>
      </c>
      <c r="AX158" s="2"/>
      <c r="AY158" s="2"/>
      <c r="AZ158" s="2"/>
      <c r="BA158" s="2"/>
      <c r="BB158" s="2"/>
      <c r="BC158" s="2"/>
      <c r="BD158" s="3" t="n">
        <v>0.0852341204881668</v>
      </c>
      <c r="BE158" s="3" t="n">
        <v>0.0331525765359401</v>
      </c>
      <c r="BF158" s="3" t="n">
        <v>-2.43980662162357E-006</v>
      </c>
      <c r="BG158" s="3" t="n">
        <v>5.89785486226901E-006</v>
      </c>
      <c r="BH158" s="3" t="n">
        <v>-9.1810379672097E-006</v>
      </c>
      <c r="BI158" s="3" t="n">
        <v>-6.88754562361282E-006</v>
      </c>
      <c r="BJ158" s="3" t="n">
        <v>-1.42751923704054E-005</v>
      </c>
      <c r="BK158" s="3" t="n">
        <v>9.02247563772107E-007</v>
      </c>
      <c r="BL158" s="3" t="n">
        <v>-1.50592704812879E-005</v>
      </c>
      <c r="BM158" s="3" t="n">
        <v>1.61025909619638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513731082901358</v>
      </c>
      <c r="BW158" s="2" t="n">
        <v>-0.0311916843056678</v>
      </c>
      <c r="BX158" s="3" t="n">
        <v>-0.000782020681072026</v>
      </c>
      <c r="BY158" s="2" t="n">
        <v>0.0016164364060387</v>
      </c>
      <c r="BZ158" s="3" t="n">
        <v>2.89865438389824E-005</v>
      </c>
      <c r="CA158" s="3" t="n">
        <v>-0.00196153321303427</v>
      </c>
      <c r="CB158" s="3" t="n">
        <v>-0.0010464796796441</v>
      </c>
      <c r="CC158" s="3" t="n">
        <v>3.5044751712121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88575138151645</v>
      </c>
      <c r="CO158" s="2" t="n">
        <v>0.013572265394032</v>
      </c>
      <c r="CP158" s="3" t="n">
        <v>0.00119198847096413</v>
      </c>
      <c r="CQ158" s="3" t="n">
        <v>-0.00127053097821772</v>
      </c>
      <c r="CR158" s="3" t="n">
        <v>0.000208535740966908</v>
      </c>
      <c r="CS158" s="3" t="n">
        <v>-0.00060210260562598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41074855625629</v>
      </c>
      <c r="DG158" s="2" t="n">
        <v>-0.0202907230705022</v>
      </c>
      <c r="DH158" s="3" t="n">
        <v>-0.000110258457425516</v>
      </c>
      <c r="DI158" s="3" t="n">
        <v>0.00120338005945086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599423460662365</v>
      </c>
      <c r="DY158" s="2" t="n">
        <v>-0.00218045222572982</v>
      </c>
    </row>
    <row r="159" customFormat="false" ht="11.25" hidden="false" customHeight="false" outlineLevel="0" collapsed="false">
      <c r="A159" s="1" t="n">
        <v>153</v>
      </c>
      <c r="B159" s="2" t="n">
        <v>0.0150498170405626</v>
      </c>
      <c r="C159" s="2" t="n">
        <v>0.0139350863173604</v>
      </c>
      <c r="D159" s="3" t="n">
        <v>-0.000286986381979659</v>
      </c>
      <c r="E159" s="3" t="n">
        <v>0.00209174095652997</v>
      </c>
      <c r="F159" s="3" t="n">
        <v>-0.00237303180620074</v>
      </c>
      <c r="G159" s="3" t="n">
        <v>-0.000822386122308671</v>
      </c>
      <c r="H159" s="3" t="n">
        <v>-0.000533230369910597</v>
      </c>
      <c r="I159" s="3" t="n">
        <v>-0.000327471643686294</v>
      </c>
      <c r="J159" s="3" t="n">
        <v>-8.61080206959741E-006</v>
      </c>
      <c r="K159" s="3" t="n">
        <v>4.54653081760625E-006</v>
      </c>
      <c r="L159" s="3" t="n">
        <v>3.12955739900644E-006</v>
      </c>
      <c r="M159" s="3" t="n">
        <v>-1.0329576980439E-005</v>
      </c>
      <c r="N159" s="3" t="n">
        <v>-1.06188895188097E-006</v>
      </c>
      <c r="O159" s="3" t="n">
        <v>3.05552453028212E-006</v>
      </c>
      <c r="P159" s="3" t="n">
        <v>5.09030132889165E-006</v>
      </c>
      <c r="Q159" s="3" t="n">
        <v>8.24280323286075E-006</v>
      </c>
      <c r="R159" s="2"/>
      <c r="S159" s="2"/>
      <c r="T159" s="2" t="n">
        <v>0.0589806251227855</v>
      </c>
      <c r="U159" s="2" t="n">
        <v>0.00135485467035323</v>
      </c>
      <c r="V159" s="3" t="n">
        <v>0.00245223636738956</v>
      </c>
      <c r="W159" s="3" t="n">
        <v>0.00018588597595226</v>
      </c>
      <c r="X159" s="3" t="n">
        <v>0.000516397878527641</v>
      </c>
      <c r="Y159" s="3" t="n">
        <v>-0.000668171502184122</v>
      </c>
      <c r="Z159" s="3" t="n">
        <v>-5.84267218073364E-006</v>
      </c>
      <c r="AA159" s="3" t="n">
        <v>5.85126235819188E-006</v>
      </c>
      <c r="AB159" s="3" t="n">
        <v>-1.39626251893787E-006</v>
      </c>
      <c r="AC159" s="3" t="n">
        <v>-1.77316292138129E-006</v>
      </c>
      <c r="AD159" s="3" t="n">
        <v>-1.07020323412143E-005</v>
      </c>
      <c r="AE159" s="3" t="n">
        <v>2.62296907749259E-006</v>
      </c>
      <c r="AF159" s="3" t="n">
        <v>-5.49691549167619E-006</v>
      </c>
      <c r="AG159" s="3" t="n">
        <v>1.93606592802098E-006</v>
      </c>
      <c r="AH159" s="2"/>
      <c r="AI159" s="2"/>
      <c r="AJ159" s="2"/>
      <c r="AK159" s="2"/>
      <c r="AL159" s="2" t="n">
        <v>0.0683348923921585</v>
      </c>
      <c r="AM159" s="2" t="n">
        <v>0.0135525623336434</v>
      </c>
      <c r="AN159" s="3" t="n">
        <v>0.000682978425174951</v>
      </c>
      <c r="AO159" s="3" t="n">
        <v>0.00245998729951679</v>
      </c>
      <c r="AP159" s="3" t="n">
        <v>-1.50112027768045E-005</v>
      </c>
      <c r="AQ159" s="3" t="n">
        <v>1.15878392534796E-005</v>
      </c>
      <c r="AR159" s="3" t="n">
        <v>-6.66461664877715E-006</v>
      </c>
      <c r="AS159" s="3" t="n">
        <v>-8.28846350486856E-006</v>
      </c>
      <c r="AT159" s="3" t="n">
        <v>-1.12879661173792E-005</v>
      </c>
      <c r="AU159" s="3" t="n">
        <v>-1.20138683996629E-005</v>
      </c>
      <c r="AV159" s="3" t="n">
        <v>-9.81076254902291E-007</v>
      </c>
      <c r="AW159" s="3" t="n">
        <v>-2.10382313525769E-005</v>
      </c>
      <c r="AX159" s="2"/>
      <c r="AY159" s="2"/>
      <c r="AZ159" s="2"/>
      <c r="BA159" s="2"/>
      <c r="BB159" s="2"/>
      <c r="BC159" s="2"/>
      <c r="BD159" s="3" t="n">
        <v>0.0827974155545234</v>
      </c>
      <c r="BE159" s="3" t="n">
        <v>0.018447084352374</v>
      </c>
      <c r="BF159" s="3" t="n">
        <v>1.64788416441297E-005</v>
      </c>
      <c r="BG159" s="3" t="n">
        <v>-5.96629433857742E-006</v>
      </c>
      <c r="BH159" s="3" t="n">
        <v>-8.98323287401581E-006</v>
      </c>
      <c r="BI159" s="3" t="n">
        <v>5.81054928261437E-006</v>
      </c>
      <c r="BJ159" s="3" t="n">
        <v>2.44657485382049E-006</v>
      </c>
      <c r="BK159" s="3" t="n">
        <v>-6.49942876407294E-007</v>
      </c>
      <c r="BL159" s="3" t="n">
        <v>6.01752753937034E-006</v>
      </c>
      <c r="BM159" s="3" t="n">
        <v>-8.73161206982331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98318290151655</v>
      </c>
      <c r="BW159" s="3" t="n">
        <v>-0.0114251039922237</v>
      </c>
      <c r="BX159" s="3" t="n">
        <v>-0.000325384171446785</v>
      </c>
      <c r="BY159" s="3" t="n">
        <v>0.00173655862454325</v>
      </c>
      <c r="BZ159" s="3" t="n">
        <v>-0.000625098589807748</v>
      </c>
      <c r="CA159" s="3" t="n">
        <v>-0.00203933590091764</v>
      </c>
      <c r="CB159" s="3" t="n">
        <v>-0.00090266449842602</v>
      </c>
      <c r="CC159" s="3" t="n">
        <v>0.00021449265477713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40006405115127</v>
      </c>
      <c r="CO159" s="2" t="n">
        <v>0.00824280455708503</v>
      </c>
      <c r="CP159" s="3" t="n">
        <v>0.00091316201724112</v>
      </c>
      <c r="CQ159" s="3" t="n">
        <v>-0.00152528693433851</v>
      </c>
      <c r="CR159" s="3" t="n">
        <v>2.12778941204305E-005</v>
      </c>
      <c r="CS159" s="3" t="n">
        <v>-0.000615720986388623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59517692029476</v>
      </c>
      <c r="DG159" s="2" t="n">
        <v>-0.0127549683675169</v>
      </c>
      <c r="DH159" s="3" t="n">
        <v>0.000154169421875849</v>
      </c>
      <c r="DI159" s="2" t="n">
        <v>0.00140514143276959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6180998086929</v>
      </c>
      <c r="DY159" s="2" t="n">
        <v>0.00364260631613433</v>
      </c>
    </row>
    <row r="160" customFormat="false" ht="11.25" hidden="false" customHeight="false" outlineLevel="0" collapsed="false">
      <c r="A160" s="1" t="n">
        <v>154</v>
      </c>
      <c r="B160" s="2" t="n">
        <v>0.0105532212182879</v>
      </c>
      <c r="C160" s="2" t="n">
        <v>0.030257998034358</v>
      </c>
      <c r="D160" s="3" t="n">
        <v>0.000356081553036347</v>
      </c>
      <c r="E160" s="3" t="n">
        <v>0.0020517474040389</v>
      </c>
      <c r="F160" s="3" t="n">
        <v>-0.00250535900704562</v>
      </c>
      <c r="G160" s="3" t="n">
        <v>-0.000165282588568516</v>
      </c>
      <c r="H160" s="3" t="n">
        <v>-0.000604964327067136</v>
      </c>
      <c r="I160" s="3" t="n">
        <v>-8.53904566611163E-005</v>
      </c>
      <c r="J160" s="3" t="n">
        <v>-2.30983505389303E-006</v>
      </c>
      <c r="K160" s="3" t="n">
        <v>4.70542909170035E-006</v>
      </c>
      <c r="L160" s="3" t="n">
        <v>4.27633221988799E-006</v>
      </c>
      <c r="M160" s="3" t="n">
        <v>-6.36393315289751E-006</v>
      </c>
      <c r="N160" s="3" t="n">
        <v>-1.00934676083852E-005</v>
      </c>
      <c r="O160" s="3" t="n">
        <v>-1.35952495838864E-006</v>
      </c>
      <c r="P160" s="3" t="n">
        <v>2.79370533462497E-006</v>
      </c>
      <c r="Q160" s="3" t="n">
        <v>7.26066809875192E-006</v>
      </c>
      <c r="R160" s="2"/>
      <c r="S160" s="2"/>
      <c r="T160" s="2" t="n">
        <v>0.0482887625694274</v>
      </c>
      <c r="U160" s="2" t="n">
        <v>-0.0015966894570738</v>
      </c>
      <c r="V160" s="3" t="n">
        <v>0.00247665704227984</v>
      </c>
      <c r="W160" s="3" t="n">
        <v>-0.000352939765434712</v>
      </c>
      <c r="X160" s="3" t="n">
        <v>0.000230088509852066</v>
      </c>
      <c r="Y160" s="3" t="n">
        <v>-0.000860510044731199</v>
      </c>
      <c r="Z160" s="3" t="n">
        <v>-8.88305930857313E-006</v>
      </c>
      <c r="AA160" s="3" t="n">
        <v>-2.34602293858188E-006</v>
      </c>
      <c r="AB160" s="3" t="n">
        <v>-9.2705568022211E-007</v>
      </c>
      <c r="AC160" s="3" t="n">
        <v>-5.4299025578075E-006</v>
      </c>
      <c r="AD160" s="3" t="n">
        <v>-3.76703155779978E-006</v>
      </c>
      <c r="AE160" s="3" t="n">
        <v>4.84341671835864E-006</v>
      </c>
      <c r="AF160" s="3" t="n">
        <v>-5.70608881389489E-006</v>
      </c>
      <c r="AG160" s="3" t="n">
        <v>-1.56260266521712E-005</v>
      </c>
      <c r="AH160" s="2"/>
      <c r="AI160" s="2"/>
      <c r="AJ160" s="2"/>
      <c r="AK160" s="2"/>
      <c r="AL160" s="2" t="n">
        <v>0.0642145872116088</v>
      </c>
      <c r="AM160" s="2" t="n">
        <v>0.00983542576432228</v>
      </c>
      <c r="AN160" s="3" t="n">
        <v>0.0012213239679113</v>
      </c>
      <c r="AO160" s="3" t="n">
        <v>0.00231774616986513</v>
      </c>
      <c r="AP160" s="3" t="n">
        <v>-1.36150547405122E-005</v>
      </c>
      <c r="AQ160" s="3" t="n">
        <v>-3.59649470738077E-006</v>
      </c>
      <c r="AR160" s="3" t="n">
        <v>-1.02147105280892E-005</v>
      </c>
      <c r="AS160" s="3" t="n">
        <v>-5.72850558455684E-006</v>
      </c>
      <c r="AT160" s="3" t="n">
        <v>-2.97189274078846E-007</v>
      </c>
      <c r="AU160" s="3" t="n">
        <v>-6.13369138591224E-006</v>
      </c>
      <c r="AV160" s="3" t="n">
        <v>-1.11345570985577E-005</v>
      </c>
      <c r="AW160" s="3" t="n">
        <v>-2.72559991572052E-005</v>
      </c>
      <c r="AX160" s="2"/>
      <c r="AY160" s="2"/>
      <c r="AZ160" s="2"/>
      <c r="BA160" s="2"/>
      <c r="BB160" s="2"/>
      <c r="BC160" s="2"/>
      <c r="BD160" s="3" t="n">
        <v>0.0711607187986373</v>
      </c>
      <c r="BE160" s="3" t="n">
        <v>0.0113435313105583</v>
      </c>
      <c r="BF160" s="3" t="n">
        <v>3.02498779092275E-006</v>
      </c>
      <c r="BG160" s="3" t="n">
        <v>-2.18809545913245E-005</v>
      </c>
      <c r="BH160" s="3" t="n">
        <v>1.90994487638818E-005</v>
      </c>
      <c r="BI160" s="3" t="n">
        <v>-2.55059376286226E-006</v>
      </c>
      <c r="BJ160" s="3" t="n">
        <v>1.37150518639828E-005</v>
      </c>
      <c r="BK160" s="3" t="n">
        <v>-1.02538324426859E-005</v>
      </c>
      <c r="BL160" s="3" t="n">
        <v>-8.90540377440629E-006</v>
      </c>
      <c r="BM160" s="3" t="n">
        <v>-1.42591343319509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58900278620421</v>
      </c>
      <c r="BW160" s="3" t="n">
        <v>-0.00341980368830263</v>
      </c>
      <c r="BX160" s="3" t="n">
        <v>0.00010356319398852</v>
      </c>
      <c r="BY160" s="3" t="n">
        <v>0.00168657815083861</v>
      </c>
      <c r="BZ160" s="3" t="n">
        <v>-0.00121211854275316</v>
      </c>
      <c r="CA160" s="3" t="n">
        <v>-0.00180599454324692</v>
      </c>
      <c r="CB160" s="3" t="n">
        <v>-0.0008354700403288</v>
      </c>
      <c r="CC160" s="3" t="n">
        <v>0.00026839729980565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91137078404426</v>
      </c>
      <c r="CO160" s="2" t="n">
        <v>0.00394121883437037</v>
      </c>
      <c r="CP160" s="3" t="n">
        <v>0.000554567959625273</v>
      </c>
      <c r="CQ160" s="3" t="n">
        <v>-0.00168954778928309</v>
      </c>
      <c r="CR160" s="3" t="n">
        <v>-0.000111240435217041</v>
      </c>
      <c r="CS160" s="3" t="n">
        <v>-0.000598567072302103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77692864090204</v>
      </c>
      <c r="DG160" s="2" t="n">
        <v>-0.000832414720207452</v>
      </c>
      <c r="DH160" s="3" t="n">
        <v>0.000601398583967238</v>
      </c>
      <c r="DI160" s="3" t="n">
        <v>0.0014837747439742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4232142567634</v>
      </c>
      <c r="DY160" s="3" t="n">
        <v>-0.0127112157642841</v>
      </c>
    </row>
    <row r="161" customFormat="false" ht="11.25" hidden="false" customHeight="false" outlineLevel="0" collapsed="false">
      <c r="A161" s="1" t="n">
        <v>155</v>
      </c>
      <c r="B161" s="2" t="n">
        <v>0.0186635442078113</v>
      </c>
      <c r="C161" s="2" t="n">
        <v>0.0389288030564785</v>
      </c>
      <c r="D161" s="3" t="n">
        <v>0.000748060818295925</v>
      </c>
      <c r="E161" s="3" t="n">
        <v>0.00170397979672998</v>
      </c>
      <c r="F161" s="3" t="n">
        <v>-0.00234735710546374</v>
      </c>
      <c r="G161" s="3" t="n">
        <v>0.000584170862566679</v>
      </c>
      <c r="H161" s="3" t="n">
        <v>-0.000488967809360474</v>
      </c>
      <c r="I161" s="3" t="n">
        <v>7.73493011365644E-005</v>
      </c>
      <c r="J161" s="3" t="n">
        <v>-3.43693091053864E-006</v>
      </c>
      <c r="K161" s="3" t="n">
        <v>-1.06874113043886E-005</v>
      </c>
      <c r="L161" s="3" t="n">
        <v>-8.10571691545192E-006</v>
      </c>
      <c r="M161" s="3" t="n">
        <v>-2.46385297941742E-006</v>
      </c>
      <c r="N161" s="3" t="n">
        <v>7.76695105741964E-006</v>
      </c>
      <c r="O161" s="3" t="n">
        <v>-5.08154471390298E-006</v>
      </c>
      <c r="P161" s="3" t="n">
        <v>-1.41808577609481E-005</v>
      </c>
      <c r="Q161" s="3" t="n">
        <v>-1.12487272829753E-008</v>
      </c>
      <c r="R161" s="2"/>
      <c r="S161" s="2"/>
      <c r="T161" s="3" t="n">
        <v>0.0404572561383247</v>
      </c>
      <c r="U161" s="2" t="n">
        <v>0.000469840015284717</v>
      </c>
      <c r="V161" s="3" t="n">
        <v>0.00237324344925582</v>
      </c>
      <c r="W161" s="3" t="n">
        <v>-0.000835540588013827</v>
      </c>
      <c r="X161" s="3" t="n">
        <v>-4.17673836636822E-005</v>
      </c>
      <c r="Y161" s="3" t="n">
        <v>-0.000858923944178968</v>
      </c>
      <c r="Z161" s="3" t="n">
        <v>-1.40002139232819E-005</v>
      </c>
      <c r="AA161" s="3" t="n">
        <v>-8.4596204033005E-006</v>
      </c>
      <c r="AB161" s="3" t="n">
        <v>-9.37385357246967E-006</v>
      </c>
      <c r="AC161" s="3" t="n">
        <v>-1.00205224953242E-005</v>
      </c>
      <c r="AD161" s="3" t="n">
        <v>-4.05146511184284E-006</v>
      </c>
      <c r="AE161" s="3" t="n">
        <v>1.21625100746314E-006</v>
      </c>
      <c r="AF161" s="3" t="n">
        <v>-1.53194960148539E-005</v>
      </c>
      <c r="AG161" s="3" t="n">
        <v>1.16243481897981E-005</v>
      </c>
      <c r="AH161" s="2"/>
      <c r="AI161" s="2"/>
      <c r="AJ161" s="2"/>
      <c r="AK161" s="2"/>
      <c r="AL161" s="2" t="n">
        <v>0.0649579092860221</v>
      </c>
      <c r="AM161" s="2" t="n">
        <v>0.00627512950450182</v>
      </c>
      <c r="AN161" s="3" t="n">
        <v>0.00178959604818373</v>
      </c>
      <c r="AO161" s="2" t="n">
        <v>0.00212586508132517</v>
      </c>
      <c r="AP161" s="3" t="n">
        <v>-1.72173495229799E-005</v>
      </c>
      <c r="AQ161" s="3" t="n">
        <v>-8.83051870914641E-006</v>
      </c>
      <c r="AR161" s="3" t="n">
        <v>-8.44050646264804E-006</v>
      </c>
      <c r="AS161" s="3" t="n">
        <v>-1.69574614119483E-005</v>
      </c>
      <c r="AT161" s="3" t="n">
        <v>-1.36894195748027E-005</v>
      </c>
      <c r="AU161" s="3" t="n">
        <v>1.16260787308419E-006</v>
      </c>
      <c r="AV161" s="3" t="n">
        <v>-1.86801662493962E-005</v>
      </c>
      <c r="AW161" s="3" t="n">
        <v>-7.11214124748949E-006</v>
      </c>
      <c r="AX161" s="2"/>
      <c r="AY161" s="2"/>
      <c r="AZ161" s="2"/>
      <c r="BA161" s="2"/>
      <c r="BB161" s="2"/>
      <c r="BC161" s="2"/>
      <c r="BD161" s="3" t="n">
        <v>0.0686112567782402</v>
      </c>
      <c r="BE161" s="3" t="n">
        <v>0.0113006671890616</v>
      </c>
      <c r="BF161" s="3" t="n">
        <v>-1.52264328789897E-005</v>
      </c>
      <c r="BG161" s="3" t="n">
        <v>8.85665485839126E-006</v>
      </c>
      <c r="BH161" s="3" t="n">
        <v>-6.38659639662364E-006</v>
      </c>
      <c r="BI161" s="3" t="n">
        <v>-3.50934146808867E-006</v>
      </c>
      <c r="BJ161" s="3" t="n">
        <v>-1.4586988982046E-005</v>
      </c>
      <c r="BK161" s="3" t="n">
        <v>-5.69579151488142E-006</v>
      </c>
      <c r="BL161" s="3" t="n">
        <v>-1.14095728349639E-005</v>
      </c>
      <c r="BM161" s="3" t="n">
        <v>1.25238120745052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795153202489018</v>
      </c>
      <c r="BW161" s="2" t="n">
        <v>0.00439683906733989</v>
      </c>
      <c r="BX161" s="3" t="n">
        <v>0.00045861245598644</v>
      </c>
      <c r="BY161" s="3" t="n">
        <v>0.00159730459563434</v>
      </c>
      <c r="BZ161" s="3" t="n">
        <v>-0.00171701284125447</v>
      </c>
      <c r="CA161" s="3" t="n">
        <v>-0.0014556780224666</v>
      </c>
      <c r="CB161" s="3" t="n">
        <v>-0.000810883706435561</v>
      </c>
      <c r="CC161" s="3" t="n">
        <v>0.00045986176701262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0481939017772</v>
      </c>
      <c r="CO161" s="3" t="n">
        <v>-0.00274341716431081</v>
      </c>
      <c r="CP161" s="3" t="n">
        <v>0.000211933380342088</v>
      </c>
      <c r="CQ161" s="3" t="n">
        <v>-0.00175730546470731</v>
      </c>
      <c r="CR161" s="3" t="n">
        <v>-0.000221412235987372</v>
      </c>
      <c r="CS161" s="3" t="n">
        <v>-0.000601544510573148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2641953900456</v>
      </c>
      <c r="DG161" s="2" t="n">
        <v>0.00797038059681654</v>
      </c>
      <c r="DH161" s="3" t="n">
        <v>0.0010647774906829</v>
      </c>
      <c r="DI161" s="3" t="n">
        <v>0.0014016962377354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29030466079711</v>
      </c>
      <c r="DY161" s="3" t="n">
        <v>-0.0303294602781534</v>
      </c>
    </row>
    <row r="162" customFormat="false" ht="11.25" hidden="false" customHeight="false" outlineLevel="0" collapsed="false">
      <c r="A162" s="1" t="n">
        <v>156</v>
      </c>
      <c r="B162" s="2" t="n">
        <v>0.0170849785208702</v>
      </c>
      <c r="C162" s="3" t="n">
        <v>0.0337883979082107</v>
      </c>
      <c r="D162" s="3" t="n">
        <v>0.00092190015129745</v>
      </c>
      <c r="E162" s="3" t="n">
        <v>0.00159128289669752</v>
      </c>
      <c r="F162" s="3" t="n">
        <v>-0.00197327020578086</v>
      </c>
      <c r="G162" s="3" t="n">
        <v>0.00105728721246123</v>
      </c>
      <c r="H162" s="3" t="n">
        <v>-0.000307702954160049</v>
      </c>
      <c r="I162" s="3" t="n">
        <v>-4.78987112728646E-006</v>
      </c>
      <c r="J162" s="3" t="n">
        <v>1.75965215021278E-006</v>
      </c>
      <c r="K162" s="3" t="n">
        <v>1.08062358776805E-005</v>
      </c>
      <c r="L162" s="3" t="n">
        <v>-6.58718499835231E-006</v>
      </c>
      <c r="M162" s="3" t="n">
        <v>-1.19873684525373E-005</v>
      </c>
      <c r="N162" s="3" t="n">
        <v>-7.90357535151997E-006</v>
      </c>
      <c r="O162" s="3" t="n">
        <v>-1.26851673485362E-005</v>
      </c>
      <c r="P162" s="3" t="n">
        <v>1.24051248349133E-005</v>
      </c>
      <c r="Q162" s="3" t="n">
        <v>1.86542152391666E-007</v>
      </c>
      <c r="R162" s="2"/>
      <c r="S162" s="2"/>
      <c r="T162" s="2" t="n">
        <v>0.0328814312815666</v>
      </c>
      <c r="U162" s="2" t="n">
        <v>0.00124683592002838</v>
      </c>
      <c r="V162" s="3" t="n">
        <v>0.00221881992183625</v>
      </c>
      <c r="W162" s="3" t="n">
        <v>-0.0014282549964264</v>
      </c>
      <c r="X162" s="3" t="n">
        <v>-0.000211631806450896</v>
      </c>
      <c r="Y162" s="3" t="n">
        <v>-0.000768880767282098</v>
      </c>
      <c r="Z162" s="3" t="n">
        <v>-3.64508537131769E-006</v>
      </c>
      <c r="AA162" s="3" t="n">
        <v>-8.44811722799931E-007</v>
      </c>
      <c r="AB162" s="3" t="n">
        <v>-9.77156014414504E-006</v>
      </c>
      <c r="AC162" s="3" t="n">
        <v>6.24687754680053E-006</v>
      </c>
      <c r="AD162" s="3" t="n">
        <v>-8.31050056149251E-006</v>
      </c>
      <c r="AE162" s="3" t="n">
        <v>-4.59325383417308E-006</v>
      </c>
      <c r="AF162" s="3" t="n">
        <v>-6.68073153065051E-006</v>
      </c>
      <c r="AG162" s="3" t="n">
        <v>1.18782518256921E-005</v>
      </c>
      <c r="AH162" s="2"/>
      <c r="AI162" s="2"/>
      <c r="AJ162" s="2"/>
      <c r="AK162" s="2"/>
      <c r="AL162" s="2" t="n">
        <v>0.0570621788501739</v>
      </c>
      <c r="AM162" s="3" t="n">
        <v>-0.000252403726335614</v>
      </c>
      <c r="AN162" s="3" t="n">
        <v>0.00241360138170421</v>
      </c>
      <c r="AO162" s="3" t="n">
        <v>0.00175561150535941</v>
      </c>
      <c r="AP162" s="3" t="n">
        <v>1.03339721135853E-006</v>
      </c>
      <c r="AQ162" s="3" t="n">
        <v>5.33044658368453E-006</v>
      </c>
      <c r="AR162" s="3" t="n">
        <v>-8.81900359672727E-006</v>
      </c>
      <c r="AS162" s="3" t="n">
        <v>1.39384746944415E-006</v>
      </c>
      <c r="AT162" s="3" t="n">
        <v>-7.81136805017013E-006</v>
      </c>
      <c r="AU162" s="3" t="n">
        <v>-6.06336880082381E-006</v>
      </c>
      <c r="AV162" s="3" t="n">
        <v>-7.90535068517783E-006</v>
      </c>
      <c r="AW162" s="3" t="n">
        <v>-1.58916609507286E-005</v>
      </c>
      <c r="AX162" s="2"/>
      <c r="AY162" s="2"/>
      <c r="AZ162" s="2"/>
      <c r="BA162" s="2"/>
      <c r="BB162" s="2"/>
      <c r="BC162" s="2"/>
      <c r="BD162" s="3" t="n">
        <v>0.0621957145631313</v>
      </c>
      <c r="BE162" s="3" t="n">
        <v>0.00599731970578432</v>
      </c>
      <c r="BF162" s="3" t="n">
        <v>-5.58029933017678E-006</v>
      </c>
      <c r="BG162" s="3" t="n">
        <v>-2.89713261736324E-006</v>
      </c>
      <c r="BH162" s="3" t="n">
        <v>-4.80431845062412E-006</v>
      </c>
      <c r="BI162" s="3" t="n">
        <v>-6.07435003985301E-006</v>
      </c>
      <c r="BJ162" s="3" t="n">
        <v>-5.32149533682968E-006</v>
      </c>
      <c r="BK162" s="3" t="n">
        <v>-1.08776357592432E-005</v>
      </c>
      <c r="BL162" s="3" t="n">
        <v>1.26647419165237E-005</v>
      </c>
      <c r="BM162" s="3" t="n">
        <v>-2.89943113784829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04745307564735</v>
      </c>
      <c r="BW162" s="3" t="n">
        <v>0.00949630793184042</v>
      </c>
      <c r="BX162" s="3" t="n">
        <v>0.000850660086143761</v>
      </c>
      <c r="BY162" s="3" t="n">
        <v>0.00146972958464175</v>
      </c>
      <c r="BZ162" s="3" t="n">
        <v>-0.00210973434150219</v>
      </c>
      <c r="CA162" s="3" t="n">
        <v>-0.000888638198375701</v>
      </c>
      <c r="CB162" s="3" t="n">
        <v>-0.000598024926148355</v>
      </c>
      <c r="CC162" s="3" t="n">
        <v>0.00065227533923462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2745275348424</v>
      </c>
      <c r="CO162" s="2" t="n">
        <v>-0.00648269103839993</v>
      </c>
      <c r="CP162" s="3" t="n">
        <v>-0.000181042458279989</v>
      </c>
      <c r="CQ162" s="3" t="n">
        <v>-0.0018028833437711</v>
      </c>
      <c r="CR162" s="3" t="n">
        <v>-0.000468948244815692</v>
      </c>
      <c r="CS162" s="3" t="n">
        <v>-0.00056722923181951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37842772528529</v>
      </c>
      <c r="DG162" s="2" t="n">
        <v>0.0197990462183952</v>
      </c>
      <c r="DH162" s="3" t="n">
        <v>0.00141985830850899</v>
      </c>
      <c r="DI162" s="3" t="n">
        <v>0.0011091249762102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1756953001022</v>
      </c>
      <c r="DY162" s="3" t="n">
        <v>-0.0346739664673805</v>
      </c>
    </row>
    <row r="163" customFormat="false" ht="11.25" hidden="false" customHeight="false" outlineLevel="0" collapsed="false">
      <c r="A163" s="1" t="n">
        <v>157</v>
      </c>
      <c r="B163" s="2" t="n">
        <v>0.00999053008854389</v>
      </c>
      <c r="C163" s="2" t="n">
        <v>0.0481668934226036</v>
      </c>
      <c r="D163" s="3" t="n">
        <v>0.0014411638258025</v>
      </c>
      <c r="E163" s="3" t="n">
        <v>0.00146603456232696</v>
      </c>
      <c r="F163" s="3" t="n">
        <v>-0.00165814603678882</v>
      </c>
      <c r="G163" s="3" t="n">
        <v>0.00140514061786234</v>
      </c>
      <c r="H163" s="3" t="n">
        <v>-0.000417726405430585</v>
      </c>
      <c r="I163" s="3" t="n">
        <v>-5.22193913639057E-005</v>
      </c>
      <c r="J163" s="3" t="n">
        <v>-4.56578436569543E-006</v>
      </c>
      <c r="K163" s="3" t="n">
        <v>-3.31093701788631E-006</v>
      </c>
      <c r="L163" s="3" t="n">
        <v>-1.11458793981E-005</v>
      </c>
      <c r="M163" s="3" t="n">
        <v>9.98612108560337E-007</v>
      </c>
      <c r="N163" s="3" t="n">
        <v>3.72678698568051E-007</v>
      </c>
      <c r="O163" s="3" t="n">
        <v>-9.53247024426673E-007</v>
      </c>
      <c r="P163" s="3" t="n">
        <v>-1.22822825687762E-006</v>
      </c>
      <c r="Q163" s="3" t="n">
        <v>-8.62701199366711E-006</v>
      </c>
      <c r="R163" s="2"/>
      <c r="S163" s="2"/>
      <c r="T163" s="2" t="n">
        <v>0.025934187695384</v>
      </c>
      <c r="U163" s="2" t="n">
        <v>0.0062401182949543</v>
      </c>
      <c r="V163" s="3" t="n">
        <v>0.00185930624138563</v>
      </c>
      <c r="W163" s="3" t="n">
        <v>-0.00195598765276372</v>
      </c>
      <c r="X163" s="3" t="n">
        <v>-0.000376471783965826</v>
      </c>
      <c r="Y163" s="3" t="n">
        <v>-0.000747461221180856</v>
      </c>
      <c r="Z163" s="3" t="n">
        <v>-8.52882749313721E-006</v>
      </c>
      <c r="AA163" s="3" t="n">
        <v>9.98347331915283E-006</v>
      </c>
      <c r="AB163" s="3" t="n">
        <v>-8.69460734520544E-007</v>
      </c>
      <c r="AC163" s="3" t="n">
        <v>-2.36583900914411E-006</v>
      </c>
      <c r="AD163" s="3" t="n">
        <v>7.31944646759075E-006</v>
      </c>
      <c r="AE163" s="3" t="n">
        <v>-1.08594522316707E-005</v>
      </c>
      <c r="AF163" s="3" t="n">
        <v>1.04469245343352E-005</v>
      </c>
      <c r="AG163" s="3" t="n">
        <v>-1.25351346014213E-006</v>
      </c>
      <c r="AH163" s="2"/>
      <c r="AI163" s="2"/>
      <c r="AJ163" s="2"/>
      <c r="AK163" s="2"/>
      <c r="AL163" s="3" t="n">
        <v>0.0467343851923942</v>
      </c>
      <c r="AM163" s="2" t="n">
        <v>-0.00172358704730868</v>
      </c>
      <c r="AN163" s="2" t="n">
        <v>0.00297720241360366</v>
      </c>
      <c r="AO163" s="3" t="n">
        <v>0.00112839718349278</v>
      </c>
      <c r="AP163" s="3" t="n">
        <v>-8.46896000439301E-006</v>
      </c>
      <c r="AQ163" s="3" t="n">
        <v>1.54207168634457E-006</v>
      </c>
      <c r="AR163" s="3" t="n">
        <v>-1.21438215501257E-005</v>
      </c>
      <c r="AS163" s="3" t="n">
        <v>2.88051467123295E-007</v>
      </c>
      <c r="AT163" s="3" t="n">
        <v>5.67299184695002E-006</v>
      </c>
      <c r="AU163" s="3" t="n">
        <v>2.65789753939316E-006</v>
      </c>
      <c r="AV163" s="3" t="n">
        <v>2.11989731724315E-006</v>
      </c>
      <c r="AW163" s="3" t="n">
        <v>-6.30803742751595E-006</v>
      </c>
      <c r="AX163" s="2"/>
      <c r="AY163" s="2"/>
      <c r="AZ163" s="2"/>
      <c r="BA163" s="2"/>
      <c r="BB163" s="2"/>
      <c r="BC163" s="2"/>
      <c r="BD163" s="3" t="n">
        <v>0.0523054301738739</v>
      </c>
      <c r="BE163" s="3" t="n">
        <v>0.00441103288903832</v>
      </c>
      <c r="BF163" s="3" t="n">
        <v>7.85304473538417E-006</v>
      </c>
      <c r="BG163" s="3" t="n">
        <v>-2.13661814996157E-006</v>
      </c>
      <c r="BH163" s="3" t="n">
        <v>3.05683897749986E-006</v>
      </c>
      <c r="BI163" s="3" t="n">
        <v>-1.23477302622632E-005</v>
      </c>
      <c r="BJ163" s="3" t="n">
        <v>-1.05045019154204E-005</v>
      </c>
      <c r="BK163" s="3" t="n">
        <v>-9.99100757326232E-006</v>
      </c>
      <c r="BL163" s="3" t="n">
        <v>-7.95424239186104E-006</v>
      </c>
      <c r="BM163" s="3" t="n">
        <v>-1.58938219101401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263632857240736</v>
      </c>
      <c r="BW163" s="2" t="n">
        <v>0.0117694279178977</v>
      </c>
      <c r="BX163" s="3" t="n">
        <v>0.00120176386553794</v>
      </c>
      <c r="BY163" s="3" t="n">
        <v>0.00113574624992907</v>
      </c>
      <c r="BZ163" s="3" t="n">
        <v>-0.00227109342813491</v>
      </c>
      <c r="CA163" s="3" t="n">
        <v>-0.000269609619863331</v>
      </c>
      <c r="CB163" s="3" t="n">
        <v>-0.000399171956814825</v>
      </c>
      <c r="CC163" s="3" t="n">
        <v>0.000683422898873686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839978083968162</v>
      </c>
      <c r="CO163" s="2" t="n">
        <v>-0.00411611096933484</v>
      </c>
      <c r="CP163" s="3" t="n">
        <v>-0.000592164229601621</v>
      </c>
      <c r="CQ163" s="3" t="n">
        <v>-0.00173542834818363</v>
      </c>
      <c r="CR163" s="3" t="n">
        <v>-0.000593558885157108</v>
      </c>
      <c r="CS163" s="3" t="n">
        <v>-0.000335789343807846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64771899580955</v>
      </c>
      <c r="DG163" s="2" t="n">
        <v>0.0300240311771631</v>
      </c>
      <c r="DH163" s="2" t="n">
        <v>0.00175560230854898</v>
      </c>
      <c r="DI163" s="3" t="n">
        <v>0.000823584559839218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80820559710264</v>
      </c>
      <c r="DY163" s="3" t="n">
        <v>-0.0313665457069873</v>
      </c>
    </row>
    <row r="164" customFormat="false" ht="11.25" hidden="false" customHeight="false" outlineLevel="0" collapsed="false">
      <c r="A164" s="1" t="n">
        <v>158</v>
      </c>
      <c r="B164" s="3" t="n">
        <v>0.0173892583698034</v>
      </c>
      <c r="C164" s="2" t="n">
        <v>0.0530083552002906</v>
      </c>
      <c r="D164" s="3" t="n">
        <v>0.00182072794996202</v>
      </c>
      <c r="E164" s="3" t="n">
        <v>0.000908387592062354</v>
      </c>
      <c r="F164" s="3" t="n">
        <v>-0.0012768565211445</v>
      </c>
      <c r="G164" s="3" t="n">
        <v>0.00180133315734565</v>
      </c>
      <c r="H164" s="3" t="n">
        <v>-0.000495559303089976</v>
      </c>
      <c r="I164" s="3" t="n">
        <v>-0.000103156991826836</v>
      </c>
      <c r="J164" s="3" t="n">
        <v>-1.82048165697779E-006</v>
      </c>
      <c r="K164" s="3" t="n">
        <v>-2.61138629866764E-005</v>
      </c>
      <c r="L164" s="3" t="n">
        <v>3.57033968612086E-006</v>
      </c>
      <c r="M164" s="3" t="n">
        <v>-8.34889033285435E-006</v>
      </c>
      <c r="N164" s="3" t="n">
        <v>2.12113013731141E-006</v>
      </c>
      <c r="O164" s="3" t="n">
        <v>3.26077361023635E-006</v>
      </c>
      <c r="P164" s="3" t="n">
        <v>-2.10925754799973E-005</v>
      </c>
      <c r="Q164" s="3" t="n">
        <v>-1.42354892886942E-005</v>
      </c>
      <c r="R164" s="2"/>
      <c r="S164" s="2"/>
      <c r="T164" s="2" t="n">
        <v>0.0219213105738163</v>
      </c>
      <c r="U164" s="2" t="n">
        <v>0.0108241830021143</v>
      </c>
      <c r="V164" s="3" t="n">
        <v>0.00136690528597682</v>
      </c>
      <c r="W164" s="3" t="n">
        <v>-0.00238290359266102</v>
      </c>
      <c r="X164" s="3" t="n">
        <v>-0.000558865547645837</v>
      </c>
      <c r="Y164" s="3" t="n">
        <v>-0.000575587153434753</v>
      </c>
      <c r="Z164" s="3" t="n">
        <v>-8.12557300378102E-006</v>
      </c>
      <c r="AA164" s="3" t="n">
        <v>-2.32508300541667E-005</v>
      </c>
      <c r="AB164" s="3" t="n">
        <v>-1.00624492915812E-005</v>
      </c>
      <c r="AC164" s="3" t="n">
        <v>-9.12704854272306E-006</v>
      </c>
      <c r="AD164" s="3" t="n">
        <v>4.62826892544399E-006</v>
      </c>
      <c r="AE164" s="3" t="n">
        <v>-1.03965085145318E-005</v>
      </c>
      <c r="AF164" s="3" t="n">
        <v>1.04688624560367E-005</v>
      </c>
      <c r="AG164" s="3" t="n">
        <v>-9.97617644316051E-006</v>
      </c>
      <c r="AH164" s="2"/>
      <c r="AI164" s="2"/>
      <c r="AJ164" s="2"/>
      <c r="AK164" s="2"/>
      <c r="AL164" s="3" t="n">
        <v>0.035917155444622</v>
      </c>
      <c r="AM164" s="2" t="n">
        <v>0.0103546306490898</v>
      </c>
      <c r="AN164" s="3" t="n">
        <v>0.00320954737253487</v>
      </c>
      <c r="AO164" s="3" t="n">
        <v>0.000429783423896879</v>
      </c>
      <c r="AP164" s="3" t="n">
        <v>-7.60432703827973E-006</v>
      </c>
      <c r="AQ164" s="3" t="n">
        <v>-1.91746876225806E-005</v>
      </c>
      <c r="AR164" s="3" t="n">
        <v>-7.2812031248759E-006</v>
      </c>
      <c r="AS164" s="3" t="n">
        <v>-1.60241415869677E-005</v>
      </c>
      <c r="AT164" s="3" t="n">
        <v>7.82812639954499E-006</v>
      </c>
      <c r="AU164" s="3" t="n">
        <v>-3.46238789461494E-006</v>
      </c>
      <c r="AV164" s="3" t="n">
        <v>-1.06935895018978E-005</v>
      </c>
      <c r="AW164" s="3" t="n">
        <v>-1.35595755637041E-005</v>
      </c>
      <c r="AX164" s="2"/>
      <c r="AY164" s="2"/>
      <c r="AZ164" s="2"/>
      <c r="BA164" s="2"/>
      <c r="BB164" s="2"/>
      <c r="BC164" s="2"/>
      <c r="BD164" s="3" t="n">
        <v>0.0488974526524543</v>
      </c>
      <c r="BE164" s="3" t="n">
        <v>0.0106022711843252</v>
      </c>
      <c r="BF164" s="3" t="n">
        <v>-1.69071736308978E-005</v>
      </c>
      <c r="BG164" s="3" t="n">
        <v>-8.9049972302746E-006</v>
      </c>
      <c r="BH164" s="3" t="n">
        <v>5.81815493205795E-006</v>
      </c>
      <c r="BI164" s="3" t="n">
        <v>-1.12481639007455E-005</v>
      </c>
      <c r="BJ164" s="3" t="n">
        <v>-1.39512094392557E-005</v>
      </c>
      <c r="BK164" s="3" t="n">
        <v>-4.81937014740196E-008</v>
      </c>
      <c r="BL164" s="3" t="n">
        <v>-2.09482495847623E-005</v>
      </c>
      <c r="BM164" s="3" t="n">
        <v>-1.04640015763379E-007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661137513816356</v>
      </c>
      <c r="BW164" s="2" t="n">
        <v>0.0145033188164234</v>
      </c>
      <c r="BX164" s="3" t="n">
        <v>0.00131391605827957</v>
      </c>
      <c r="BY164" s="3" t="n">
        <v>0.000809113087598234</v>
      </c>
      <c r="BZ164" s="3" t="n">
        <v>-0.00229295622557401</v>
      </c>
      <c r="CA164" s="3" t="n">
        <v>0.000298135651974007</v>
      </c>
      <c r="CB164" s="3" t="n">
        <v>-0.000337824749294668</v>
      </c>
      <c r="CC164" s="3" t="n">
        <v>0.00067334756022319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948795699514448</v>
      </c>
      <c r="CO164" s="3" t="n">
        <v>0.00374865112826228</v>
      </c>
      <c r="CP164" s="3" t="n">
        <v>-0.000961915589869022</v>
      </c>
      <c r="CQ164" s="3" t="n">
        <v>-0.00156858447007834</v>
      </c>
      <c r="CR164" s="3" t="n">
        <v>-0.000578531005885452</v>
      </c>
      <c r="CS164" s="3" t="n">
        <v>-0.00012692032032646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49274112284183</v>
      </c>
      <c r="DG164" s="2" t="n">
        <v>0.0362934693694114</v>
      </c>
      <c r="DH164" s="3" t="n">
        <v>0.00206492654979229</v>
      </c>
      <c r="DI164" s="3" t="n">
        <v>0.000511235848534852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460897564888</v>
      </c>
      <c r="DY164" s="2" t="n">
        <v>-0.0217208378016948</v>
      </c>
    </row>
    <row r="165" customFormat="false" ht="11.25" hidden="false" customHeight="false" outlineLevel="0" collapsed="false">
      <c r="A165" s="1" t="n">
        <v>159</v>
      </c>
      <c r="B165" s="2" t="n">
        <v>0.014715171419084</v>
      </c>
      <c r="C165" s="2" t="n">
        <v>0.0613173805177211</v>
      </c>
      <c r="D165" s="3" t="n">
        <v>0.00190712488256394</v>
      </c>
      <c r="E165" s="3" t="n">
        <v>0.000435489957453683</v>
      </c>
      <c r="F165" s="3" t="n">
        <v>-0.000750231265556067</v>
      </c>
      <c r="G165" s="3" t="n">
        <v>0.00202934071421623</v>
      </c>
      <c r="H165" s="3" t="n">
        <v>-0.000738751026801765</v>
      </c>
      <c r="I165" s="3" t="n">
        <v>8.64117464516311E-005</v>
      </c>
      <c r="J165" s="3" t="n">
        <v>1.54382837536104E-006</v>
      </c>
      <c r="K165" s="3" t="n">
        <v>-5.08054472447838E-006</v>
      </c>
      <c r="L165" s="3" t="n">
        <v>-2.37338394981634E-006</v>
      </c>
      <c r="M165" s="3" t="n">
        <v>-1.50608648255001E-005</v>
      </c>
      <c r="N165" s="3" t="n">
        <v>1.82006829163583E-006</v>
      </c>
      <c r="O165" s="3" t="n">
        <v>-1.54626322910189E-005</v>
      </c>
      <c r="P165" s="3" t="n">
        <v>-9.83836071100086E-006</v>
      </c>
      <c r="Q165" s="3" t="n">
        <v>-6.43086605123244E-006</v>
      </c>
      <c r="R165" s="2"/>
      <c r="S165" s="2"/>
      <c r="T165" s="3" t="n">
        <v>0.0186923127621412</v>
      </c>
      <c r="U165" s="2" t="n">
        <v>0.017968526110053</v>
      </c>
      <c r="V165" s="3" t="n">
        <v>0.000763820076826959</v>
      </c>
      <c r="W165" s="3" t="n">
        <v>-0.00261024013161659</v>
      </c>
      <c r="X165" s="3" t="n">
        <v>-0.000671284273266792</v>
      </c>
      <c r="Y165" s="3" t="n">
        <v>-0.000430421088822186</v>
      </c>
      <c r="Z165" s="3" t="n">
        <v>-2.99549128612852E-006</v>
      </c>
      <c r="AA165" s="3" t="n">
        <v>-7.19930176273919E-006</v>
      </c>
      <c r="AB165" s="3" t="n">
        <v>5.9309886637493E-006</v>
      </c>
      <c r="AC165" s="3" t="n">
        <v>-2.48723563345265E-006</v>
      </c>
      <c r="AD165" s="3" t="n">
        <v>5.46339151696884E-007</v>
      </c>
      <c r="AE165" s="3" t="n">
        <v>-5.0132994147134E-006</v>
      </c>
      <c r="AF165" s="3" t="n">
        <v>-3.85584871764876E-006</v>
      </c>
      <c r="AG165" s="3" t="n">
        <v>1.27464113575115E-006</v>
      </c>
      <c r="AH165" s="2"/>
      <c r="AI165" s="2"/>
      <c r="AJ165" s="2"/>
      <c r="AK165" s="2"/>
      <c r="AL165" s="2" t="n">
        <v>0.0446721278131008</v>
      </c>
      <c r="AM165" s="2" t="n">
        <v>0.0256945099681615</v>
      </c>
      <c r="AN165" s="3" t="n">
        <v>0.00334389507770538</v>
      </c>
      <c r="AO165" s="3" t="n">
        <v>-0.00021250158897601</v>
      </c>
      <c r="AP165" s="3" t="n">
        <v>-1.15300699690124E-005</v>
      </c>
      <c r="AQ165" s="3" t="n">
        <v>-1.40223357902868E-006</v>
      </c>
      <c r="AR165" s="3" t="n">
        <v>-1.74060369317885E-005</v>
      </c>
      <c r="AS165" s="3" t="n">
        <v>-7.75921853346517E-006</v>
      </c>
      <c r="AT165" s="3" t="n">
        <v>5.10785184815176E-006</v>
      </c>
      <c r="AU165" s="3" t="n">
        <v>-1.43303968798136E-005</v>
      </c>
      <c r="AV165" s="3" t="n">
        <v>-9.7195119508342E-008</v>
      </c>
      <c r="AW165" s="3" t="n">
        <v>-1.39943097110517E-006</v>
      </c>
      <c r="AX165" s="2"/>
      <c r="AY165" s="2"/>
      <c r="AZ165" s="2"/>
      <c r="BA165" s="2"/>
      <c r="BB165" s="2"/>
      <c r="BC165" s="2"/>
      <c r="BD165" s="3" t="n">
        <v>0.0506230555474758</v>
      </c>
      <c r="BE165" s="3" t="n">
        <v>0.00796400569379329</v>
      </c>
      <c r="BF165" s="3" t="n">
        <v>-3.52442316398082E-006</v>
      </c>
      <c r="BG165" s="3" t="n">
        <v>1.21136372399632E-005</v>
      </c>
      <c r="BH165" s="3" t="n">
        <v>-1.16339315354707E-005</v>
      </c>
      <c r="BI165" s="3" t="n">
        <v>-6.05191189606557E-006</v>
      </c>
      <c r="BJ165" s="3" t="n">
        <v>-6.27342069492442E-006</v>
      </c>
      <c r="BK165" s="3" t="n">
        <v>-2.70358686975669E-005</v>
      </c>
      <c r="BL165" s="3" t="n">
        <v>9.97378992906305E-006</v>
      </c>
      <c r="BM165" s="3" t="n">
        <v>7.85122301749652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21269738301634</v>
      </c>
      <c r="BW165" s="2" t="n">
        <v>0.0291847102344036</v>
      </c>
      <c r="BX165" s="3" t="n">
        <v>0.00144980696495622</v>
      </c>
      <c r="BY165" s="3" t="n">
        <v>0.000600519648287445</v>
      </c>
      <c r="BZ165" s="3" t="n">
        <v>-0.00230532418936491</v>
      </c>
      <c r="CA165" s="3" t="n">
        <v>0.000915868964511901</v>
      </c>
      <c r="CB165" s="3" t="n">
        <v>-0.000297512160614132</v>
      </c>
      <c r="CC165" s="3" t="n">
        <v>0.00077817525016143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746728386729955</v>
      </c>
      <c r="CO165" s="2" t="n">
        <v>0.0132649419829249</v>
      </c>
      <c r="CP165" s="3" t="n">
        <v>-0.00128724158275872</v>
      </c>
      <c r="CQ165" s="3" t="n">
        <v>-0.00138843816239386</v>
      </c>
      <c r="CR165" s="3" t="n">
        <v>-0.00056935369502753</v>
      </c>
      <c r="CS165" s="3" t="n">
        <v>-7.46564401197247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6863896548748</v>
      </c>
      <c r="DG165" s="2" t="n">
        <v>0.0444255657494068</v>
      </c>
      <c r="DH165" s="2" t="n">
        <v>0.00237431214191019</v>
      </c>
      <c r="DI165" s="3" t="n">
        <v>2.50838766078231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48064270615577</v>
      </c>
      <c r="DY165" s="2" t="n">
        <v>-0.0122410049661994</v>
      </c>
    </row>
    <row r="166" customFormat="false" ht="11.25" hidden="false" customHeight="false" outlineLevel="0" collapsed="false">
      <c r="A166" s="1" t="n">
        <v>160</v>
      </c>
      <c r="B166" s="2" t="n">
        <v>0.0227432288229465</v>
      </c>
      <c r="C166" s="2" t="n">
        <v>0.072041168808937</v>
      </c>
      <c r="D166" s="3" t="n">
        <v>0.00188519398216158</v>
      </c>
      <c r="E166" s="3" t="n">
        <v>-4.15783106291201E-005</v>
      </c>
      <c r="F166" s="3" t="n">
        <v>-0.000202818831894546</v>
      </c>
      <c r="G166" s="3" t="n">
        <v>0.00211881706491112</v>
      </c>
      <c r="H166" s="3" t="n">
        <v>-0.000787710188888013</v>
      </c>
      <c r="I166" s="3" t="n">
        <v>0.000365532585419714</v>
      </c>
      <c r="J166" s="3" t="n">
        <v>-2.61665081779938E-006</v>
      </c>
      <c r="K166" s="3" t="n">
        <v>5.35144590685376E-006</v>
      </c>
      <c r="L166" s="3" t="n">
        <v>-1.44552832352928E-005</v>
      </c>
      <c r="M166" s="3" t="n">
        <v>-2.2571964564122E-006</v>
      </c>
      <c r="N166" s="3" t="n">
        <v>-1.37389033625368E-005</v>
      </c>
      <c r="O166" s="3" t="n">
        <v>-5.79066181671805E-006</v>
      </c>
      <c r="P166" s="3" t="n">
        <v>-1.68564620253164E-005</v>
      </c>
      <c r="Q166" s="3" t="n">
        <v>-4.74212311019073E-006</v>
      </c>
      <c r="R166" s="2"/>
      <c r="S166" s="2"/>
      <c r="T166" s="2" t="n">
        <v>0.0229936465620994</v>
      </c>
      <c r="U166" s="3" t="n">
        <v>0.0239499993622303</v>
      </c>
      <c r="V166" s="3" t="n">
        <v>0.00021394551731646</v>
      </c>
      <c r="W166" s="3" t="n">
        <v>-0.00259408797137439</v>
      </c>
      <c r="X166" s="3" t="n">
        <v>-0.00076918996637687</v>
      </c>
      <c r="Y166" s="3" t="n">
        <v>-0.000288262264803052</v>
      </c>
      <c r="Z166" s="3" t="n">
        <v>2.808403905874E-006</v>
      </c>
      <c r="AA166" s="3" t="n">
        <v>-1.67958733072737E-005</v>
      </c>
      <c r="AB166" s="3" t="n">
        <v>8.57212216942571E-006</v>
      </c>
      <c r="AC166" s="3" t="n">
        <v>-8.73781289101316E-007</v>
      </c>
      <c r="AD166" s="3" t="n">
        <v>-1.02743288152851E-005</v>
      </c>
      <c r="AE166" s="3" t="n">
        <v>-4.61331956103094E-006</v>
      </c>
      <c r="AF166" s="3" t="n">
        <v>2.52971972258819E-006</v>
      </c>
      <c r="AG166" s="3" t="n">
        <v>2.12567169910471E-006</v>
      </c>
      <c r="AH166" s="2"/>
      <c r="AI166" s="2"/>
      <c r="AJ166" s="2"/>
      <c r="AK166" s="2"/>
      <c r="AL166" s="3" t="n">
        <v>0.0567792765796184</v>
      </c>
      <c r="AM166" s="2" t="n">
        <v>0.0233246572315692</v>
      </c>
      <c r="AN166" s="3" t="n">
        <v>0.00341211119666695</v>
      </c>
      <c r="AO166" s="3" t="n">
        <v>-0.00102172628976404</v>
      </c>
      <c r="AP166" s="3" t="n">
        <v>-9.24799769563833E-006</v>
      </c>
      <c r="AQ166" s="3" t="n">
        <v>-5.38434733243775E-007</v>
      </c>
      <c r="AR166" s="3" t="n">
        <v>-1.82816950200503E-006</v>
      </c>
      <c r="AS166" s="3" t="n">
        <v>-8.99175211088731E-006</v>
      </c>
      <c r="AT166" s="3" t="n">
        <v>-2.53883763434714E-006</v>
      </c>
      <c r="AU166" s="3" t="n">
        <v>-6.24699805484851E-006</v>
      </c>
      <c r="AV166" s="3" t="n">
        <v>1.2803973731934E-005</v>
      </c>
      <c r="AW166" s="3" t="n">
        <v>-1.94318581634433E-005</v>
      </c>
      <c r="AX166" s="2"/>
      <c r="AY166" s="2"/>
      <c r="AZ166" s="2"/>
      <c r="BA166" s="2"/>
      <c r="BB166" s="2"/>
      <c r="BC166" s="2"/>
      <c r="BD166" s="3" t="n">
        <v>0.0391367226839065</v>
      </c>
      <c r="BE166" s="3" t="n">
        <v>0.00376668921671807</v>
      </c>
      <c r="BF166" s="3" t="n">
        <v>2.51444407695089E-006</v>
      </c>
      <c r="BG166" s="3" t="n">
        <v>-5.22973687111516E-006</v>
      </c>
      <c r="BH166" s="3" t="n">
        <v>-4.69907490696641E-006</v>
      </c>
      <c r="BI166" s="3" t="n">
        <v>4.48787614004686E-006</v>
      </c>
      <c r="BJ166" s="3" t="n">
        <v>-2.81304983218433E-006</v>
      </c>
      <c r="BK166" s="3" t="n">
        <v>-4.43189674115274E-006</v>
      </c>
      <c r="BL166" s="3" t="n">
        <v>-2.7561168280954E-006</v>
      </c>
      <c r="BM166" s="3" t="n">
        <v>2.63222295870946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589694967493414</v>
      </c>
      <c r="BW166" s="2" t="n">
        <v>0.0465258620679378</v>
      </c>
      <c r="BX166" s="3" t="n">
        <v>0.00166751083452254</v>
      </c>
      <c r="BY166" s="3" t="n">
        <v>0.000224338014959357</v>
      </c>
      <c r="BZ166" s="3" t="n">
        <v>-0.0020387670956552</v>
      </c>
      <c r="CA166" s="3" t="n">
        <v>0.00160469079855829</v>
      </c>
      <c r="CB166" s="3" t="n">
        <v>-0.000150679203215986</v>
      </c>
      <c r="CC166" s="3" t="n">
        <v>0.000923447078093886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930473674088716</v>
      </c>
      <c r="CO166" s="2" t="n">
        <v>0.0269996877759695</v>
      </c>
      <c r="CP166" s="3" t="n">
        <v>-0.00162955548148602</v>
      </c>
      <c r="CQ166" s="2" t="n">
        <v>-0.00100866635330021</v>
      </c>
      <c r="CR166" s="3" t="n">
        <v>-0.000621477491222322</v>
      </c>
      <c r="CS166" s="3" t="n">
        <v>4.94381929456722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9602173268795</v>
      </c>
      <c r="DG166" s="2" t="n">
        <v>0.0461963713169097</v>
      </c>
      <c r="DH166" s="2" t="n">
        <v>0.00253163510933518</v>
      </c>
      <c r="DI166" s="3" t="n">
        <v>-0.00052862905431538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3525198325514</v>
      </c>
      <c r="DY166" s="2" t="n">
        <v>-0.0107391262426972</v>
      </c>
    </row>
    <row r="167" customFormat="false" ht="11.25" hidden="false" customHeight="false" outlineLevel="0" collapsed="false">
      <c r="A167" s="1" t="n">
        <v>161</v>
      </c>
      <c r="B167" s="2" t="n">
        <v>0.030927000567317</v>
      </c>
      <c r="C167" s="2" t="n">
        <v>0.0795310884714126</v>
      </c>
      <c r="D167" s="3" t="n">
        <v>0.00175002496689558</v>
      </c>
      <c r="E167" s="3" t="n">
        <v>-0.000471819541417062</v>
      </c>
      <c r="F167" s="3" t="n">
        <v>0.000323825806844979</v>
      </c>
      <c r="G167" s="3" t="n">
        <v>0.0020646417979151</v>
      </c>
      <c r="H167" s="3" t="n">
        <v>-0.000638943922240287</v>
      </c>
      <c r="I167" s="3" t="n">
        <v>0.000639035599306225</v>
      </c>
      <c r="J167" s="3" t="n">
        <v>-1.66430743320233E-006</v>
      </c>
      <c r="K167" s="3" t="n">
        <v>6.21543449597084E-006</v>
      </c>
      <c r="L167" s="3" t="n">
        <v>-1.36405296871089E-005</v>
      </c>
      <c r="M167" s="3" t="n">
        <v>-6.15133694736869E-006</v>
      </c>
      <c r="N167" s="3" t="n">
        <v>-5.92589412917732E-006</v>
      </c>
      <c r="O167" s="3" t="n">
        <v>3.9143760659499E-006</v>
      </c>
      <c r="P167" s="3" t="n">
        <v>-2.58899194705009E-006</v>
      </c>
      <c r="Q167" s="3" t="n">
        <v>-1.10952596514835E-005</v>
      </c>
      <c r="R167" s="2"/>
      <c r="S167" s="2"/>
      <c r="T167" s="2" t="n">
        <v>0.0254397876560688</v>
      </c>
      <c r="U167" s="2" t="n">
        <v>0.0204968657344579</v>
      </c>
      <c r="V167" s="3" t="n">
        <v>-0.000224385265028104</v>
      </c>
      <c r="W167" s="3" t="n">
        <v>-0.00254339724779129</v>
      </c>
      <c r="X167" s="3" t="n">
        <v>-0.000878852966707199</v>
      </c>
      <c r="Y167" s="3" t="n">
        <v>-6.38939382042735E-005</v>
      </c>
      <c r="Z167" s="3" t="n">
        <v>7.71061695559183E-006</v>
      </c>
      <c r="AA167" s="3" t="n">
        <v>-1.52854881889652E-005</v>
      </c>
      <c r="AB167" s="3" t="n">
        <v>1.76014077624131E-006</v>
      </c>
      <c r="AC167" s="3" t="n">
        <v>-2.13149032788351E-005</v>
      </c>
      <c r="AD167" s="3" t="n">
        <v>2.95779244652294E-007</v>
      </c>
      <c r="AE167" s="3" t="n">
        <v>-9.78551361185964E-006</v>
      </c>
      <c r="AF167" s="3" t="n">
        <v>3.24002030538395E-006</v>
      </c>
      <c r="AG167" s="3" t="n">
        <v>-1.73840874140296E-006</v>
      </c>
      <c r="AH167" s="2"/>
      <c r="AI167" s="2"/>
      <c r="AJ167" s="2"/>
      <c r="AK167" s="2"/>
      <c r="AL167" s="2" t="n">
        <v>0.066354401409626</v>
      </c>
      <c r="AM167" s="2" t="n">
        <v>0.0207137539982795</v>
      </c>
      <c r="AN167" s="3" t="n">
        <v>0.00310726836323738</v>
      </c>
      <c r="AO167" s="3" t="n">
        <v>-0.00178056664299219</v>
      </c>
      <c r="AP167" s="3" t="n">
        <v>-2.87821490019268E-006</v>
      </c>
      <c r="AQ167" s="3" t="n">
        <v>2.1089683741593E-006</v>
      </c>
      <c r="AR167" s="3" t="n">
        <v>4.61827028175321E-007</v>
      </c>
      <c r="AS167" s="3" t="n">
        <v>-2.1127403670107E-005</v>
      </c>
      <c r="AT167" s="3" t="n">
        <v>3.08679837246472E-008</v>
      </c>
      <c r="AU167" s="3" t="n">
        <v>-1.80718634510412E-005</v>
      </c>
      <c r="AV167" s="3" t="n">
        <v>-8.15618932392681E-006</v>
      </c>
      <c r="AW167" s="3" t="n">
        <v>-1.61332391144242E-005</v>
      </c>
      <c r="AX167" s="2"/>
      <c r="AY167" s="2"/>
      <c r="AZ167" s="2"/>
      <c r="BA167" s="2"/>
      <c r="BB167" s="2"/>
      <c r="BC167" s="2"/>
      <c r="BD167" s="3" t="n">
        <v>0.0338254980742931</v>
      </c>
      <c r="BE167" s="3" t="n">
        <v>0.0127473110333085</v>
      </c>
      <c r="BF167" s="3" t="n">
        <v>-1.40968249979778E-005</v>
      </c>
      <c r="BG167" s="3" t="n">
        <v>-2.13446105590264E-006</v>
      </c>
      <c r="BH167" s="3" t="n">
        <v>-9.1426663857419E-006</v>
      </c>
      <c r="BI167" s="3" t="n">
        <v>-3.93279469790286E-006</v>
      </c>
      <c r="BJ167" s="3" t="n">
        <v>-5.58306692255428E-006</v>
      </c>
      <c r="BK167" s="3" t="n">
        <v>-1.50208406921592E-005</v>
      </c>
      <c r="BL167" s="3" t="n">
        <v>-1.59534811245976E-005</v>
      </c>
      <c r="BM167" s="3" t="n">
        <v>-5.6877806855482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356716359965503</v>
      </c>
      <c r="BW167" s="2" t="n">
        <v>0.0525907129049301</v>
      </c>
      <c r="BX167" s="3" t="n">
        <v>0.00166683353018015</v>
      </c>
      <c r="BY167" s="3" t="n">
        <v>-0.00025025094510056</v>
      </c>
      <c r="BZ167" s="3" t="n">
        <v>-0.00154238613322377</v>
      </c>
      <c r="CA167" s="3" t="n">
        <v>0.00214026635512709</v>
      </c>
      <c r="CB167" s="3" t="n">
        <v>0.000106761479401029</v>
      </c>
      <c r="CC167" s="3" t="n">
        <v>0.000994592090137302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0424211437348276</v>
      </c>
      <c r="CO167" s="2" t="n">
        <v>0.0392916500568389</v>
      </c>
      <c r="CP167" s="3" t="n">
        <v>-0.00174888258334249</v>
      </c>
      <c r="CQ167" s="3" t="n">
        <v>-0.000482732721138745</v>
      </c>
      <c r="CR167" s="3" t="n">
        <v>-0.000617450510617345</v>
      </c>
      <c r="CS167" s="3" t="n">
        <v>0.000236574429436586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81418424844741</v>
      </c>
      <c r="DG167" s="2" t="n">
        <v>0.0343987755477428</v>
      </c>
      <c r="DH167" s="3" t="n">
        <v>0.0025555370375514</v>
      </c>
      <c r="DI167" s="3" t="n">
        <v>-0.00127686560153961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53805480711162</v>
      </c>
      <c r="DY167" s="2" t="n">
        <v>-0.00285638263449072</v>
      </c>
    </row>
    <row r="168" customFormat="false" ht="11.25" hidden="false" customHeight="false" outlineLevel="0" collapsed="false">
      <c r="A168" s="1" t="n">
        <v>162</v>
      </c>
      <c r="B168" s="2" t="n">
        <v>0.0535560362040996</v>
      </c>
      <c r="C168" s="2" t="n">
        <v>0.0831670984625816</v>
      </c>
      <c r="D168" s="3" t="n">
        <v>0.00159258651547133</v>
      </c>
      <c r="E168" s="3" t="n">
        <v>-0.000837125931866467</v>
      </c>
      <c r="F168" s="3" t="n">
        <v>0.000816550571471452</v>
      </c>
      <c r="G168" s="3" t="n">
        <v>0.00189668231178075</v>
      </c>
      <c r="H168" s="3" t="n">
        <v>-0.000384746585041284</v>
      </c>
      <c r="I168" s="3" t="n">
        <v>0.000795510655734688</v>
      </c>
      <c r="J168" s="3" t="n">
        <v>4.58147860626922E-006</v>
      </c>
      <c r="K168" s="3" t="n">
        <v>-2.6116877052118E-005</v>
      </c>
      <c r="L168" s="3" t="n">
        <v>-3.82328653358854E-006</v>
      </c>
      <c r="M168" s="3" t="n">
        <v>-5.8555037867336E-006</v>
      </c>
      <c r="N168" s="3" t="n">
        <v>5.87013983022188E-006</v>
      </c>
      <c r="O168" s="3" t="n">
        <v>-8.70441272127209E-006</v>
      </c>
      <c r="P168" s="3" t="n">
        <v>2.21591903937223E-006</v>
      </c>
      <c r="Q168" s="3" t="n">
        <v>-1.26914210341055E-005</v>
      </c>
      <c r="R168" s="2"/>
      <c r="S168" s="2"/>
      <c r="T168" s="2" t="n">
        <v>0.018767537549138</v>
      </c>
      <c r="U168" s="2" t="n">
        <v>0.0194624364376068</v>
      </c>
      <c r="V168" s="3" t="n">
        <v>-0.000703753263223916</v>
      </c>
      <c r="W168" s="3" t="n">
        <v>-0.00251389085315167</v>
      </c>
      <c r="X168" s="3" t="n">
        <v>-0.000856689061038196</v>
      </c>
      <c r="Y168" s="3" t="n">
        <v>0.000128371437313035</v>
      </c>
      <c r="Z168" s="3" t="n">
        <v>2.03615036298288E-006</v>
      </c>
      <c r="AA168" s="3" t="n">
        <v>-1.89618276635883E-005</v>
      </c>
      <c r="AB168" s="3" t="n">
        <v>-1.29525114971329E-005</v>
      </c>
      <c r="AC168" s="3" t="n">
        <v>-1.28309529827674E-005</v>
      </c>
      <c r="AD168" s="3" t="n">
        <v>-1.03889897218323E-005</v>
      </c>
      <c r="AE168" s="3" t="n">
        <v>-1.00100905910949E-005</v>
      </c>
      <c r="AF168" s="3" t="n">
        <v>1.94870267478108E-006</v>
      </c>
      <c r="AG168" s="3" t="n">
        <v>7.96337371866684E-006</v>
      </c>
      <c r="AH168" s="2"/>
      <c r="AI168" s="2"/>
      <c r="AJ168" s="2"/>
      <c r="AK168" s="2"/>
      <c r="AL168" s="3" t="n">
        <v>0.0731101185083389</v>
      </c>
      <c r="AM168" s="2" t="n">
        <v>0.00808796007186174</v>
      </c>
      <c r="AN168" s="3" t="n">
        <v>0.0027847085148096</v>
      </c>
      <c r="AO168" s="3" t="n">
        <v>-0.00249441270716488</v>
      </c>
      <c r="AP168" s="3" t="n">
        <v>-1.66169465956045E-005</v>
      </c>
      <c r="AQ168" s="3" t="n">
        <v>-1.97222198039526E-006</v>
      </c>
      <c r="AR168" s="3" t="n">
        <v>7.52385813029832E-006</v>
      </c>
      <c r="AS168" s="3" t="n">
        <v>-1.15853672468802E-005</v>
      </c>
      <c r="AT168" s="3" t="n">
        <v>1.7057222976291E-006</v>
      </c>
      <c r="AU168" s="3" t="n">
        <v>-2.18651603063335E-005</v>
      </c>
      <c r="AV168" s="3" t="n">
        <v>-1.05960953078465E-005</v>
      </c>
      <c r="AW168" s="3" t="n">
        <v>-1.29045083667733E-005</v>
      </c>
      <c r="AX168" s="2"/>
      <c r="AY168" s="2"/>
      <c r="AZ168" s="2"/>
      <c r="BA168" s="2"/>
      <c r="BB168" s="2"/>
      <c r="BC168" s="2"/>
      <c r="BD168" s="3" t="n">
        <v>0.0325069017708301</v>
      </c>
      <c r="BE168" s="3" t="n">
        <v>0.0199229884892702</v>
      </c>
      <c r="BF168" s="3" t="n">
        <v>-1.17352692541317E-006</v>
      </c>
      <c r="BG168" s="3" t="n">
        <v>1.51803510561876E-006</v>
      </c>
      <c r="BH168" s="3" t="n">
        <v>6.12745361650013E-006</v>
      </c>
      <c r="BI168" s="3" t="n">
        <v>7.94110292190453E-006</v>
      </c>
      <c r="BJ168" s="3" t="n">
        <v>5.67232746107038E-006</v>
      </c>
      <c r="BK168" s="3" t="n">
        <v>-3.25911742038442E-006</v>
      </c>
      <c r="BL168" s="3" t="n">
        <v>7.93998424342135E-006</v>
      </c>
      <c r="BM168" s="3" t="n">
        <v>-8.40941993374144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68302021920681</v>
      </c>
      <c r="BW168" s="2" t="n">
        <v>0.0664174631237983</v>
      </c>
      <c r="BX168" s="3" t="n">
        <v>0.00156562880147248</v>
      </c>
      <c r="BY168" s="3" t="n">
        <v>-0.000642378174234181</v>
      </c>
      <c r="BZ168" s="3" t="n">
        <v>-0.00094836251810193</v>
      </c>
      <c r="CA168" s="3" t="n">
        <v>0.00255584600381553</v>
      </c>
      <c r="CB168" s="3" t="n">
        <v>0.000438572984421625</v>
      </c>
      <c r="CC168" s="3" t="n">
        <v>0.00098400341812521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20335463434457</v>
      </c>
      <c r="CO168" s="3" t="n">
        <v>0.0387247465550899</v>
      </c>
      <c r="CP168" s="3" t="n">
        <v>-0.00163247575983405</v>
      </c>
      <c r="CQ168" s="3" t="n">
        <v>-3.52275710611138E-005</v>
      </c>
      <c r="CR168" s="3" t="n">
        <v>-0.000523603579495102</v>
      </c>
      <c r="CS168" s="3" t="n">
        <v>0.00043073773849755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49324059486389</v>
      </c>
      <c r="DG168" s="2" t="n">
        <v>0.0248344093561172</v>
      </c>
      <c r="DH168" s="3" t="n">
        <v>0.0022138983476907</v>
      </c>
      <c r="DI168" s="3" t="n">
        <v>-0.0019404570339247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211764313280582</v>
      </c>
      <c r="DY168" s="3" t="n">
        <v>0.00704302219673991</v>
      </c>
    </row>
    <row r="169" customFormat="false" ht="11.25" hidden="false" customHeight="false" outlineLevel="0" collapsed="false">
      <c r="A169" s="1" t="n">
        <v>163</v>
      </c>
      <c r="B169" s="2" t="n">
        <v>0.0669713094830513</v>
      </c>
      <c r="C169" s="2" t="n">
        <v>0.062541976571083</v>
      </c>
      <c r="D169" s="2" t="n">
        <v>0.00127917702775448</v>
      </c>
      <c r="E169" s="3" t="n">
        <v>-0.00119212782010436</v>
      </c>
      <c r="F169" s="3" t="n">
        <v>0.0013111432781443</v>
      </c>
      <c r="G169" s="3" t="n">
        <v>0.00160492409486323</v>
      </c>
      <c r="H169" s="3" t="n">
        <v>-0.000261244509601965</v>
      </c>
      <c r="I169" s="3" t="n">
        <v>0.000792410166468471</v>
      </c>
      <c r="J169" s="3" t="n">
        <v>-7.48783077142434E-006</v>
      </c>
      <c r="K169" s="3" t="n">
        <v>-2.28451699513243E-006</v>
      </c>
      <c r="L169" s="3" t="n">
        <v>-6.1669384194829E-006</v>
      </c>
      <c r="M169" s="3" t="n">
        <v>7.60354225803894E-007</v>
      </c>
      <c r="N169" s="3" t="n">
        <v>-1.6579285500029E-007</v>
      </c>
      <c r="O169" s="3" t="n">
        <v>-9.61821933742612E-006</v>
      </c>
      <c r="P169" s="3" t="n">
        <v>3.06550333561972E-007</v>
      </c>
      <c r="Q169" s="3" t="n">
        <v>-4.64700542579521E-006</v>
      </c>
      <c r="R169" s="2"/>
      <c r="S169" s="2"/>
      <c r="T169" s="2" t="n">
        <v>0.0156093537807464</v>
      </c>
      <c r="U169" s="2" t="n">
        <v>0.0246450826525688</v>
      </c>
      <c r="V169" s="3" t="n">
        <v>-0.00123118481133133</v>
      </c>
      <c r="W169" s="3" t="n">
        <v>-0.00240748957730829</v>
      </c>
      <c r="X169" s="3" t="n">
        <v>-0.000796515960246324</v>
      </c>
      <c r="Y169" s="3" t="n">
        <v>0.000333501579007133</v>
      </c>
      <c r="Z169" s="3" t="n">
        <v>-3.67154734703945E-006</v>
      </c>
      <c r="AA169" s="3" t="n">
        <v>-5.75968078919686E-006</v>
      </c>
      <c r="AB169" s="3" t="n">
        <v>1.20657869047136E-005</v>
      </c>
      <c r="AC169" s="3" t="n">
        <v>1.60655163199408E-005</v>
      </c>
      <c r="AD169" s="3" t="n">
        <v>-5.30769875695114E-006</v>
      </c>
      <c r="AE169" s="3" t="n">
        <v>-9.6262110673706E-006</v>
      </c>
      <c r="AF169" s="3" t="n">
        <v>2.90955000536996E-007</v>
      </c>
      <c r="AG169" s="3" t="n">
        <v>1.73298190020432E-006</v>
      </c>
      <c r="AH169" s="2"/>
      <c r="AI169" s="2"/>
      <c r="AJ169" s="2"/>
      <c r="AK169" s="2"/>
      <c r="AL169" s="2" t="n">
        <v>0.0673187524080276</v>
      </c>
      <c r="AM169" s="2" t="n">
        <v>-0.00439904723316431</v>
      </c>
      <c r="AN169" s="3" t="n">
        <v>0.00231985724531114</v>
      </c>
      <c r="AO169" s="3" t="n">
        <v>-0.00323701812885701</v>
      </c>
      <c r="AP169" s="3" t="n">
        <v>-3.81125778403657E-006</v>
      </c>
      <c r="AQ169" s="3" t="n">
        <v>-8.12795576621283E-007</v>
      </c>
      <c r="AR169" s="3" t="n">
        <v>-6.45559020995278E-006</v>
      </c>
      <c r="AS169" s="3" t="n">
        <v>-3.86874580726726E-006</v>
      </c>
      <c r="AT169" s="3" t="n">
        <v>-5.58163355890428E-006</v>
      </c>
      <c r="AU169" s="3" t="n">
        <v>-1.03605516414973E-005</v>
      </c>
      <c r="AV169" s="3" t="n">
        <v>-1.48594438087457E-007</v>
      </c>
      <c r="AW169" s="3" t="n">
        <v>-1.04180699054268E-005</v>
      </c>
      <c r="AX169" s="2"/>
      <c r="AY169" s="2"/>
      <c r="AZ169" s="2"/>
      <c r="BA169" s="2"/>
      <c r="BB169" s="2"/>
      <c r="BC169" s="2"/>
      <c r="BD169" s="3" t="n">
        <v>0.0388884991407394</v>
      </c>
      <c r="BE169" s="3" t="n">
        <v>0.0274393875151872</v>
      </c>
      <c r="BF169" s="3" t="n">
        <v>-5.70543534195167E-006</v>
      </c>
      <c r="BG169" s="3" t="n">
        <v>-9.29863836063304E-006</v>
      </c>
      <c r="BH169" s="3" t="n">
        <v>1.72069503605598E-005</v>
      </c>
      <c r="BI169" s="3" t="n">
        <v>-8.4649554992211E-006</v>
      </c>
      <c r="BJ169" s="3" t="n">
        <v>-1.50804080476518E-005</v>
      </c>
      <c r="BK169" s="3" t="n">
        <v>-1.56665082613471E-005</v>
      </c>
      <c r="BL169" s="3" t="n">
        <v>9.51959191297646E-006</v>
      </c>
      <c r="BM169" s="3" t="n">
        <v>-1.27575558508397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391465201973915</v>
      </c>
      <c r="BW169" s="2" t="n">
        <v>0.0572192259132862</v>
      </c>
      <c r="BX169" s="3" t="n">
        <v>0.00131079566199332</v>
      </c>
      <c r="BY169" s="3" t="n">
        <v>-0.00109401741065084</v>
      </c>
      <c r="BZ169" s="3" t="n">
        <v>-0.000135610505822114</v>
      </c>
      <c r="CA169" s="3" t="n">
        <v>0.00286088068969547</v>
      </c>
      <c r="CB169" s="3" t="n">
        <v>0.000664199411403387</v>
      </c>
      <c r="CC169" s="3" t="n">
        <v>0.00070202053757384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53378006070852</v>
      </c>
      <c r="CO169" s="3" t="n">
        <v>0.0336470454931259</v>
      </c>
      <c r="CP169" s="3" t="n">
        <v>-0.00151766615454107</v>
      </c>
      <c r="CQ169" s="3" t="n">
        <v>0.00024586752988398</v>
      </c>
      <c r="CR169" s="3" t="n">
        <v>-0.000369122368283569</v>
      </c>
      <c r="CS169" s="3" t="n">
        <v>0.000603091670200228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0496516823768</v>
      </c>
      <c r="DG169" s="2" t="n">
        <v>0.0103958277031779</v>
      </c>
      <c r="DH169" s="3" t="n">
        <v>0.00186701689381152</v>
      </c>
      <c r="DI169" s="3" t="n">
        <v>-0.00245537934824824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8158810287714</v>
      </c>
      <c r="DY169" s="3" t="n">
        <v>0.0228744111955165</v>
      </c>
    </row>
    <row r="170" customFormat="false" ht="11.25" hidden="false" customHeight="false" outlineLevel="0" collapsed="false">
      <c r="A170" s="1" t="n">
        <v>164</v>
      </c>
      <c r="B170" s="2" t="n">
        <v>0.0627597123384475</v>
      </c>
      <c r="C170" s="2" t="n">
        <v>0.0492294430732727</v>
      </c>
      <c r="D170" s="3" t="n">
        <v>0.000921085185837</v>
      </c>
      <c r="E170" s="2" t="n">
        <v>-0.00131217739544808</v>
      </c>
      <c r="F170" s="3" t="n">
        <v>0.00169419741723686</v>
      </c>
      <c r="G170" s="3" t="n">
        <v>0.00117405271157622</v>
      </c>
      <c r="H170" s="3" t="n">
        <v>-0.000108939348137937</v>
      </c>
      <c r="I170" s="3" t="n">
        <v>0.000996175804175436</v>
      </c>
      <c r="J170" s="3" t="n">
        <v>-3.45451371686067E-006</v>
      </c>
      <c r="K170" s="3" t="n">
        <v>-1.94711064978037E-005</v>
      </c>
      <c r="L170" s="3" t="n">
        <v>-7.1467428597316E-007</v>
      </c>
      <c r="M170" s="3" t="n">
        <v>-9.68505901255412E-006</v>
      </c>
      <c r="N170" s="3" t="n">
        <v>-2.94387245958205E-006</v>
      </c>
      <c r="O170" s="3" t="n">
        <v>-1.74867491296026E-005</v>
      </c>
      <c r="P170" s="3" t="n">
        <v>-2.52824538620188E-005</v>
      </c>
      <c r="Q170" s="3" t="n">
        <v>-4.61592526335152E-006</v>
      </c>
      <c r="R170" s="2"/>
      <c r="S170" s="2"/>
      <c r="T170" s="3" t="n">
        <v>0.0102459574118256</v>
      </c>
      <c r="U170" s="3" t="n">
        <v>0.0275706201791763</v>
      </c>
      <c r="V170" s="3" t="n">
        <v>-0.00174616184085607</v>
      </c>
      <c r="W170" s="3" t="n">
        <v>-0.00221757357940077</v>
      </c>
      <c r="X170" s="3" t="n">
        <v>-0.000731552194338291</v>
      </c>
      <c r="Y170" s="3" t="n">
        <v>0.000523504277225583</v>
      </c>
      <c r="Z170" s="3" t="n">
        <v>-1.17596391646657E-005</v>
      </c>
      <c r="AA170" s="3" t="n">
        <v>-1.08206759250606E-005</v>
      </c>
      <c r="AB170" s="3" t="n">
        <v>-1.6079409761005E-005</v>
      </c>
      <c r="AC170" s="3" t="n">
        <v>-8.91273066372377E-006</v>
      </c>
      <c r="AD170" s="3" t="n">
        <v>-5.21112906426424E-006</v>
      </c>
      <c r="AE170" s="3" t="n">
        <v>-9.50052435655379E-006</v>
      </c>
      <c r="AF170" s="3" t="n">
        <v>9.77973468252457E-006</v>
      </c>
      <c r="AG170" s="3" t="n">
        <v>-1.9011449694517E-005</v>
      </c>
      <c r="AH170" s="2"/>
      <c r="AI170" s="2"/>
      <c r="AJ170" s="2"/>
      <c r="AK170" s="2"/>
      <c r="AL170" s="2" t="n">
        <v>0.0621432811021804</v>
      </c>
      <c r="AM170" s="2" t="n">
        <v>-0.0094311237335205</v>
      </c>
      <c r="AN170" s="3" t="n">
        <v>0.00161336944438517</v>
      </c>
      <c r="AO170" s="3" t="n">
        <v>-0.0038992550689727</v>
      </c>
      <c r="AP170" s="3" t="n">
        <v>-5.6909108536729E-008</v>
      </c>
      <c r="AQ170" s="3" t="n">
        <v>-3.05637331621255E-006</v>
      </c>
      <c r="AR170" s="3" t="n">
        <v>3.08193102682707E-006</v>
      </c>
      <c r="AS170" s="3" t="n">
        <v>-6.67246104057994E-006</v>
      </c>
      <c r="AT170" s="3" t="n">
        <v>-1.60289559403281E-007</v>
      </c>
      <c r="AU170" s="3" t="n">
        <v>-8.95569246495142E-006</v>
      </c>
      <c r="AV170" s="3" t="n">
        <v>1.35593609229545E-006</v>
      </c>
      <c r="AW170" s="3" t="n">
        <v>-3.46238339261617E-005</v>
      </c>
      <c r="AX170" s="2"/>
      <c r="AY170" s="2"/>
      <c r="AZ170" s="2"/>
      <c r="BA170" s="2"/>
      <c r="BB170" s="2"/>
      <c r="BC170" s="2"/>
      <c r="BD170" s="3" t="n">
        <v>0.0485482923686504</v>
      </c>
      <c r="BE170" s="3" t="n">
        <v>0.0191340669989585</v>
      </c>
      <c r="BF170" s="3" t="n">
        <v>-1.44633686431916E-005</v>
      </c>
      <c r="BG170" s="3" t="n">
        <v>-2.19856451622035E-006</v>
      </c>
      <c r="BH170" s="3" t="n">
        <v>-4.7752098453202E-007</v>
      </c>
      <c r="BI170" s="3" t="n">
        <v>-2.04294883587863E-005</v>
      </c>
      <c r="BJ170" s="3" t="n">
        <v>9.48212527873693E-006</v>
      </c>
      <c r="BK170" s="3" t="n">
        <v>-1.49044699355727E-005</v>
      </c>
      <c r="BL170" s="3" t="n">
        <v>-1.57500398927368E-005</v>
      </c>
      <c r="BM170" s="3" t="n">
        <v>-1.60871877596946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71321998536586</v>
      </c>
      <c r="BW170" s="2" t="n">
        <v>0.0481572374701499</v>
      </c>
      <c r="BX170" s="3" t="n">
        <v>0.000927534478250891</v>
      </c>
      <c r="BY170" s="3" t="n">
        <v>-0.00127925083506852</v>
      </c>
      <c r="BZ170" s="3" t="n">
        <v>0.000721287564374506</v>
      </c>
      <c r="CA170" s="3" t="n">
        <v>0.00278919166885316</v>
      </c>
      <c r="CB170" s="3" t="n">
        <v>0.000628882437013089</v>
      </c>
      <c r="CC170" s="3" t="n">
        <v>0.000603131775278598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58629026263952</v>
      </c>
      <c r="CO170" s="2" t="n">
        <v>0.0304881259799003</v>
      </c>
      <c r="CP170" s="3" t="n">
        <v>-0.00137803796678781</v>
      </c>
      <c r="CQ170" s="3" t="n">
        <v>0.000500573660247027</v>
      </c>
      <c r="CR170" s="3" t="n">
        <v>-0.000136205475428141</v>
      </c>
      <c r="CS170" s="3" t="n">
        <v>0.00068761472357437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5566505491733</v>
      </c>
      <c r="DG170" s="2" t="n">
        <v>-0.00135988811962306</v>
      </c>
      <c r="DH170" s="2" t="n">
        <v>0.00154668686445802</v>
      </c>
      <c r="DI170" s="3" t="n">
        <v>-0.0031180349178612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33377702534198</v>
      </c>
      <c r="DY170" s="3" t="n">
        <v>0.0210636146366596</v>
      </c>
    </row>
    <row r="171" customFormat="false" ht="11.25" hidden="false" customHeight="false" outlineLevel="0" collapsed="false">
      <c r="A171" s="1" t="n">
        <v>165</v>
      </c>
      <c r="B171" s="2" t="n">
        <v>0.056282490491867</v>
      </c>
      <c r="C171" s="2" t="n">
        <v>0.0411807149648666</v>
      </c>
      <c r="D171" s="3" t="n">
        <v>0.000695286260452121</v>
      </c>
      <c r="E171" s="3" t="n">
        <v>-0.00136133655905723</v>
      </c>
      <c r="F171" s="3" t="n">
        <v>0.00187417736742645</v>
      </c>
      <c r="G171" s="3" t="n">
        <v>0.000681362871546298</v>
      </c>
      <c r="H171" s="3" t="n">
        <v>0.00020039924129378</v>
      </c>
      <c r="I171" s="3" t="n">
        <v>0.00105639232788235</v>
      </c>
      <c r="J171" s="3" t="n">
        <v>7.38647622711141E-006</v>
      </c>
      <c r="K171" s="3" t="n">
        <v>2.05027276933833E-007</v>
      </c>
      <c r="L171" s="3" t="n">
        <v>-3.54933422386238E-006</v>
      </c>
      <c r="M171" s="3" t="n">
        <v>-1.49685338328708E-005</v>
      </c>
      <c r="N171" s="3" t="n">
        <v>-1.07541809484246E-005</v>
      </c>
      <c r="O171" s="3" t="n">
        <v>-3.88410853702225E-007</v>
      </c>
      <c r="P171" s="3" t="n">
        <v>-2.88352421193849E-005</v>
      </c>
      <c r="Q171" s="3" t="n">
        <v>2.47390607910347E-006</v>
      </c>
      <c r="R171" s="2"/>
      <c r="S171" s="2"/>
      <c r="T171" s="2" t="n">
        <v>0.00598029000684619</v>
      </c>
      <c r="U171" s="2" t="n">
        <v>0.0395856499671936</v>
      </c>
      <c r="V171" s="3" t="n">
        <v>-0.00224779359996318</v>
      </c>
      <c r="W171" s="3" t="n">
        <v>-0.00188015680760145</v>
      </c>
      <c r="X171" s="3" t="n">
        <v>-0.000576001650188118</v>
      </c>
      <c r="Y171" s="3" t="n">
        <v>0.000759335118345916</v>
      </c>
      <c r="Z171" s="3" t="n">
        <v>-5.03739829582627E-006</v>
      </c>
      <c r="AA171" s="3" t="n">
        <v>-3.13559758069459E-006</v>
      </c>
      <c r="AB171" s="3" t="n">
        <v>4.76469176646787E-006</v>
      </c>
      <c r="AC171" s="3" t="n">
        <v>1.68315671089658E-006</v>
      </c>
      <c r="AD171" s="3" t="n">
        <v>5.28881264472147E-006</v>
      </c>
      <c r="AE171" s="3" t="n">
        <v>-2.09006816476176E-006</v>
      </c>
      <c r="AF171" s="3" t="n">
        <v>-5.91515117775998E-006</v>
      </c>
      <c r="AG171" s="3" t="n">
        <v>-1.35885311465244E-005</v>
      </c>
      <c r="AH171" s="2"/>
      <c r="AI171" s="2"/>
      <c r="AJ171" s="2"/>
      <c r="AK171" s="2"/>
      <c r="AL171" s="2" t="n">
        <v>0.0540603548288345</v>
      </c>
      <c r="AM171" s="2" t="n">
        <v>-0.0112934606149792</v>
      </c>
      <c r="AN171" s="3" t="n">
        <v>0.000698045070748776</v>
      </c>
      <c r="AO171" s="3" t="n">
        <v>-0.00440430827438831</v>
      </c>
      <c r="AP171" s="3" t="n">
        <v>-1.06064935607719E-005</v>
      </c>
      <c r="AQ171" s="3" t="n">
        <v>-1.46418251461E-005</v>
      </c>
      <c r="AR171" s="3" t="n">
        <v>4.19155958297778E-006</v>
      </c>
      <c r="AS171" s="3" t="n">
        <v>-4.8571205297776E-006</v>
      </c>
      <c r="AT171" s="3" t="n">
        <v>1.16936198537587E-005</v>
      </c>
      <c r="AU171" s="3" t="n">
        <v>-5.42822454008273E-006</v>
      </c>
      <c r="AV171" s="3" t="n">
        <v>-1.27408429761999E-005</v>
      </c>
      <c r="AW171" s="3" t="n">
        <v>-2.93675529974279E-005</v>
      </c>
      <c r="AX171" s="2"/>
      <c r="AY171" s="2"/>
      <c r="AZ171" s="2"/>
      <c r="BA171" s="2"/>
      <c r="BB171" s="2"/>
      <c r="BC171" s="2"/>
      <c r="BD171" s="3" t="n">
        <v>0.040311574935913</v>
      </c>
      <c r="BE171" s="3" t="n">
        <v>0.0109253684058785</v>
      </c>
      <c r="BF171" s="3" t="n">
        <v>-5.18250226377858E-006</v>
      </c>
      <c r="BG171" s="3" t="n">
        <v>3.71041119251458E-006</v>
      </c>
      <c r="BH171" s="3" t="n">
        <v>1.16174896902521E-006</v>
      </c>
      <c r="BI171" s="3" t="n">
        <v>-2.52452241511491E-006</v>
      </c>
      <c r="BJ171" s="3" t="n">
        <v>6.01324609306175E-006</v>
      </c>
      <c r="BK171" s="3" t="n">
        <v>-5.55803239876695E-007</v>
      </c>
      <c r="BL171" s="3" t="n">
        <v>-7.81558173912344E-006</v>
      </c>
      <c r="BM171" s="3" t="n">
        <v>1.42896044508233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461807698011398</v>
      </c>
      <c r="BW171" s="2" t="n">
        <v>0.0516269467771053</v>
      </c>
      <c r="BX171" s="3" t="n">
        <v>0.000648223853204399</v>
      </c>
      <c r="BY171" s="3" t="n">
        <v>-0.00139683450106531</v>
      </c>
      <c r="BZ171" s="3" t="n">
        <v>0.00144790997728705</v>
      </c>
      <c r="CA171" s="3" t="n">
        <v>0.00256370264105498</v>
      </c>
      <c r="CB171" s="3" t="n">
        <v>0.000755845045205205</v>
      </c>
      <c r="CC171" s="3" t="n">
        <v>0.00065046100644394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3923455029726</v>
      </c>
      <c r="CO171" s="2" t="n">
        <v>0.0295936223119497</v>
      </c>
      <c r="CP171" s="3" t="n">
        <v>-0.00125424948055297</v>
      </c>
      <c r="CQ171" s="2" t="n">
        <v>0.000654043571557849</v>
      </c>
      <c r="CR171" s="3" t="n">
        <v>6.13588126725517E-005</v>
      </c>
      <c r="CS171" s="3" t="n">
        <v>0.00063914299244061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69282737374305</v>
      </c>
      <c r="DG171" s="2" t="n">
        <v>0.00506615033373236</v>
      </c>
      <c r="DH171" s="3" t="n">
        <v>0.000732467742636799</v>
      </c>
      <c r="DI171" s="3" t="n">
        <v>-0.0038851068820804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59584803134203</v>
      </c>
      <c r="DY171" s="3" t="n">
        <v>0.0140506718307733</v>
      </c>
    </row>
    <row r="172" customFormat="false" ht="11.25" hidden="false" customHeight="false" outlineLevel="0" collapsed="false">
      <c r="A172" s="1" t="n">
        <v>166</v>
      </c>
      <c r="B172" s="2" t="n">
        <v>0.0497129969298839</v>
      </c>
      <c r="C172" s="2" t="n">
        <v>0.0391896851360797</v>
      </c>
      <c r="D172" s="3" t="n">
        <v>0.000468939309939742</v>
      </c>
      <c r="E172" s="3" t="n">
        <v>-0.00146625854540616</v>
      </c>
      <c r="F172" s="3" t="n">
        <v>0.00194540247321128</v>
      </c>
      <c r="G172" s="3" t="n">
        <v>0.000216218308196403</v>
      </c>
      <c r="H172" s="3" t="n">
        <v>0.000499837973620742</v>
      </c>
      <c r="I172" s="3" t="n">
        <v>0.000943415740039199</v>
      </c>
      <c r="J172" s="3" t="n">
        <v>1.30448743220767E-005</v>
      </c>
      <c r="K172" s="3" t="n">
        <v>-1.10117716758395E-005</v>
      </c>
      <c r="L172" s="3" t="n">
        <v>4.75885462947189E-006</v>
      </c>
      <c r="M172" s="3" t="n">
        <v>-8.41988457978004E-006</v>
      </c>
      <c r="N172" s="3" t="n">
        <v>3.12574366034823E-006</v>
      </c>
      <c r="O172" s="3" t="n">
        <v>-6.3108045651461E-006</v>
      </c>
      <c r="P172" s="3" t="n">
        <v>-7.02875377101008E-006</v>
      </c>
      <c r="Q172" s="3" t="n">
        <v>1.27233151943073E-005</v>
      </c>
      <c r="R172" s="2"/>
      <c r="S172" s="2"/>
      <c r="T172" s="2" t="n">
        <v>0.0105401473119854</v>
      </c>
      <c r="U172" s="2" t="n">
        <v>0.0531691499054431</v>
      </c>
      <c r="V172" s="3" t="n">
        <v>-0.00268777995370328</v>
      </c>
      <c r="W172" s="3" t="n">
        <v>-0.00141640496440231</v>
      </c>
      <c r="X172" s="3" t="n">
        <v>-0.000292356009595096</v>
      </c>
      <c r="Y172" s="2" t="n">
        <v>0.000923614075873047</v>
      </c>
      <c r="Z172" s="3" t="n">
        <v>3.44628830362125E-007</v>
      </c>
      <c r="AA172" s="3" t="n">
        <v>-3.31221986016316E-006</v>
      </c>
      <c r="AB172" s="3" t="n">
        <v>1.01356799859786E-005</v>
      </c>
      <c r="AC172" s="3" t="n">
        <v>-1.37314373205299E-005</v>
      </c>
      <c r="AD172" s="3" t="n">
        <v>-2.57261467595526E-006</v>
      </c>
      <c r="AE172" s="3" t="n">
        <v>-9.14828888198826E-006</v>
      </c>
      <c r="AF172" s="3" t="n">
        <v>-8.37404149933718E-006</v>
      </c>
      <c r="AG172" s="3" t="n">
        <v>-2.46303756057386E-007</v>
      </c>
      <c r="AH172" s="2"/>
      <c r="AI172" s="2"/>
      <c r="AJ172" s="2"/>
      <c r="AK172" s="2"/>
      <c r="AL172" s="2" t="n">
        <v>0.0483249835669994</v>
      </c>
      <c r="AM172" s="2" t="n">
        <v>-0.00984843634068965</v>
      </c>
      <c r="AN172" s="3" t="n">
        <v>-0.000317462079692632</v>
      </c>
      <c r="AO172" s="3" t="n">
        <v>-0.00460509723052382</v>
      </c>
      <c r="AP172" s="3" t="n">
        <v>4.91781338496366E-006</v>
      </c>
      <c r="AQ172" s="3" t="n">
        <v>-1.56932874233461E-005</v>
      </c>
      <c r="AR172" s="3" t="n">
        <v>-1.71303827301017E-006</v>
      </c>
      <c r="AS172" s="3" t="n">
        <v>-4.30929640060639E-006</v>
      </c>
      <c r="AT172" s="3" t="n">
        <v>9.64497940003639E-006</v>
      </c>
      <c r="AU172" s="3" t="n">
        <v>-1.57466638484038E-005</v>
      </c>
      <c r="AV172" s="3" t="n">
        <v>4.97435075885732E-006</v>
      </c>
      <c r="AW172" s="3" t="n">
        <v>-2.0612780645024E-005</v>
      </c>
      <c r="AX172" s="2"/>
      <c r="AY172" s="2"/>
      <c r="AZ172" s="2"/>
      <c r="BA172" s="2"/>
      <c r="BB172" s="2"/>
      <c r="BC172" s="2"/>
      <c r="BD172" s="3" t="n">
        <v>0.0329611971974372</v>
      </c>
      <c r="BE172" s="3" t="n">
        <v>0.0164905600249767</v>
      </c>
      <c r="BF172" s="3" t="n">
        <v>7.87555109127424E-006</v>
      </c>
      <c r="BG172" s="3" t="n">
        <v>1.23719519251608E-005</v>
      </c>
      <c r="BH172" s="3" t="n">
        <v>-6.29466831014724E-006</v>
      </c>
      <c r="BI172" s="3" t="n">
        <v>-5.2795412557316E-006</v>
      </c>
      <c r="BJ172" s="3" t="n">
        <v>7.95477717474568E-006</v>
      </c>
      <c r="BK172" s="3" t="n">
        <v>-1.20556533147464E-005</v>
      </c>
      <c r="BL172" s="3" t="n">
        <v>2.09017744055017E-005</v>
      </c>
      <c r="BM172" s="3" t="n">
        <v>1.09713719211868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457703769207</v>
      </c>
      <c r="BW172" s="2" t="n">
        <v>0.0387980416417121</v>
      </c>
      <c r="BX172" s="3" t="n">
        <v>0.000233756174566224</v>
      </c>
      <c r="BY172" s="3" t="n">
        <v>-0.0014880325179547</v>
      </c>
      <c r="BZ172" s="3" t="n">
        <v>0.0022256018128246</v>
      </c>
      <c r="CA172" s="3" t="n">
        <v>0.00213895691558718</v>
      </c>
      <c r="CB172" s="3" t="n">
        <v>0.00103022251278162</v>
      </c>
      <c r="CC172" s="3" t="n">
        <v>0.000648671353701502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3708509504795</v>
      </c>
      <c r="CO172" s="2" t="n">
        <v>0.0305795520544052</v>
      </c>
      <c r="CP172" s="2" t="n">
        <v>-0.00106028642039746</v>
      </c>
      <c r="CQ172" s="3" t="n">
        <v>0.000859601481352001</v>
      </c>
      <c r="CR172" s="3" t="n">
        <v>0.000197954155737534</v>
      </c>
      <c r="CS172" s="3" t="n">
        <v>0.000584390596486628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3277887701988</v>
      </c>
      <c r="DG172" s="2" t="n">
        <v>0.00596829270943999</v>
      </c>
      <c r="DH172" s="3" t="n">
        <v>-0.000445758400019258</v>
      </c>
      <c r="DI172" s="3" t="n">
        <v>-0.00429179612547159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37348116934299</v>
      </c>
      <c r="DY172" s="3" t="n">
        <v>0.0119628980755806</v>
      </c>
    </row>
    <row r="173" customFormat="false" ht="11.25" hidden="false" customHeight="false" outlineLevel="0" collapsed="false">
      <c r="A173" s="1" t="n">
        <v>167</v>
      </c>
      <c r="B173" s="2" t="n">
        <v>0.0407998003065586</v>
      </c>
      <c r="C173" s="2" t="n">
        <v>0.0407906956970691</v>
      </c>
      <c r="D173" s="3" t="n">
        <v>0.000188094199984334</v>
      </c>
      <c r="E173" s="3" t="n">
        <v>-0.00150921940803527</v>
      </c>
      <c r="F173" s="3" t="n">
        <v>0.00192727206740528</v>
      </c>
      <c r="G173" s="3" t="n">
        <v>-0.000295619538519531</v>
      </c>
      <c r="H173" s="3" t="n">
        <v>0.000592109397985041</v>
      </c>
      <c r="I173" s="3" t="n">
        <v>0.000867836002726107</v>
      </c>
      <c r="J173" s="3" t="n">
        <v>8.5179963207338E-006</v>
      </c>
      <c r="K173" s="3" t="n">
        <v>-2.84960719909577E-006</v>
      </c>
      <c r="L173" s="3" t="n">
        <v>-3.38736049343424E-006</v>
      </c>
      <c r="M173" s="3" t="n">
        <v>-6.82813561070361E-006</v>
      </c>
      <c r="N173" s="3" t="n">
        <v>-1.87159469078324E-006</v>
      </c>
      <c r="O173" s="3" t="n">
        <v>-4.22747780248755E-006</v>
      </c>
      <c r="P173" s="3" t="n">
        <v>9.89025920716812E-006</v>
      </c>
      <c r="Q173" s="3" t="n">
        <v>1.42858834806247E-006</v>
      </c>
      <c r="R173" s="2"/>
      <c r="S173" s="2"/>
      <c r="T173" s="2" t="n">
        <v>0.0237848926335573</v>
      </c>
      <c r="U173" s="2" t="n">
        <v>0.0644567236304283</v>
      </c>
      <c r="V173" s="3" t="n">
        <v>-0.00298038986511528</v>
      </c>
      <c r="W173" s="3" t="n">
        <v>-0.00071838655276224</v>
      </c>
      <c r="X173" s="3" t="n">
        <v>-3.74811534129548E-005</v>
      </c>
      <c r="Y173" s="3" t="n">
        <v>0.000916684512048959</v>
      </c>
      <c r="Z173" s="3" t="n">
        <v>-2.67770224127161E-006</v>
      </c>
      <c r="AA173" s="3" t="n">
        <v>-1.71123838299536E-006</v>
      </c>
      <c r="AB173" s="3" t="n">
        <v>3.50586020658738E-007</v>
      </c>
      <c r="AC173" s="3" t="n">
        <v>1.63395156960177E-006</v>
      </c>
      <c r="AD173" s="3" t="n">
        <v>2.12933537113713E-006</v>
      </c>
      <c r="AE173" s="3" t="n">
        <v>1.44897924769793E-007</v>
      </c>
      <c r="AF173" s="3" t="n">
        <v>8.71886004460975E-006</v>
      </c>
      <c r="AG173" s="3" t="n">
        <v>1.76474395630066E-006</v>
      </c>
      <c r="AH173" s="2"/>
      <c r="AI173" s="2"/>
      <c r="AJ173" s="2"/>
      <c r="AK173" s="2"/>
      <c r="AL173" s="3" t="n">
        <v>0.0528496205806732</v>
      </c>
      <c r="AM173" s="3" t="n">
        <v>-0.00722469948232173</v>
      </c>
      <c r="AN173" s="3" t="n">
        <v>-0.00147984107024967</v>
      </c>
      <c r="AO173" s="3" t="n">
        <v>-0.00465755118057131</v>
      </c>
      <c r="AP173" s="3" t="n">
        <v>-9.95215827970241E-007</v>
      </c>
      <c r="AQ173" s="3" t="n">
        <v>-1.01168116088956E-005</v>
      </c>
      <c r="AR173" s="3" t="n">
        <v>-2.84230480929181E-007</v>
      </c>
      <c r="AS173" s="3" t="n">
        <v>-5.01169961353298E-006</v>
      </c>
      <c r="AT173" s="3" t="n">
        <v>5.08480070493533E-006</v>
      </c>
      <c r="AU173" s="3" t="n">
        <v>-8.50323522172402E-006</v>
      </c>
      <c r="AV173" s="3" t="n">
        <v>1.53989967657253E-005</v>
      </c>
      <c r="AW173" s="3" t="n">
        <v>-1.28788906295085E-005</v>
      </c>
      <c r="AX173" s="2"/>
      <c r="AY173" s="2"/>
      <c r="AZ173" s="2"/>
      <c r="BA173" s="2"/>
      <c r="BB173" s="2"/>
      <c r="BC173" s="2"/>
      <c r="BD173" s="3" t="n">
        <v>0.0398579910397529</v>
      </c>
      <c r="BE173" s="3" t="n">
        <v>0.0165308192372322</v>
      </c>
      <c r="BF173" s="3" t="n">
        <v>-5.38072708877734E-006</v>
      </c>
      <c r="BG173" s="3" t="n">
        <v>-1.21895482152467E-005</v>
      </c>
      <c r="BH173" s="3" t="n">
        <v>1.43384420425718E-006</v>
      </c>
      <c r="BI173" s="3" t="n">
        <v>2.53884581979946E-006</v>
      </c>
      <c r="BJ173" s="3" t="n">
        <v>1.24102058407515E-007</v>
      </c>
      <c r="BK173" s="3" t="n">
        <v>-1.00414554253802E-005</v>
      </c>
      <c r="BL173" s="3" t="n">
        <v>5.27279325979179E-006</v>
      </c>
      <c r="BM173" s="3" t="n">
        <v>-6.44731790089281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09650371968746</v>
      </c>
      <c r="BW173" s="2" t="n">
        <v>0.0322606116533279</v>
      </c>
      <c r="BX173" s="3" t="n">
        <v>-5.41907975275535E-005</v>
      </c>
      <c r="BY173" s="3" t="n">
        <v>-0.00134292885195463</v>
      </c>
      <c r="BZ173" s="3" t="n">
        <v>0.00270158611238002</v>
      </c>
      <c r="CA173" s="3" t="n">
        <v>0.00147755467332899</v>
      </c>
      <c r="CB173" s="3" t="n">
        <v>0.00136606278829276</v>
      </c>
      <c r="CC173" s="3" t="n">
        <v>0.00040937529411166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47152384743094</v>
      </c>
      <c r="CO173" s="3" t="n">
        <v>0.0317380651831626</v>
      </c>
      <c r="CP173" s="2" t="n">
        <v>-0.000955594412516802</v>
      </c>
      <c r="CQ173" s="3" t="n">
        <v>0.00095868925563991</v>
      </c>
      <c r="CR173" s="3" t="n">
        <v>0.000337466306518763</v>
      </c>
      <c r="CS173" s="3" t="n">
        <v>0.000542549998499453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294959768652916</v>
      </c>
      <c r="DG173" s="2" t="n">
        <v>0.013832408003509</v>
      </c>
      <c r="DH173" s="3" t="n">
        <v>-0.00171382876578718</v>
      </c>
      <c r="DI173" s="3" t="n">
        <v>-0.00427666679024696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04383786767721</v>
      </c>
      <c r="DY173" s="2" t="n">
        <v>0.00664263544604182</v>
      </c>
    </row>
    <row r="174" customFormat="false" ht="11.25" hidden="false" customHeight="false" outlineLevel="0" collapsed="false">
      <c r="A174" s="1" t="n">
        <v>168</v>
      </c>
      <c r="B174" s="2" t="n">
        <v>0.0412884093821048</v>
      </c>
      <c r="C174" s="2" t="n">
        <v>0.0460101850330829</v>
      </c>
      <c r="D174" s="3" t="n">
        <v>-0.000122175028081983</v>
      </c>
      <c r="E174" s="3" t="n">
        <v>-0.00154923053923994</v>
      </c>
      <c r="F174" s="3" t="n">
        <v>0.00179699854925274</v>
      </c>
      <c r="G174" s="3" t="n">
        <v>-0.000777658307924866</v>
      </c>
      <c r="H174" s="3" t="n">
        <v>0.000905243214219808</v>
      </c>
      <c r="I174" s="3" t="n">
        <v>0.00090056168846786</v>
      </c>
      <c r="J174" s="3" t="n">
        <v>9.03256022866116E-006</v>
      </c>
      <c r="K174" s="3" t="n">
        <v>-1.05655717561603E-005</v>
      </c>
      <c r="L174" s="3" t="n">
        <v>-1.25216320157051E-006</v>
      </c>
      <c r="M174" s="3" t="n">
        <v>3.85283192372298E-006</v>
      </c>
      <c r="N174" s="3" t="n">
        <v>7.21467267794651E-006</v>
      </c>
      <c r="O174" s="3" t="n">
        <v>1.07863552329945E-005</v>
      </c>
      <c r="P174" s="3" t="n">
        <v>2.03792860702378E-005</v>
      </c>
      <c r="Q174" s="3" t="n">
        <v>-2.24696177610894E-005</v>
      </c>
      <c r="R174" s="2"/>
      <c r="S174" s="2"/>
      <c r="T174" s="2" t="n">
        <v>0.0428022183477878</v>
      </c>
      <c r="U174" s="2" t="n">
        <v>0.0627951771020889</v>
      </c>
      <c r="V174" s="3" t="n">
        <v>-0.00302190845832228</v>
      </c>
      <c r="W174" s="3" t="n">
        <v>3.32160561811178E-005</v>
      </c>
      <c r="X174" s="3" t="n">
        <v>0.000172238826053217</v>
      </c>
      <c r="Y174" s="2" t="n">
        <v>0.000923004350624978</v>
      </c>
      <c r="Z174" s="3" t="n">
        <v>4.2470742300793E-006</v>
      </c>
      <c r="AA174" s="3" t="n">
        <v>-1.49083552969386E-005</v>
      </c>
      <c r="AB174" s="3" t="n">
        <v>-9.29912312130909E-006</v>
      </c>
      <c r="AC174" s="3" t="n">
        <v>-9.50240519159706E-006</v>
      </c>
      <c r="AD174" s="3" t="n">
        <v>-1.74968442934186E-006</v>
      </c>
      <c r="AE174" s="3" t="n">
        <v>8.32684781926218E-006</v>
      </c>
      <c r="AF174" s="3" t="n">
        <v>-1.97335452867264E-006</v>
      </c>
      <c r="AG174" s="3" t="n">
        <v>-1.27893854369176E-005</v>
      </c>
      <c r="AH174" s="2"/>
      <c r="AI174" s="2"/>
      <c r="AJ174" s="2"/>
      <c r="AK174" s="2"/>
      <c r="AL174" s="2" t="n">
        <v>0.0555904656648635</v>
      </c>
      <c r="AM174" s="2" t="n">
        <v>-0.0215569306164979</v>
      </c>
      <c r="AN174" s="3" t="n">
        <v>-0.00261429930105805</v>
      </c>
      <c r="AO174" s="3" t="n">
        <v>-0.00433931034058332</v>
      </c>
      <c r="AP174" s="3" t="n">
        <v>-8.2926917457371E-006</v>
      </c>
      <c r="AQ174" s="3" t="n">
        <v>-1.81051473191473E-005</v>
      </c>
      <c r="AR174" s="3" t="n">
        <v>-2.42284613705123E-006</v>
      </c>
      <c r="AS174" s="3" t="n">
        <v>-1.35453524308104E-006</v>
      </c>
      <c r="AT174" s="3" t="n">
        <v>1.38119985422235E-005</v>
      </c>
      <c r="AU174" s="3" t="n">
        <v>-9.77180661720922E-006</v>
      </c>
      <c r="AV174" s="3" t="n">
        <v>-8.77830916579114E-006</v>
      </c>
      <c r="AW174" s="3" t="n">
        <v>-2.02625597012229E-005</v>
      </c>
      <c r="AX174" s="2"/>
      <c r="AY174" s="2"/>
      <c r="AZ174" s="2"/>
      <c r="BA174" s="2"/>
      <c r="BB174" s="2"/>
      <c r="BC174" s="2"/>
      <c r="BD174" s="3" t="n">
        <v>0.029304664582014</v>
      </c>
      <c r="BE174" s="3" t="n">
        <v>0.00769789982587099</v>
      </c>
      <c r="BF174" s="3" t="n">
        <v>3.91228377338848E-006</v>
      </c>
      <c r="BG174" s="3" t="n">
        <v>-1.16371011245064E-005</v>
      </c>
      <c r="BH174" s="3" t="n">
        <v>1.27204111777246E-005</v>
      </c>
      <c r="BI174" s="3" t="n">
        <v>-1.41292248372337E-005</v>
      </c>
      <c r="BJ174" s="3" t="n">
        <v>-4.60671117252786E-006</v>
      </c>
      <c r="BK174" s="3" t="n">
        <v>-8.30981116450857E-006</v>
      </c>
      <c r="BL174" s="3" t="n">
        <v>-1.15520742838271E-005</v>
      </c>
      <c r="BM174" s="3" t="n">
        <v>-1.54797726281685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503188632428646</v>
      </c>
      <c r="BW174" s="2" t="n">
        <v>0.0267403628677129</v>
      </c>
      <c r="BX174" s="3" t="n">
        <v>-0.000234042949159629</v>
      </c>
      <c r="BY174" s="3" t="n">
        <v>-0.00133455055765807</v>
      </c>
      <c r="BZ174" s="3" t="n">
        <v>0.00313072395510971</v>
      </c>
      <c r="CA174" s="3" t="n">
        <v>0.000753171101678162</v>
      </c>
      <c r="CB174" s="3" t="n">
        <v>0.00151379196904599</v>
      </c>
      <c r="CC174" s="3" t="n">
        <v>-5.89830815442837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68477091938257</v>
      </c>
      <c r="CO174" s="2" t="n">
        <v>0.0305082593113184</v>
      </c>
      <c r="CP174" s="2" t="n">
        <v>-0.000789452926255762</v>
      </c>
      <c r="CQ174" s="3" t="n">
        <v>0.00118662929162383</v>
      </c>
      <c r="CR174" s="3" t="n">
        <v>0.00049812434008345</v>
      </c>
      <c r="CS174" s="3" t="n">
        <v>0.000506082607898861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58286015689373</v>
      </c>
      <c r="DG174" s="2" t="n">
        <v>0.0136440526694059</v>
      </c>
      <c r="DH174" s="3" t="n">
        <v>-0.00292045692913234</v>
      </c>
      <c r="DI174" s="3" t="n">
        <v>-0.00368802645243704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75891213491559</v>
      </c>
      <c r="DY174" s="2" t="n">
        <v>0.0157674327492713</v>
      </c>
    </row>
    <row r="175" customFormat="false" ht="11.25" hidden="false" customHeight="false" outlineLevel="0" collapsed="false">
      <c r="A175" s="1" t="n">
        <v>169</v>
      </c>
      <c r="B175" s="2" t="n">
        <v>0.0404875054955482</v>
      </c>
      <c r="C175" s="2" t="n">
        <v>0.0439364612102508</v>
      </c>
      <c r="D175" s="3" t="n">
        <v>-0.000476045068353414</v>
      </c>
      <c r="E175" s="3" t="n">
        <v>-0.00152655981946736</v>
      </c>
      <c r="F175" s="3" t="n">
        <v>0.00151611783076077</v>
      </c>
      <c r="G175" s="3" t="n">
        <v>-0.00125614239368587</v>
      </c>
      <c r="H175" s="2" t="n">
        <v>0.00129037571605294</v>
      </c>
      <c r="I175" s="3" t="n">
        <v>0.000645564345177263</v>
      </c>
      <c r="J175" s="3" t="n">
        <v>-6.55684561934322E-006</v>
      </c>
      <c r="K175" s="3" t="n">
        <v>-4.00403450839803E-006</v>
      </c>
      <c r="L175" s="3" t="n">
        <v>5.16392037752666E-006</v>
      </c>
      <c r="M175" s="3" t="n">
        <v>-1.29507407109485E-005</v>
      </c>
      <c r="N175" s="3" t="n">
        <v>-1.99040800907823E-006</v>
      </c>
      <c r="O175" s="3" t="n">
        <v>-7.41596068110084E-006</v>
      </c>
      <c r="P175" s="3" t="n">
        <v>-1.18258021757355E-005</v>
      </c>
      <c r="Q175" s="3" t="n">
        <v>-3.09904203277255E-006</v>
      </c>
      <c r="R175" s="2"/>
      <c r="S175" s="2"/>
      <c r="T175" s="2" t="n">
        <v>0.0537110604345798</v>
      </c>
      <c r="U175" s="3" t="n">
        <v>0.0518074706196785</v>
      </c>
      <c r="V175" s="3" t="n">
        <v>-0.00297810416668653</v>
      </c>
      <c r="W175" s="3" t="n">
        <v>0.000574334640987217</v>
      </c>
      <c r="X175" s="3" t="n">
        <v>0.00042031003977172</v>
      </c>
      <c r="Y175" s="3" t="n">
        <v>0.000866959802806377</v>
      </c>
      <c r="Z175" s="3" t="n">
        <v>1.43454253702657E-005</v>
      </c>
      <c r="AA175" s="3" t="n">
        <v>-1.32855366246076E-005</v>
      </c>
      <c r="AB175" s="3" t="n">
        <v>-7.24232586435391E-006</v>
      </c>
      <c r="AC175" s="3" t="n">
        <v>-9.91052820609184E-006</v>
      </c>
      <c r="AD175" s="3" t="n">
        <v>-6.66715141051099E-006</v>
      </c>
      <c r="AE175" s="3" t="n">
        <v>7.13894814907689E-006</v>
      </c>
      <c r="AF175" s="3" t="n">
        <v>2.42245891968195E-006</v>
      </c>
      <c r="AG175" s="3" t="n">
        <v>-2.29314846365014E-005</v>
      </c>
      <c r="AH175" s="2"/>
      <c r="AI175" s="2"/>
      <c r="AJ175" s="2"/>
      <c r="AK175" s="2"/>
      <c r="AL175" s="2" t="n">
        <v>0.0366240516304969</v>
      </c>
      <c r="AM175" s="2" t="n">
        <v>-0.0292919930070638</v>
      </c>
      <c r="AN175" s="3" t="n">
        <v>-0.00381327630020678</v>
      </c>
      <c r="AO175" s="3" t="n">
        <v>-0.00383898173458874</v>
      </c>
      <c r="AP175" s="3" t="n">
        <v>1.43173309652411E-007</v>
      </c>
      <c r="AQ175" s="3" t="n">
        <v>-1.9894268916687E-005</v>
      </c>
      <c r="AR175" s="3" t="n">
        <v>3.81855170417111E-006</v>
      </c>
      <c r="AS175" s="3" t="n">
        <v>-1.12781572170206E-005</v>
      </c>
      <c r="AT175" s="3" t="n">
        <v>7.31072123016929E-006</v>
      </c>
      <c r="AU175" s="3" t="n">
        <v>-4.98764120493433E-006</v>
      </c>
      <c r="AV175" s="3" t="n">
        <v>3.33951425091072E-006</v>
      </c>
      <c r="AW175" s="3" t="n">
        <v>-5.98462520429166E-006</v>
      </c>
      <c r="AX175" s="2"/>
      <c r="AY175" s="2"/>
      <c r="AZ175" s="2"/>
      <c r="BA175" s="2"/>
      <c r="BB175" s="2"/>
      <c r="BC175" s="2"/>
      <c r="BD175" s="3" t="n">
        <v>0.0134342135861516</v>
      </c>
      <c r="BE175" s="3" t="n">
        <v>0.0239845681935548</v>
      </c>
      <c r="BF175" s="3" t="n">
        <v>-4.28780822403496E-006</v>
      </c>
      <c r="BG175" s="3" t="n">
        <v>-2.63456036009301E-006</v>
      </c>
      <c r="BH175" s="3" t="n">
        <v>2.20686501961608E-006</v>
      </c>
      <c r="BI175" s="3" t="n">
        <v>-2.10421458177734E-005</v>
      </c>
      <c r="BJ175" s="3" t="n">
        <v>1.07537474036689E-007</v>
      </c>
      <c r="BK175" s="3" t="n">
        <v>-7.37602977096685E-006</v>
      </c>
      <c r="BL175" s="3" t="n">
        <v>-4.16017610405106E-006</v>
      </c>
      <c r="BM175" s="3" t="n">
        <v>6.63810124024166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47734186053276</v>
      </c>
      <c r="BW175" s="3" t="n">
        <v>0.01688795350492</v>
      </c>
      <c r="BX175" s="3" t="n">
        <v>-0.000597085163462907</v>
      </c>
      <c r="BY175" s="3" t="n">
        <v>-0.00130997237283736</v>
      </c>
      <c r="BZ175" s="3" t="n">
        <v>0.00336646987125277</v>
      </c>
      <c r="CA175" s="3" t="n">
        <v>-0.000209804566111415</v>
      </c>
      <c r="CB175" s="3" t="n">
        <v>0.00142814044374972</v>
      </c>
      <c r="CC175" s="3" t="n">
        <v>-0.00038065348053351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68314352631568</v>
      </c>
      <c r="CO175" s="2" t="n">
        <v>0.0288259275257587</v>
      </c>
      <c r="CP175" s="3" t="n">
        <v>-0.000514380692038685</v>
      </c>
      <c r="CQ175" s="3" t="n">
        <v>0.00137603806797415</v>
      </c>
      <c r="CR175" s="3" t="n">
        <v>0.000658758159261196</v>
      </c>
      <c r="CS175" s="3" t="n">
        <v>0.000313967582769691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84145735204219</v>
      </c>
      <c r="DG175" s="2" t="n">
        <v>0.00895790103822946</v>
      </c>
      <c r="DH175" s="3" t="n">
        <v>-0.00388437788933515</v>
      </c>
      <c r="DI175" s="3" t="n">
        <v>-0.0029766443185508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23987235128879</v>
      </c>
      <c r="DY175" s="2" t="n">
        <v>0.0278267301619052</v>
      </c>
    </row>
    <row r="176" customFormat="false" ht="11.25" hidden="false" customHeight="false" outlineLevel="0" collapsed="false">
      <c r="A176" s="1" t="n">
        <v>170</v>
      </c>
      <c r="B176" s="2" t="n">
        <v>0.0279657766222953</v>
      </c>
      <c r="C176" s="2" t="n">
        <v>0.0453036688268184</v>
      </c>
      <c r="D176" s="3" t="n">
        <v>-0.000827501760795712</v>
      </c>
      <c r="E176" s="3" t="n">
        <v>-0.00133657688274979</v>
      </c>
      <c r="F176" s="3" t="n">
        <v>0.00119732867460697</v>
      </c>
      <c r="G176" s="3" t="n">
        <v>-0.00169146200641989</v>
      </c>
      <c r="H176" s="3" t="n">
        <v>0.00134438229724764</v>
      </c>
      <c r="I176" s="3" t="n">
        <v>0.000183603187906555</v>
      </c>
      <c r="J176" s="3" t="n">
        <v>1.03803986348793E-005</v>
      </c>
      <c r="K176" s="3" t="n">
        <v>-9.28015651879832E-006</v>
      </c>
      <c r="L176" s="3" t="n">
        <v>-1.03765396488597E-005</v>
      </c>
      <c r="M176" s="3" t="n">
        <v>3.38531526722363E-006</v>
      </c>
      <c r="N176" s="3" t="n">
        <v>1.12579346023267E-006</v>
      </c>
      <c r="O176" s="3" t="n">
        <v>-7.70932911109412E-006</v>
      </c>
      <c r="P176" s="3" t="n">
        <v>1.02797403087606E-005</v>
      </c>
      <c r="Q176" s="3" t="n">
        <v>1.66191853168129E-006</v>
      </c>
      <c r="R176" s="2"/>
      <c r="S176" s="2"/>
      <c r="T176" s="2" t="n">
        <v>0.0565264895558357</v>
      </c>
      <c r="U176" s="2" t="n">
        <v>0.0396059937775135</v>
      </c>
      <c r="V176" s="3" t="n">
        <v>-0.0029165328014642</v>
      </c>
      <c r="W176" s="3" t="n">
        <v>0.00126637984067201</v>
      </c>
      <c r="X176" s="3" t="n">
        <v>0.00066586205502972</v>
      </c>
      <c r="Y176" s="3" t="n">
        <v>0.000714370456989854</v>
      </c>
      <c r="Z176" s="3" t="n">
        <v>2.05786964215803E-005</v>
      </c>
      <c r="AA176" s="3" t="n">
        <v>-2.55190184361708E-006</v>
      </c>
      <c r="AB176" s="3" t="n">
        <v>4.20929427491501E-006</v>
      </c>
      <c r="AC176" s="3" t="n">
        <v>-1.12586130853742E-005</v>
      </c>
      <c r="AD176" s="3" t="n">
        <v>3.94432572647929E-006</v>
      </c>
      <c r="AE176" s="3" t="n">
        <v>-1.63737586262868E-005</v>
      </c>
      <c r="AF176" s="3" t="n">
        <v>2.20641277337563E-006</v>
      </c>
      <c r="AG176" s="3" t="n">
        <v>6.51283698971383E-007</v>
      </c>
      <c r="AH176" s="2"/>
      <c r="AI176" s="2"/>
      <c r="AJ176" s="2"/>
      <c r="AK176" s="2"/>
      <c r="AL176" s="2" t="n">
        <v>0.0297544579952955</v>
      </c>
      <c r="AM176" s="2" t="n">
        <v>-0.0265554469078779</v>
      </c>
      <c r="AN176" s="3" t="n">
        <v>-0.00492592481896281</v>
      </c>
      <c r="AO176" s="3" t="n">
        <v>-0.00276946951635181</v>
      </c>
      <c r="AP176" s="3" t="n">
        <v>-2.71467524726176E-006</v>
      </c>
      <c r="AQ176" s="3" t="n">
        <v>-1.63875392900081E-005</v>
      </c>
      <c r="AR176" s="3" t="n">
        <v>6.25412849331041E-006</v>
      </c>
      <c r="AS176" s="3" t="n">
        <v>-7.59483327783527E-006</v>
      </c>
      <c r="AT176" s="3" t="n">
        <v>4.43553062723367E-006</v>
      </c>
      <c r="AU176" s="3" t="n">
        <v>-1.62852502398891E-005</v>
      </c>
      <c r="AV176" s="3" t="n">
        <v>1.78481877810554E-005</v>
      </c>
      <c r="AW176" s="3" t="n">
        <v>-1.42200306072481E-005</v>
      </c>
      <c r="AX176" s="2"/>
      <c r="AY176" s="2"/>
      <c r="AZ176" s="2"/>
      <c r="BA176" s="2"/>
      <c r="BB176" s="2"/>
      <c r="BC176" s="2"/>
      <c r="BD176" s="3" t="n">
        <v>0.0320642627775669</v>
      </c>
      <c r="BE176" s="3" t="n">
        <v>0.0404129885137081</v>
      </c>
      <c r="BF176" s="3" t="n">
        <v>4.42822420154698E-006</v>
      </c>
      <c r="BG176" s="3" t="n">
        <v>-5.7786587603914E-006</v>
      </c>
      <c r="BH176" s="3" t="n">
        <v>-6.60138709918101E-007</v>
      </c>
      <c r="BI176" s="3" t="n">
        <v>-6.42927579974639E-006</v>
      </c>
      <c r="BJ176" s="3" t="n">
        <v>9.32015154830878E-006</v>
      </c>
      <c r="BK176" s="3" t="n">
        <v>-1.56941168825142E-005</v>
      </c>
      <c r="BL176" s="3" t="n">
        <v>1.85053340828744E-005</v>
      </c>
      <c r="BM176" s="3" t="n">
        <v>7.20222885775001E-007</v>
      </c>
      <c r="BN176" s="2"/>
      <c r="BO176" s="2"/>
      <c r="BP176" s="2"/>
      <c r="BQ176" s="2"/>
      <c r="BR176" s="2"/>
      <c r="BS176" s="2"/>
      <c r="BT176" s="2"/>
      <c r="BU176" s="2"/>
      <c r="BV176" s="2" t="n">
        <v>0.0286553669720888</v>
      </c>
      <c r="BW176" s="2" t="n">
        <v>0.0143211698159575</v>
      </c>
      <c r="BX176" s="3" t="n">
        <v>-0.00094855495262891</v>
      </c>
      <c r="BY176" s="3" t="n">
        <v>-0.000969019951298832</v>
      </c>
      <c r="BZ176" s="3" t="n">
        <v>0.00320872804149985</v>
      </c>
      <c r="CA176" s="3" t="n">
        <v>-0.00128050101920962</v>
      </c>
      <c r="CB176" s="3" t="n">
        <v>0.00134455040097236</v>
      </c>
      <c r="CC176" s="3" t="n">
        <v>-0.000730877160094678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77766568958759</v>
      </c>
      <c r="CO176" s="2" t="n">
        <v>0.0266967378556728</v>
      </c>
      <c r="CP176" s="3" t="n">
        <v>-0.000220415226067416</v>
      </c>
      <c r="CQ176" s="3" t="n">
        <v>0.00152577459812164</v>
      </c>
      <c r="CR176" s="3" t="n">
        <v>0.000741588824894279</v>
      </c>
      <c r="CS176" s="3" t="n">
        <v>0.000132342800498008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23430581390857</v>
      </c>
      <c r="DG176" s="2" t="n">
        <v>0.0172068607062101</v>
      </c>
      <c r="DH176" s="3" t="n">
        <v>-0.00491285836324095</v>
      </c>
      <c r="DI176" s="3" t="n">
        <v>-0.0018565136706456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48774420469999</v>
      </c>
      <c r="DY176" s="2" t="n">
        <v>0.034397255629301</v>
      </c>
    </row>
    <row r="177" customFormat="false" ht="11.25" hidden="false" customHeight="false" outlineLevel="0" collapsed="false">
      <c r="A177" s="1" t="n">
        <v>171</v>
      </c>
      <c r="B177" s="2" t="n">
        <v>0.023383779451251</v>
      </c>
      <c r="C177" s="2" t="n">
        <v>0.0682245269417762</v>
      </c>
      <c r="D177" s="3" t="n">
        <v>-0.000970186258200556</v>
      </c>
      <c r="E177" s="3" t="n">
        <v>-0.000992846209555864</v>
      </c>
      <c r="F177" s="3" t="n">
        <v>0.000584121560677886</v>
      </c>
      <c r="G177" s="3" t="n">
        <v>-0.00205330713652074</v>
      </c>
      <c r="H177" s="3" t="n">
        <v>0.00141416257247328</v>
      </c>
      <c r="I177" s="3" t="n">
        <v>8.82320309756323E-005</v>
      </c>
      <c r="J177" s="3" t="n">
        <v>4.04390220865025E-006</v>
      </c>
      <c r="K177" s="3" t="n">
        <v>-2.85951387013483E-006</v>
      </c>
      <c r="L177" s="3" t="n">
        <v>9.0141647888231E-006</v>
      </c>
      <c r="M177" s="3" t="n">
        <v>-1.37351364060123E-007</v>
      </c>
      <c r="N177" s="3" t="n">
        <v>1.15749671749654E-005</v>
      </c>
      <c r="O177" s="3" t="n">
        <v>7.67974881910049E-007</v>
      </c>
      <c r="P177" s="3" t="n">
        <v>3.77375499738263E-006</v>
      </c>
      <c r="Q177" s="3" t="n">
        <v>-3.3065938623622E-005</v>
      </c>
      <c r="R177" s="2"/>
      <c r="S177" s="2"/>
      <c r="T177" s="2" t="n">
        <v>0.0541747286915779</v>
      </c>
      <c r="U177" s="2" t="n">
        <v>0.0299136452376842</v>
      </c>
      <c r="V177" s="3" t="n">
        <v>-0.00261630909517407</v>
      </c>
      <c r="W177" s="3" t="n">
        <v>0.00186536822002381</v>
      </c>
      <c r="X177" s="3" t="n">
        <v>0.000816747371573001</v>
      </c>
      <c r="Y177" s="3" t="n">
        <v>0.000505529402289539</v>
      </c>
      <c r="Z177" s="3" t="n">
        <v>6.6332490860077E-006</v>
      </c>
      <c r="AA177" s="3" t="n">
        <v>2.17439082916826E-006</v>
      </c>
      <c r="AB177" s="3" t="n">
        <v>3.13076043312321E-006</v>
      </c>
      <c r="AC177" s="3" t="n">
        <v>1.80418794570869E-006</v>
      </c>
      <c r="AD177" s="3" t="n">
        <v>-7.48107686376897E-006</v>
      </c>
      <c r="AE177" s="3" t="n">
        <v>9.59870249062078E-006</v>
      </c>
      <c r="AF177" s="3" t="n">
        <v>2.30197874770965E-005</v>
      </c>
      <c r="AG177" s="3" t="n">
        <v>-9.68341191764921E-006</v>
      </c>
      <c r="AH177" s="2"/>
      <c r="AI177" s="2"/>
      <c r="AJ177" s="2"/>
      <c r="AK177" s="2"/>
      <c r="AL177" s="2" t="n">
        <v>0.020972391590476</v>
      </c>
      <c r="AM177" s="2" t="n">
        <v>-0.0275719072669744</v>
      </c>
      <c r="AN177" s="3" t="n">
        <v>-0.00565263349562883</v>
      </c>
      <c r="AO177" s="2" t="n">
        <v>-0.00137575680855661</v>
      </c>
      <c r="AP177" s="3" t="n">
        <v>5.29842645846656E-006</v>
      </c>
      <c r="AQ177" s="3" t="n">
        <v>-1.79498383658938E-005</v>
      </c>
      <c r="AR177" s="3" t="n">
        <v>7.26331745681818E-006</v>
      </c>
      <c r="AS177" s="3" t="n">
        <v>-4.92553908770787E-007</v>
      </c>
      <c r="AT177" s="3" t="n">
        <v>5.96810650677071E-006</v>
      </c>
      <c r="AU177" s="3" t="n">
        <v>-8.93489232112187E-006</v>
      </c>
      <c r="AV177" s="3" t="n">
        <v>9.75192779151257E-006</v>
      </c>
      <c r="AW177" s="3" t="n">
        <v>-1.74898086697794E-005</v>
      </c>
      <c r="AX177" s="2"/>
      <c r="AY177" s="2"/>
      <c r="AZ177" s="2"/>
      <c r="BA177" s="2"/>
      <c r="BB177" s="2"/>
      <c r="BC177" s="2"/>
      <c r="BD177" s="3" t="n">
        <v>0.0428117141127586</v>
      </c>
      <c r="BE177" s="3" t="n">
        <v>0.0270186774432659</v>
      </c>
      <c r="BF177" s="3" t="n">
        <v>5.08349216943315E-007</v>
      </c>
      <c r="BG177" s="3" t="n">
        <v>-4.96186157761258E-006</v>
      </c>
      <c r="BH177" s="3" t="n">
        <v>6.3301190493803E-006</v>
      </c>
      <c r="BI177" s="3" t="n">
        <v>-2.81273751170374E-005</v>
      </c>
      <c r="BJ177" s="3" t="n">
        <v>-7.29218118067365E-006</v>
      </c>
      <c r="BK177" s="3" t="n">
        <v>-2.25991534534841E-005</v>
      </c>
      <c r="BL177" s="3" t="n">
        <v>-9.67038704402511E-006</v>
      </c>
      <c r="BM177" s="3" t="n">
        <v>-9.20262573345098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79540775716304</v>
      </c>
      <c r="BW177" s="2" t="n">
        <v>0.032252661883831</v>
      </c>
      <c r="BX177" s="3" t="n">
        <v>-0.00100423046387732</v>
      </c>
      <c r="BY177" s="3" t="n">
        <v>-0.000571090029552578</v>
      </c>
      <c r="BZ177" s="3" t="n">
        <v>0.00267577869817614</v>
      </c>
      <c r="CA177" s="3" t="n">
        <v>-0.00222578435204923</v>
      </c>
      <c r="CB177" s="3" t="n">
        <v>0.00110294623300433</v>
      </c>
      <c r="CC177" s="3" t="n">
        <v>-0.00100059364922344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0524079799652</v>
      </c>
      <c r="CO177" s="2" t="n">
        <v>0.0222474336624145</v>
      </c>
      <c r="CP177" s="3" t="n">
        <v>0.000166802492458373</v>
      </c>
      <c r="CQ177" s="3" t="n">
        <v>0.00154536415357142</v>
      </c>
      <c r="CR177" s="3" t="n">
        <v>0.000817861990071833</v>
      </c>
      <c r="CS177" s="3" t="n">
        <v>-9.17283614398911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30519250035286</v>
      </c>
      <c r="DG177" s="2" t="n">
        <v>0.0175290293991565</v>
      </c>
      <c r="DH177" s="3" t="n">
        <v>-0.00543294660747051</v>
      </c>
      <c r="DI177" s="3" t="n">
        <v>-0.00038373697316274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86944822967052</v>
      </c>
      <c r="DY177" s="2" t="n">
        <v>0.0253969319164753</v>
      </c>
    </row>
    <row r="178" customFormat="false" ht="11.25" hidden="false" customHeight="false" outlineLevel="0" collapsed="false">
      <c r="A178" s="1" t="n">
        <v>172</v>
      </c>
      <c r="B178" s="2" t="n">
        <v>0.0426105074584484</v>
      </c>
      <c r="C178" s="2" t="n">
        <v>0.0790666341781616</v>
      </c>
      <c r="D178" s="2" t="n">
        <v>-0.000971729168668389</v>
      </c>
      <c r="E178" s="2" t="n">
        <v>-0.000781492213718593</v>
      </c>
      <c r="F178" s="2" t="n">
        <v>-0.000143990182550624</v>
      </c>
      <c r="G178" s="3" t="n">
        <v>-0.00202507013455033</v>
      </c>
      <c r="H178" s="3" t="n">
        <v>0.00162643881049007</v>
      </c>
      <c r="I178" s="3" t="n">
        <v>-0.000406606122851371</v>
      </c>
      <c r="J178" s="3" t="n">
        <v>-4.51938120704653E-007</v>
      </c>
      <c r="K178" s="3" t="n">
        <v>-4.59646707895444E-006</v>
      </c>
      <c r="L178" s="3" t="n">
        <v>5.86095165999722E-006</v>
      </c>
      <c r="M178" s="3" t="n">
        <v>-1.16586525109596E-005</v>
      </c>
      <c r="N178" s="3" t="n">
        <v>-8.88507020135875E-006</v>
      </c>
      <c r="O178" s="3" t="n">
        <v>6.91820901010942E-007</v>
      </c>
      <c r="P178" s="3" t="n">
        <v>-1.61188527272315E-005</v>
      </c>
      <c r="Q178" s="3" t="n">
        <v>-9.25113545235944E-006</v>
      </c>
      <c r="R178" s="2"/>
      <c r="S178" s="2"/>
      <c r="T178" s="2" t="n">
        <v>0.0480396673083305</v>
      </c>
      <c r="U178" s="2" t="n">
        <v>0.0222337059676647</v>
      </c>
      <c r="V178" s="3" t="n">
        <v>-0.00219556828960776</v>
      </c>
      <c r="W178" s="3" t="n">
        <v>0.0023689055815339</v>
      </c>
      <c r="X178" s="3" t="n">
        <v>0.00098835676908493</v>
      </c>
      <c r="Y178" s="3" t="n">
        <v>0.000304701447021216</v>
      </c>
      <c r="Z178" s="3" t="n">
        <v>1.00858123914804E-005</v>
      </c>
      <c r="AA178" s="3" t="n">
        <v>-1.87708956218557E-005</v>
      </c>
      <c r="AB178" s="3" t="n">
        <v>3.36606649398163E-006</v>
      </c>
      <c r="AC178" s="3" t="n">
        <v>-6.30332442597136E-006</v>
      </c>
      <c r="AD178" s="3" t="n">
        <v>7.36598121875431E-006</v>
      </c>
      <c r="AE178" s="3" t="n">
        <v>3.58891315954679E-006</v>
      </c>
      <c r="AF178" s="3" t="n">
        <v>1.05953142792714E-006</v>
      </c>
      <c r="AG178" s="3" t="n">
        <v>-1.9106068975816E-006</v>
      </c>
      <c r="AH178" s="2"/>
      <c r="AI178" s="2"/>
      <c r="AJ178" s="2"/>
      <c r="AK178" s="2"/>
      <c r="AL178" s="2" t="n">
        <v>0.00335575686767697</v>
      </c>
      <c r="AM178" s="2" t="n">
        <v>-0.0258998554199934</v>
      </c>
      <c r="AN178" s="3" t="n">
        <v>-0.00583036569878459</v>
      </c>
      <c r="AO178" s="3" t="n">
        <v>6.61672675050795E-005</v>
      </c>
      <c r="AP178" s="3" t="n">
        <v>-4.59473903902107E-006</v>
      </c>
      <c r="AQ178" s="3" t="n">
        <v>-2.18602162931347E-005</v>
      </c>
      <c r="AR178" s="3" t="n">
        <v>2.74442231784632E-006</v>
      </c>
      <c r="AS178" s="3" t="n">
        <v>-1.89806905837031E-005</v>
      </c>
      <c r="AT178" s="3" t="n">
        <v>1.50275191117543E-005</v>
      </c>
      <c r="AU178" s="3" t="n">
        <v>-1.56640417117159E-005</v>
      </c>
      <c r="AV178" s="3" t="n">
        <v>1.29503014250076E-005</v>
      </c>
      <c r="AW178" s="3" t="n">
        <v>-1.54564877448137E-005</v>
      </c>
      <c r="AX178" s="2"/>
      <c r="AY178" s="2"/>
      <c r="AZ178" s="2"/>
      <c r="BA178" s="2"/>
      <c r="BB178" s="2"/>
      <c r="BC178" s="2"/>
      <c r="BD178" s="3" t="n">
        <v>0.0376915447413921</v>
      </c>
      <c r="BE178" s="3" t="n">
        <v>0.0203247033059597</v>
      </c>
      <c r="BF178" s="3" t="n">
        <v>1.76986509359267E-006</v>
      </c>
      <c r="BG178" s="3" t="n">
        <v>1.05216913652839E-005</v>
      </c>
      <c r="BH178" s="3" t="n">
        <v>-9.09085702005541E-006</v>
      </c>
      <c r="BI178" s="3" t="n">
        <v>-7.15701662556966E-006</v>
      </c>
      <c r="BJ178" s="3" t="n">
        <v>1.11664212454343E-005</v>
      </c>
      <c r="BK178" s="3" t="n">
        <v>-5.84054123464739E-006</v>
      </c>
      <c r="BL178" s="3" t="n">
        <v>1.19884198284125E-005</v>
      </c>
      <c r="BM178" s="3" t="n">
        <v>2.13921248359838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319993682205677</v>
      </c>
      <c r="BW178" s="3" t="n">
        <v>0.0549091324210166</v>
      </c>
      <c r="BX178" s="3" t="n">
        <v>-0.000840594002511352</v>
      </c>
      <c r="BY178" s="3" t="n">
        <v>-0.000338730606017634</v>
      </c>
      <c r="BZ178" s="3" t="n">
        <v>0.00181266816798597</v>
      </c>
      <c r="CA178" s="3" t="n">
        <v>-0.00287411385215818</v>
      </c>
      <c r="CB178" s="3" t="n">
        <v>0.000987489940598607</v>
      </c>
      <c r="CC178" s="3" t="n">
        <v>-0.00112570205237716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0974902603775262</v>
      </c>
      <c r="CO178" s="2" t="n">
        <v>0.0217463001608848</v>
      </c>
      <c r="CP178" s="3" t="n">
        <v>0.000420075695728883</v>
      </c>
      <c r="CQ178" s="3" t="n">
        <v>0.00143679860047996</v>
      </c>
      <c r="CR178" s="3" t="n">
        <v>0.000706303340848535</v>
      </c>
      <c r="CS178" s="3" t="n">
        <v>-0.000325973407598212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64823420345783</v>
      </c>
      <c r="DG178" s="2" t="n">
        <v>0.0209796670824289</v>
      </c>
      <c r="DH178" s="3" t="n">
        <v>-0.00550802983343601</v>
      </c>
      <c r="DI178" s="3" t="n">
        <v>0.00128490279894322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80158238112926</v>
      </c>
      <c r="DY178" s="2" t="n">
        <v>0.0046942145563662</v>
      </c>
    </row>
    <row r="179" customFormat="false" ht="11.25" hidden="false" customHeight="false" outlineLevel="0" collapsed="false">
      <c r="A179" s="1" t="n">
        <v>173</v>
      </c>
      <c r="B179" s="2" t="n">
        <v>0.0576799362897872</v>
      </c>
      <c r="C179" s="2" t="n">
        <v>0.0762645825743675</v>
      </c>
      <c r="D179" s="2" t="n">
        <v>-0.000946918444242328</v>
      </c>
      <c r="E179" s="3" t="n">
        <v>-0.000684350088704377</v>
      </c>
      <c r="F179" s="3" t="n">
        <v>-0.000755714776460081</v>
      </c>
      <c r="G179" s="3" t="n">
        <v>-0.00168658106122165</v>
      </c>
      <c r="H179" s="3" t="n">
        <v>0.00141933746635913</v>
      </c>
      <c r="I179" s="3" t="n">
        <v>-0.000890838622581213</v>
      </c>
      <c r="J179" s="3" t="n">
        <v>-1.86302997917664E-006</v>
      </c>
      <c r="K179" s="3" t="n">
        <v>-1.49301808960444E-006</v>
      </c>
      <c r="L179" s="3" t="n">
        <v>5.34942773811053E-006</v>
      </c>
      <c r="M179" s="3" t="n">
        <v>-3.24883376379148E-006</v>
      </c>
      <c r="N179" s="3" t="n">
        <v>-1.71952581240475E-006</v>
      </c>
      <c r="O179" s="3" t="n">
        <v>3.77344599655771E-006</v>
      </c>
      <c r="P179" s="3" t="n">
        <v>7.45323404771625E-006</v>
      </c>
      <c r="Q179" s="3" t="n">
        <v>1.18432290037162E-005</v>
      </c>
      <c r="R179" s="2"/>
      <c r="S179" s="2"/>
      <c r="T179" s="2" t="n">
        <v>0.0399087108671665</v>
      </c>
      <c r="U179" s="2" t="n">
        <v>0.0205850917845964</v>
      </c>
      <c r="V179" s="3" t="n">
        <v>-0.00173924898263067</v>
      </c>
      <c r="W179" s="3" t="n">
        <v>0.00280705140903592</v>
      </c>
      <c r="X179" s="3" t="n">
        <v>0.00102835788857191</v>
      </c>
      <c r="Y179" s="3" t="n">
        <v>-1.23804666145588E-005</v>
      </c>
      <c r="Z179" s="3" t="n">
        <v>1.33693811221746E-005</v>
      </c>
      <c r="AA179" s="3" t="n">
        <v>-7.68206791690317E-006</v>
      </c>
      <c r="AB179" s="3" t="n">
        <v>2.39300220528093E-006</v>
      </c>
      <c r="AC179" s="3" t="n">
        <v>-8.36535582493525E-006</v>
      </c>
      <c r="AD179" s="3" t="n">
        <v>-6.39171094007906E-006</v>
      </c>
      <c r="AE179" s="3" t="n">
        <v>-7.48674347050837E-006</v>
      </c>
      <c r="AF179" s="3" t="n">
        <v>8.30981480248738E-006</v>
      </c>
      <c r="AG179" s="3" t="n">
        <v>-5.6268604566867E-006</v>
      </c>
      <c r="AH179" s="2"/>
      <c r="AI179" s="2"/>
      <c r="AJ179" s="2"/>
      <c r="AK179" s="2"/>
      <c r="AL179" s="2" t="n">
        <v>-0.00997319165617227</v>
      </c>
      <c r="AM179" s="2" t="n">
        <v>-0.0114331468939781</v>
      </c>
      <c r="AN179" s="3" t="n">
        <v>-0.00583235872909426</v>
      </c>
      <c r="AO179" s="2" t="n">
        <v>0.00145202467683702</v>
      </c>
      <c r="AP179" s="3" t="n">
        <v>-1.64420453074853E-006</v>
      </c>
      <c r="AQ179" s="3" t="n">
        <v>-8.25751340016722E-006</v>
      </c>
      <c r="AR179" s="3" t="n">
        <v>9.13569783733692E-006</v>
      </c>
      <c r="AS179" s="3" t="n">
        <v>3.23764680842941E-007</v>
      </c>
      <c r="AT179" s="3" t="n">
        <v>1.29031041069538E-005</v>
      </c>
      <c r="AU179" s="3" t="n">
        <v>-9.23605239222524E-006</v>
      </c>
      <c r="AV179" s="3" t="n">
        <v>1.48538401845144E-005</v>
      </c>
      <c r="AW179" s="3" t="n">
        <v>-7.6622818596661E-006</v>
      </c>
      <c r="AX179" s="2"/>
      <c r="AY179" s="2"/>
      <c r="AZ179" s="2"/>
      <c r="BA179" s="2"/>
      <c r="BB179" s="2"/>
      <c r="BC179" s="2"/>
      <c r="BD179" s="3" t="n">
        <v>0.0362374074757099</v>
      </c>
      <c r="BE179" s="3" t="n">
        <v>0.0163342598825693</v>
      </c>
      <c r="BF179" s="3" t="n">
        <v>3.19111177304876E-006</v>
      </c>
      <c r="BG179" s="3" t="n">
        <v>5.63002822673297E-006</v>
      </c>
      <c r="BH179" s="3" t="n">
        <v>1.8596790596348E-006</v>
      </c>
      <c r="BI179" s="3" t="n">
        <v>2.62525963989901E-006</v>
      </c>
      <c r="BJ179" s="3" t="n">
        <v>1.75442546606063E-005</v>
      </c>
      <c r="BK179" s="3" t="n">
        <v>-2.02864011953352E-005</v>
      </c>
      <c r="BL179" s="3" t="n">
        <v>2.78283350780839E-005</v>
      </c>
      <c r="BM179" s="3" t="n">
        <v>4.89519970869878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1547421813011</v>
      </c>
      <c r="BW179" s="2" t="n">
        <v>0.0493645444512367</v>
      </c>
      <c r="BX179" s="3" t="n">
        <v>-0.000792264647316187</v>
      </c>
      <c r="BY179" s="3" t="n">
        <v>-0.000285412039374932</v>
      </c>
      <c r="BZ179" s="3" t="n">
        <v>0.000944756378885358</v>
      </c>
      <c r="CA179" s="3" t="n">
        <v>-0.00318502751179039</v>
      </c>
      <c r="CB179" s="3" t="n">
        <v>0.00089583417866379</v>
      </c>
      <c r="CC179" s="3" t="n">
        <v>-0.00139231677167117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43603884987533</v>
      </c>
      <c r="CO179" s="2" t="n">
        <v>0.022317349910736</v>
      </c>
      <c r="CP179" s="3" t="n">
        <v>0.000635007279925048</v>
      </c>
      <c r="CQ179" s="3" t="n">
        <v>0.00136024411767721</v>
      </c>
      <c r="CR179" s="3" t="n">
        <v>0.000567233655601739</v>
      </c>
      <c r="CS179" s="3" t="n">
        <v>-0.00050092389574274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562251033261418</v>
      </c>
      <c r="DG179" s="2" t="n">
        <v>0.0273474883288145</v>
      </c>
      <c r="DH179" s="3" t="n">
        <v>-0.00490071764215827</v>
      </c>
      <c r="DI179" s="3" t="n">
        <v>0.00271497573703527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9484146386385</v>
      </c>
      <c r="DY179" s="2" t="n">
        <v>-0.00201561278663575</v>
      </c>
    </row>
    <row r="180" customFormat="false" ht="11.25" hidden="false" customHeight="false" outlineLevel="0" collapsed="false">
      <c r="A180" s="1" t="n">
        <v>174</v>
      </c>
      <c r="B180" s="3" t="n">
        <v>0.0647978112101554</v>
      </c>
      <c r="C180" s="2" t="n">
        <v>0.0710171312093734</v>
      </c>
      <c r="D180" s="3" t="n">
        <v>-0.00105831050314009</v>
      </c>
      <c r="E180" s="3" t="n">
        <v>-0.000653855793643742</v>
      </c>
      <c r="F180" s="3" t="n">
        <v>-0.00116700178477913</v>
      </c>
      <c r="G180" s="3" t="n">
        <v>-0.00125980377197265</v>
      </c>
      <c r="H180" s="3" t="n">
        <v>0.0012100163148716</v>
      </c>
      <c r="I180" s="2" t="n">
        <v>-0.00115556316450238</v>
      </c>
      <c r="J180" s="3" t="n">
        <v>5.31830846739467E-006</v>
      </c>
      <c r="K180" s="3" t="n">
        <v>-1.01673449535155E-005</v>
      </c>
      <c r="L180" s="3" t="n">
        <v>7.60683042244636E-006</v>
      </c>
      <c r="M180" s="3" t="n">
        <v>2.3093316485756E-006</v>
      </c>
      <c r="N180" s="3" t="n">
        <v>-8.79109211382456E-006</v>
      </c>
      <c r="O180" s="3" t="n">
        <v>-7.84825078881112E-006</v>
      </c>
      <c r="P180" s="3" t="n">
        <v>1.97490298887714E-005</v>
      </c>
      <c r="Q180" s="3" t="n">
        <v>-1.06577526821638E-005</v>
      </c>
      <c r="R180" s="2"/>
      <c r="S180" s="2"/>
      <c r="T180" s="2" t="n">
        <v>0.0333036668598651</v>
      </c>
      <c r="U180" s="2" t="n">
        <v>0.0223416145890951</v>
      </c>
      <c r="V180" s="3" t="n">
        <v>-0.00116085878107696</v>
      </c>
      <c r="W180" s="3" t="n">
        <v>0.0032582504209131</v>
      </c>
      <c r="X180" s="3" t="n">
        <v>0.000940094119869172</v>
      </c>
      <c r="Y180" s="3" t="n">
        <v>-0.000276316830422729</v>
      </c>
      <c r="Z180" s="3" t="n">
        <v>9.04346507013542E-006</v>
      </c>
      <c r="AA180" s="3" t="n">
        <v>-8.69636005518259E-006</v>
      </c>
      <c r="AB180" s="3" t="n">
        <v>1.53789205796783E-005</v>
      </c>
      <c r="AC180" s="3" t="n">
        <v>-8.5756046246388E-006</v>
      </c>
      <c r="AD180" s="3" t="n">
        <v>4.46792427055697E-007</v>
      </c>
      <c r="AE180" s="3" t="n">
        <v>-1.3766837582807E-005</v>
      </c>
      <c r="AF180" s="3" t="n">
        <v>1.51536160046816E-005</v>
      </c>
      <c r="AG180" s="3" t="n">
        <v>-7.68964127928484E-006</v>
      </c>
      <c r="AH180" s="2"/>
      <c r="AI180" s="2"/>
      <c r="AJ180" s="2"/>
      <c r="AK180" s="2"/>
      <c r="AL180" s="2" t="n">
        <v>-0.0161550790071487</v>
      </c>
      <c r="AM180" s="2" t="n">
        <v>0.00353705999441444</v>
      </c>
      <c r="AN180" s="3" t="n">
        <v>-0.00549331400543451</v>
      </c>
      <c r="AO180" s="3" t="n">
        <v>0.00295486557297408</v>
      </c>
      <c r="AP180" s="3" t="n">
        <v>6.92118510414729E-006</v>
      </c>
      <c r="AQ180" s="3" t="n">
        <v>-1.47878954521729E-005</v>
      </c>
      <c r="AR180" s="3" t="n">
        <v>-1.58984823883656E-006</v>
      </c>
      <c r="AS180" s="3" t="n">
        <v>-1.19832393465912E-005</v>
      </c>
      <c r="AT180" s="3" t="n">
        <v>1.7230566299986E-005</v>
      </c>
      <c r="AU180" s="3" t="n">
        <v>-1.04608761830604E-006</v>
      </c>
      <c r="AV180" s="3" t="n">
        <v>1.55768884724238E-005</v>
      </c>
      <c r="AW180" s="3" t="n">
        <v>-1.5707255442976E-005</v>
      </c>
      <c r="AX180" s="2"/>
      <c r="AY180" s="2"/>
      <c r="AZ180" s="2"/>
      <c r="BA180" s="2"/>
      <c r="BB180" s="2"/>
      <c r="BC180" s="2"/>
      <c r="BD180" s="3" t="n">
        <v>0.0261330809444189</v>
      </c>
      <c r="BE180" s="3" t="n">
        <v>0.0133555009961128</v>
      </c>
      <c r="BF180" s="3" t="n">
        <v>-1.30493424421729E-006</v>
      </c>
      <c r="BG180" s="3" t="n">
        <v>-1.42795206556911E-005</v>
      </c>
      <c r="BH180" s="3" t="n">
        <v>1.65865385497454E-005</v>
      </c>
      <c r="BI180" s="3" t="n">
        <v>-3.70652196579612E-006</v>
      </c>
      <c r="BJ180" s="3" t="n">
        <v>-1.01385694506461E-006</v>
      </c>
      <c r="BK180" s="3" t="n">
        <v>9.61451860348461E-007</v>
      </c>
      <c r="BL180" s="3" t="n">
        <v>-6.59514353174017E-006</v>
      </c>
      <c r="BM180" s="3" t="n">
        <v>-1.33679013742948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606486201286315</v>
      </c>
      <c r="BW180" s="3" t="n">
        <v>0.0426926761865615</v>
      </c>
      <c r="BX180" s="2" t="n">
        <v>-0.000760608061682432</v>
      </c>
      <c r="BY180" s="3" t="n">
        <v>-0.000203514020540751</v>
      </c>
      <c r="BZ180" s="3" t="n">
        <v>8.77897582540754E-006</v>
      </c>
      <c r="CA180" s="3" t="n">
        <v>-0.00323096709325909</v>
      </c>
      <c r="CB180" s="3" t="n">
        <v>0.000634034804534167</v>
      </c>
      <c r="CC180" s="3" t="n">
        <v>-0.00168447475880384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85687339399009</v>
      </c>
      <c r="CO180" s="2" t="n">
        <v>0.0274414103478193</v>
      </c>
      <c r="CP180" s="2" t="n">
        <v>0.000889340532012283</v>
      </c>
      <c r="CQ180" s="3" t="n">
        <v>0.00128291419241577</v>
      </c>
      <c r="CR180" s="3" t="n">
        <v>0.000421113392803818</v>
      </c>
      <c r="CS180" s="3" t="n">
        <v>-0.000604721950367093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0955060182604938</v>
      </c>
      <c r="DG180" s="2" t="n">
        <v>0.04814013838768</v>
      </c>
      <c r="DH180" s="3" t="n">
        <v>-0.00411708606407046</v>
      </c>
      <c r="DI180" s="3" t="n">
        <v>0.0038515855558216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131168845109641</v>
      </c>
      <c r="DY180" s="3" t="n">
        <v>0.0103958947584033</v>
      </c>
    </row>
    <row r="181" customFormat="false" ht="11.25" hidden="false" customHeight="false" outlineLevel="0" collapsed="false">
      <c r="A181" s="1" t="n">
        <v>175</v>
      </c>
      <c r="B181" s="3" t="n">
        <v>0.0693774968385696</v>
      </c>
      <c r="C181" s="3" t="n">
        <v>0.0660466775298118</v>
      </c>
      <c r="D181" s="3" t="n">
        <v>-0.00133308337535709</v>
      </c>
      <c r="E181" s="3" t="n">
        <v>-0.000550306867808103</v>
      </c>
      <c r="F181" s="3" t="n">
        <v>-0.00139345624484121</v>
      </c>
      <c r="G181" s="3" t="n">
        <v>-0.000838775828015059</v>
      </c>
      <c r="H181" s="3" t="n">
        <v>0.000960972975008189</v>
      </c>
      <c r="I181" s="2" t="n">
        <v>-0.00141893455293029</v>
      </c>
      <c r="J181" s="3" t="n">
        <v>-1.30177359096705E-005</v>
      </c>
      <c r="K181" s="3" t="n">
        <v>5.92278729527606E-006</v>
      </c>
      <c r="L181" s="3" t="n">
        <v>4.88835758005734E-006</v>
      </c>
      <c r="M181" s="3" t="n">
        <v>6.88062300469027E-007</v>
      </c>
      <c r="N181" s="3" t="n">
        <v>1.62515448209887E-006</v>
      </c>
      <c r="O181" s="3" t="n">
        <v>-2.01312036551826E-006</v>
      </c>
      <c r="P181" s="3" t="n">
        <v>-1.39416579258977E-005</v>
      </c>
      <c r="Q181" s="3" t="n">
        <v>-1.76666503648448E-006</v>
      </c>
      <c r="R181" s="2"/>
      <c r="S181" s="2"/>
      <c r="T181" s="3" t="n">
        <v>0.0299299042671918</v>
      </c>
      <c r="U181" s="2" t="n">
        <v>0.0259621515870094</v>
      </c>
      <c r="V181" s="3" t="n">
        <v>-0.000440662202890962</v>
      </c>
      <c r="W181" s="3" t="n">
        <v>0.00364821194671094</v>
      </c>
      <c r="X181" s="3" t="n">
        <v>0.000791132799349725</v>
      </c>
      <c r="Y181" s="3" t="n">
        <v>-0.000480766058899462</v>
      </c>
      <c r="Z181" s="3" t="n">
        <v>1.35741302074166E-005</v>
      </c>
      <c r="AA181" s="3" t="n">
        <v>-1.34176971187116E-005</v>
      </c>
      <c r="AB181" s="3" t="n">
        <v>1.71173978742444E-005</v>
      </c>
      <c r="AC181" s="3" t="n">
        <v>9.55148516368353E-006</v>
      </c>
      <c r="AD181" s="3" t="n">
        <v>6.34926709608407E-006</v>
      </c>
      <c r="AE181" s="3" t="n">
        <v>-5.50586401004693E-006</v>
      </c>
      <c r="AF181" s="3" t="n">
        <v>-5.18689375894609E-007</v>
      </c>
      <c r="AG181" s="3" t="n">
        <v>6.08933260082267E-006</v>
      </c>
      <c r="AH181" s="2"/>
      <c r="AI181" s="2"/>
      <c r="AJ181" s="2"/>
      <c r="AK181" s="2"/>
      <c r="AL181" s="2" t="n">
        <v>-0.021439079195261</v>
      </c>
      <c r="AM181" s="2" t="n">
        <v>0.0236095115542411</v>
      </c>
      <c r="AN181" s="3" t="n">
        <v>-0.00472135422751307</v>
      </c>
      <c r="AO181" s="2" t="n">
        <v>0.00430354150012135</v>
      </c>
      <c r="AP181" s="3" t="n">
        <v>7.83581617724848E-006</v>
      </c>
      <c r="AQ181" s="3" t="n">
        <v>-6.07729589319205E-006</v>
      </c>
      <c r="AR181" s="3" t="n">
        <v>-6.03862190473591E-006</v>
      </c>
      <c r="AS181" s="3" t="n">
        <v>-4.25769985668011E-006</v>
      </c>
      <c r="AT181" s="3" t="n">
        <v>1.91880335478344E-005</v>
      </c>
      <c r="AU181" s="3" t="n">
        <v>-1.42050703288987E-005</v>
      </c>
      <c r="AV181" s="3" t="n">
        <v>1.22236233437433E-005</v>
      </c>
      <c r="AW181" s="3" t="n">
        <v>-3.11398775920679E-006</v>
      </c>
      <c r="AX181" s="2"/>
      <c r="AY181" s="2"/>
      <c r="AZ181" s="2"/>
      <c r="BA181" s="2"/>
      <c r="BB181" s="2"/>
      <c r="BC181" s="2"/>
      <c r="BD181" s="3" t="n">
        <v>0.0179802719503641</v>
      </c>
      <c r="BE181" s="3" t="n">
        <v>0.0194191504269838</v>
      </c>
      <c r="BF181" s="3" t="n">
        <v>3.51641233464761E-006</v>
      </c>
      <c r="BG181" s="3" t="n">
        <v>-1.26593272398167E-006</v>
      </c>
      <c r="BH181" s="3" t="n">
        <v>1.17475701699731E-005</v>
      </c>
      <c r="BI181" s="3" t="n">
        <v>6.32967658020788E-006</v>
      </c>
      <c r="BJ181" s="3" t="n">
        <v>-3.0528210572811E-006</v>
      </c>
      <c r="BK181" s="3" t="n">
        <v>4.96186157761258E-006</v>
      </c>
      <c r="BL181" s="3" t="n">
        <v>1.57515717091882E-006</v>
      </c>
      <c r="BM181" s="3" t="n">
        <v>1.50481000673607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84920251369476</v>
      </c>
      <c r="BW181" s="2" t="n">
        <v>0.0314314663410186</v>
      </c>
      <c r="BX181" s="3" t="n">
        <v>-0.000740227696951478</v>
      </c>
      <c r="BY181" s="3" t="n">
        <v>-0.000164450117154046</v>
      </c>
      <c r="BZ181" s="3" t="n">
        <v>-0.000825029681436717</v>
      </c>
      <c r="CA181" s="3" t="n">
        <v>-0.00299466517753899</v>
      </c>
      <c r="CB181" s="3" t="n">
        <v>0.000169175153132528</v>
      </c>
      <c r="CC181" s="3" t="n">
        <v>-0.00195623282343149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457295309752225</v>
      </c>
      <c r="CO181" s="2" t="n">
        <v>0.0351097360253334</v>
      </c>
      <c r="CP181" s="3" t="n">
        <v>0.00118467328138649</v>
      </c>
      <c r="CQ181" s="3" t="n">
        <v>0.00116412027273327</v>
      </c>
      <c r="CR181" s="3" t="n">
        <v>0.000260393571807071</v>
      </c>
      <c r="CS181" s="3" t="n">
        <v>-0.000689199136104434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794682279229164</v>
      </c>
      <c r="DG181" s="2" t="n">
        <v>0.0693931058049202</v>
      </c>
      <c r="DH181" s="2" t="n">
        <v>-0.00303969881497323</v>
      </c>
      <c r="DI181" s="3" t="n">
        <v>0.00497707072645425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194871716666966</v>
      </c>
      <c r="DY181" s="3" t="n">
        <v>0.030597211793065</v>
      </c>
    </row>
    <row r="182" customFormat="false" ht="11.25" hidden="false" customHeight="false" outlineLevel="0" collapsed="false">
      <c r="A182" s="1" t="n">
        <v>176</v>
      </c>
      <c r="B182" s="2" t="n">
        <v>0.0740043520927429</v>
      </c>
      <c r="C182" s="2" t="n">
        <v>0.0680602639913559</v>
      </c>
      <c r="D182" s="3" t="n">
        <v>-0.00155854993499815</v>
      </c>
      <c r="E182" s="3" t="n">
        <v>-0.000208431796636432</v>
      </c>
      <c r="F182" s="3" t="n">
        <v>-0.00155323126818984</v>
      </c>
      <c r="G182" s="3" t="n">
        <v>-0.000375814881408587</v>
      </c>
      <c r="H182" s="3" t="n">
        <v>0.000712629873305559</v>
      </c>
      <c r="I182" s="3" t="n">
        <v>-0.00156602228526026</v>
      </c>
      <c r="J182" s="3" t="n">
        <v>8.58937892189715E-006</v>
      </c>
      <c r="K182" s="3" t="n">
        <v>3.92552738048834E-006</v>
      </c>
      <c r="L182" s="3" t="n">
        <v>1.55023335537407E-005</v>
      </c>
      <c r="M182" s="3" t="n">
        <v>9.84540019999258E-006</v>
      </c>
      <c r="N182" s="3" t="n">
        <v>1.85185326699866E-005</v>
      </c>
      <c r="O182" s="3" t="n">
        <v>-1.26899440147099E-005</v>
      </c>
      <c r="P182" s="3" t="n">
        <v>-2.86584707964721E-007</v>
      </c>
      <c r="Q182" s="3" t="n">
        <v>1.07192900031805E-005</v>
      </c>
      <c r="R182" s="2"/>
      <c r="S182" s="2"/>
      <c r="T182" s="2" t="n">
        <v>0.0258430410176515</v>
      </c>
      <c r="U182" s="2" t="n">
        <v>0.0306920986622572</v>
      </c>
      <c r="V182" s="3" t="n">
        <v>0.000404536025598645</v>
      </c>
      <c r="W182" s="3" t="n">
        <v>0.00386459124274551</v>
      </c>
      <c r="X182" s="3" t="n">
        <v>0.000617385259829461</v>
      </c>
      <c r="Y182" s="3" t="n">
        <v>-0.000668851076625287</v>
      </c>
      <c r="Z182" s="3" t="n">
        <v>6.17287241766462E-006</v>
      </c>
      <c r="AA182" s="3" t="n">
        <v>-2.42965643337811E-006</v>
      </c>
      <c r="AB182" s="3" t="n">
        <v>-5.6532821872679E-006</v>
      </c>
      <c r="AC182" s="3" t="n">
        <v>-7.86816144682234E-006</v>
      </c>
      <c r="AD182" s="3" t="n">
        <v>-6.59178294881712E-006</v>
      </c>
      <c r="AE182" s="3" t="n">
        <v>-6.1567570810439E-006</v>
      </c>
      <c r="AF182" s="3" t="n">
        <v>-4.77494631923036E-006</v>
      </c>
      <c r="AG182" s="3" t="n">
        <v>1.28895226225722E-005</v>
      </c>
      <c r="AH182" s="2"/>
      <c r="AI182" s="2"/>
      <c r="AJ182" s="2"/>
      <c r="AK182" s="2"/>
      <c r="AL182" s="3" t="n">
        <v>-0.00738326553255319</v>
      </c>
      <c r="AM182" s="2" t="n">
        <v>0.0456931814551353</v>
      </c>
      <c r="AN182" s="3" t="n">
        <v>-0.00359890260733664</v>
      </c>
      <c r="AO182" s="3" t="n">
        <v>0.00566422613337636</v>
      </c>
      <c r="AP182" s="3" t="n">
        <v>8.54999143484747E-006</v>
      </c>
      <c r="AQ182" s="3" t="n">
        <v>-4.28261637352989E-006</v>
      </c>
      <c r="AR182" s="3" t="n">
        <v>-3.4502431844885E-006</v>
      </c>
      <c r="AS182" s="3" t="n">
        <v>-2.98665713671653E-006</v>
      </c>
      <c r="AT182" s="3" t="n">
        <v>1.2795544535038E-005</v>
      </c>
      <c r="AU182" s="3" t="n">
        <v>-5.01215890835737E-006</v>
      </c>
      <c r="AV182" s="3" t="n">
        <v>6.74988814353128E-006</v>
      </c>
      <c r="AW182" s="3" t="n">
        <v>-1.23735380839207E-005</v>
      </c>
      <c r="AX182" s="2"/>
      <c r="AY182" s="2"/>
      <c r="AZ182" s="2"/>
      <c r="BA182" s="2"/>
      <c r="BB182" s="2"/>
      <c r="BC182" s="2"/>
      <c r="BD182" s="3" t="n">
        <v>0.0179985351860523</v>
      </c>
      <c r="BE182" s="3" t="n">
        <v>0.0237346589565277</v>
      </c>
      <c r="BF182" s="3" t="n">
        <v>1.32711170408583E-006</v>
      </c>
      <c r="BG182" s="3" t="n">
        <v>-6.08543302860198E-007</v>
      </c>
      <c r="BH182" s="3" t="n">
        <v>7.21648166290833E-006</v>
      </c>
      <c r="BI182" s="3" t="n">
        <v>3.13064174406463E-006</v>
      </c>
      <c r="BJ182" s="3" t="n">
        <v>2.9633670237672E-006</v>
      </c>
      <c r="BK182" s="3" t="n">
        <v>6.78583091939799E-006</v>
      </c>
      <c r="BL182" s="3" t="n">
        <v>1.47448172356234E-005</v>
      </c>
      <c r="BM182" s="3" t="n">
        <v>-3.26790154758782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2098205089569</v>
      </c>
      <c r="BW182" s="2" t="n">
        <v>0.0204991251230239</v>
      </c>
      <c r="BX182" s="3" t="n">
        <v>-0.00084865465760231</v>
      </c>
      <c r="BY182" s="3" t="n">
        <v>-7.01956087141297E-005</v>
      </c>
      <c r="BZ182" s="3" t="n">
        <v>-0.00148121349047869</v>
      </c>
      <c r="CA182" s="3" t="n">
        <v>-0.00265497714281082</v>
      </c>
      <c r="CB182" s="3" t="n">
        <v>-0.000458895316114649</v>
      </c>
      <c r="CC182" s="3" t="n">
        <v>-0.0019048283575102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6946108341217</v>
      </c>
      <c r="CO182" s="2" t="n">
        <v>0.0447651930153369</v>
      </c>
      <c r="CP182" s="3" t="n">
        <v>0.00144662498496472</v>
      </c>
      <c r="CQ182" s="3" t="n">
        <v>0.000955519324634224</v>
      </c>
      <c r="CR182" s="3" t="n">
        <v>8.39394269860349E-005</v>
      </c>
      <c r="CS182" s="3" t="n">
        <v>-0.00074851070530712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58034765720367</v>
      </c>
      <c r="DG182" s="2" t="n">
        <v>0.0860195755958557</v>
      </c>
      <c r="DH182" s="3" t="n">
        <v>-0.00153025414329022</v>
      </c>
      <c r="DI182" s="2" t="n">
        <v>0.0057917675003409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06394793838262</v>
      </c>
      <c r="DY182" s="3" t="n">
        <v>0.031893715262413</v>
      </c>
    </row>
    <row r="183" customFormat="false" ht="11.25" hidden="false" customHeight="false" outlineLevel="0" collapsed="false">
      <c r="A183" s="1" t="n">
        <v>177</v>
      </c>
      <c r="B183" s="2" t="n">
        <v>0.0891265720129013</v>
      </c>
      <c r="C183" s="2" t="n">
        <v>0.0638395100831985</v>
      </c>
      <c r="D183" s="3" t="n">
        <v>-0.00156077975407242</v>
      </c>
      <c r="E183" s="3" t="n">
        <v>8.66164918988943E-005</v>
      </c>
      <c r="F183" s="3" t="n">
        <v>-0.00152223068289458</v>
      </c>
      <c r="G183" s="3" t="n">
        <v>0.000142645425512455</v>
      </c>
      <c r="H183" s="3" t="n">
        <v>0.000437074399087578</v>
      </c>
      <c r="I183" s="3" t="n">
        <v>-0.00179637328255921</v>
      </c>
      <c r="J183" s="3" t="n">
        <v>9.41669986787019E-006</v>
      </c>
      <c r="K183" s="3" t="n">
        <v>-1.89852253242861E-005</v>
      </c>
      <c r="L183" s="3" t="n">
        <v>2.83600529655814E-005</v>
      </c>
      <c r="M183" s="3" t="n">
        <v>-9.69174016063334E-006</v>
      </c>
      <c r="N183" s="3" t="n">
        <v>1.3154753105482E-005</v>
      </c>
      <c r="O183" s="3" t="n">
        <v>2.88410380022696E-008</v>
      </c>
      <c r="P183" s="3" t="n">
        <v>1.25878013932379E-005</v>
      </c>
      <c r="Q183" s="3" t="n">
        <v>-1.47940627357456E-005</v>
      </c>
      <c r="R183" s="2"/>
      <c r="S183" s="2"/>
      <c r="T183" s="2" t="n">
        <v>0.0283307079225778</v>
      </c>
      <c r="U183" s="2" t="n">
        <v>0.0391893573105335</v>
      </c>
      <c r="V183" s="3" t="n">
        <v>0.00132384104654192</v>
      </c>
      <c r="W183" s="3" t="n">
        <v>0.00387007580138742</v>
      </c>
      <c r="X183" s="3" t="n">
        <v>0.00046538418973796</v>
      </c>
      <c r="Y183" s="3" t="n">
        <v>-0.000763432588428258</v>
      </c>
      <c r="Z183" s="3" t="n">
        <v>2.04394964384846E-005</v>
      </c>
      <c r="AA183" s="3" t="n">
        <v>-9.28397366806166E-006</v>
      </c>
      <c r="AB183" s="3" t="n">
        <v>1.67450991739315E-006</v>
      </c>
      <c r="AC183" s="3" t="n">
        <v>3.09262213704641E-006</v>
      </c>
      <c r="AD183" s="3" t="n">
        <v>7.76159868109971E-006</v>
      </c>
      <c r="AE183" s="3" t="n">
        <v>5.61108163310564E-006</v>
      </c>
      <c r="AF183" s="3" t="n">
        <v>1.27812045320752E-005</v>
      </c>
      <c r="AG183" s="3" t="n">
        <v>-1.85237206551391E-006</v>
      </c>
      <c r="AH183" s="2"/>
      <c r="AI183" s="2"/>
      <c r="AJ183" s="2"/>
      <c r="AK183" s="2"/>
      <c r="AL183" s="2" t="n">
        <v>0.00529046030715107</v>
      </c>
      <c r="AM183" s="2" t="n">
        <v>0.0512025281786918</v>
      </c>
      <c r="AN183" s="3" t="n">
        <v>-0.00182771123945713</v>
      </c>
      <c r="AO183" s="3" t="n">
        <v>0.00661050854250788</v>
      </c>
      <c r="AP183" s="3" t="n">
        <v>1.12465058919042E-005</v>
      </c>
      <c r="AQ183" s="3" t="n">
        <v>-1.24749408314528E-006</v>
      </c>
      <c r="AR183" s="3" t="n">
        <v>2.8205033231643E-005</v>
      </c>
      <c r="AS183" s="3" t="n">
        <v>-5.12196265844977E-006</v>
      </c>
      <c r="AT183" s="3" t="n">
        <v>1.78457412403076E-005</v>
      </c>
      <c r="AU183" s="3" t="n">
        <v>-2.52437394010485E-006</v>
      </c>
      <c r="AV183" s="3" t="n">
        <v>2.74791545962216E-005</v>
      </c>
      <c r="AW183" s="3" t="n">
        <v>-1.06565512396628E-005</v>
      </c>
      <c r="AX183" s="2"/>
      <c r="AY183" s="2"/>
      <c r="AZ183" s="2"/>
      <c r="BA183" s="2"/>
      <c r="BB183" s="2"/>
      <c r="BC183" s="2"/>
      <c r="BD183" s="3" t="n">
        <v>0.011334566399455</v>
      </c>
      <c r="BE183" s="3" t="n">
        <v>0.0231697224080562</v>
      </c>
      <c r="BF183" s="3" t="n">
        <v>-3.16734428906784E-007</v>
      </c>
      <c r="BG183" s="3" t="n">
        <v>-5.1820761655108E-006</v>
      </c>
      <c r="BH183" s="3" t="n">
        <v>3.65443293048883E-006</v>
      </c>
      <c r="BI183" s="3" t="n">
        <v>4.1819735088211E-006</v>
      </c>
      <c r="BJ183" s="3" t="n">
        <v>2.3077805963112E-005</v>
      </c>
      <c r="BK183" s="3" t="n">
        <v>-1.50666010085842E-005</v>
      </c>
      <c r="BL183" s="3" t="n">
        <v>-7.83985058205871E-007</v>
      </c>
      <c r="BM183" s="3" t="n">
        <v>-1.2025063369947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635845735669136</v>
      </c>
      <c r="BW183" s="2" t="n">
        <v>0.0254782792180776</v>
      </c>
      <c r="BX183" s="3" t="n">
        <v>-0.000805447401944547</v>
      </c>
      <c r="BY183" s="3" t="n">
        <v>6.10546703683212E-005</v>
      </c>
      <c r="BZ183" s="3" t="n">
        <v>-0.00212399289011955</v>
      </c>
      <c r="CA183" s="3" t="n">
        <v>-0.00213037990033626</v>
      </c>
      <c r="CB183" s="3" t="n">
        <v>-0.000879303959663957</v>
      </c>
      <c r="CC183" s="3" t="n">
        <v>-0.00163447076920419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275330967269837</v>
      </c>
      <c r="CO183" s="3" t="n">
        <v>0.0558006986975669</v>
      </c>
      <c r="CP183" s="2" t="n">
        <v>0.00166671199258416</v>
      </c>
      <c r="CQ183" s="3" t="n">
        <v>0.000781318987719714</v>
      </c>
      <c r="CR183" s="3" t="n">
        <v>-7.02951874700374E-005</v>
      </c>
      <c r="CS183" s="3" t="n">
        <v>-0.000702381774317473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25118708610534</v>
      </c>
      <c r="DG183" s="2" t="n">
        <v>0.0970202982425689</v>
      </c>
      <c r="DH183" s="3" t="n">
        <v>0.000230744364671409</v>
      </c>
      <c r="DI183" s="3" t="n">
        <v>0.0061024068854749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43426209688186</v>
      </c>
      <c r="DY183" s="3" t="n">
        <v>0.0256361830979585</v>
      </c>
    </row>
    <row r="184" customFormat="false" ht="11.25" hidden="false" customHeight="false" outlineLevel="0" collapsed="false">
      <c r="A184" s="1" t="n">
        <v>178</v>
      </c>
      <c r="B184" s="2" t="n">
        <v>0.100497566163539</v>
      </c>
      <c r="C184" s="2" t="n">
        <v>0.0453357696533203</v>
      </c>
      <c r="D184" s="3" t="n">
        <v>-0.00158220459707081</v>
      </c>
      <c r="E184" s="3" t="n">
        <v>0.000337760808179155</v>
      </c>
      <c r="F184" s="3" t="n">
        <v>-0.00111475132871419</v>
      </c>
      <c r="G184" s="3" t="n">
        <v>0.000614974065683782</v>
      </c>
      <c r="H184" s="3" t="n">
        <v>0.000100936646049376</v>
      </c>
      <c r="I184" s="3" t="n">
        <v>-0.00201403954997658</v>
      </c>
      <c r="J184" s="3" t="n">
        <v>-6.76071010730083E-007</v>
      </c>
      <c r="K184" s="3" t="n">
        <v>-6.83301232129451E-006</v>
      </c>
      <c r="L184" s="3" t="n">
        <v>4.7675106884526E-007</v>
      </c>
      <c r="M184" s="3" t="n">
        <v>-1.5235102182487E-005</v>
      </c>
      <c r="N184" s="3" t="n">
        <v>7.61779620006564E-006</v>
      </c>
      <c r="O184" s="3" t="n">
        <v>-4.7737839850015E-006</v>
      </c>
      <c r="P184" s="3" t="n">
        <v>1.98923726202338E-006</v>
      </c>
      <c r="Q184" s="3" t="n">
        <v>-2.34431463468354E-005</v>
      </c>
      <c r="R184" s="2"/>
      <c r="S184" s="2"/>
      <c r="T184" s="2" t="n">
        <v>0.0345404148101806</v>
      </c>
      <c r="U184" s="2" t="n">
        <v>0.0398955084383487</v>
      </c>
      <c r="V184" s="3" t="n">
        <v>0.00237433169968426</v>
      </c>
      <c r="W184" s="3" t="n">
        <v>0.00366749288514256</v>
      </c>
      <c r="X184" s="3" t="n">
        <v>0.000240852808929048</v>
      </c>
      <c r="Y184" s="3" t="n">
        <v>-0.000840454886201769</v>
      </c>
      <c r="Z184" s="3" t="n">
        <v>1.71456431417027E-005</v>
      </c>
      <c r="AA184" s="3" t="n">
        <v>-8.97446352610131E-006</v>
      </c>
      <c r="AB184" s="3" t="n">
        <v>1.63177774084033E-005</v>
      </c>
      <c r="AC184" s="3" t="n">
        <v>6.43759506147034E-007</v>
      </c>
      <c r="AD184" s="3" t="n">
        <v>-5.7610609474068E-006</v>
      </c>
      <c r="AE184" s="3" t="n">
        <v>-9.27471319300821E-006</v>
      </c>
      <c r="AF184" s="3" t="n">
        <v>7.96427116256381E-007</v>
      </c>
      <c r="AG184" s="3" t="n">
        <v>-9.63653019425692E-006</v>
      </c>
      <c r="AH184" s="2"/>
      <c r="AI184" s="2"/>
      <c r="AJ184" s="2"/>
      <c r="AK184" s="2"/>
      <c r="AL184" s="2" t="n">
        <v>0.0187560394406318</v>
      </c>
      <c r="AM184" s="2" t="n">
        <v>0.0537616349756717</v>
      </c>
      <c r="AN184" s="3" t="n">
        <v>-3.32074669131543E-005</v>
      </c>
      <c r="AO184" s="3" t="n">
        <v>0.00688206125050783</v>
      </c>
      <c r="AP184" s="3" t="n">
        <v>-3.18058300763368E-006</v>
      </c>
      <c r="AQ184" s="3" t="n">
        <v>-1.96708970179315E-005</v>
      </c>
      <c r="AR184" s="3" t="n">
        <v>5.9584094742604E-006</v>
      </c>
      <c r="AS184" s="3" t="n">
        <v>-1.27537805383326E-005</v>
      </c>
      <c r="AT184" s="3" t="n">
        <v>2.17205924855079E-005</v>
      </c>
      <c r="AU184" s="3" t="n">
        <v>-6.81174196870415E-006</v>
      </c>
      <c r="AV184" s="3" t="n">
        <v>2.80113144981442E-005</v>
      </c>
      <c r="AW184" s="3" t="n">
        <v>-1.61747775564435E-005</v>
      </c>
      <c r="AX184" s="2"/>
      <c r="AY184" s="2"/>
      <c r="AZ184" s="2"/>
      <c r="BA184" s="2"/>
      <c r="BB184" s="2"/>
      <c r="BC184" s="2"/>
      <c r="BD184" s="3" t="n">
        <v>-0.00227071088738739</v>
      </c>
      <c r="BE184" s="3" t="n">
        <v>0.0348308905959129</v>
      </c>
      <c r="BF184" s="3" t="n">
        <v>-8.10742676549125E-006</v>
      </c>
      <c r="BG184" s="3" t="n">
        <v>-1.02689155028201E-005</v>
      </c>
      <c r="BH184" s="3" t="n">
        <v>4.61185845779255E-006</v>
      </c>
      <c r="BI184" s="3" t="n">
        <v>-4.04715410695644E-006</v>
      </c>
      <c r="BJ184" s="3" t="n">
        <v>-7.58007900003576E-007</v>
      </c>
      <c r="BK184" s="3" t="n">
        <v>-1.04804357761167E-005</v>
      </c>
      <c r="BL184" s="3" t="n">
        <v>-8.38567393657285E-006</v>
      </c>
      <c r="BM184" s="3" t="n">
        <v>-8.05868967290734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82244727015495</v>
      </c>
      <c r="BW184" s="2" t="n">
        <v>0.0152583606541156</v>
      </c>
      <c r="BX184" s="3" t="n">
        <v>-0.000840660650283098</v>
      </c>
      <c r="BY184" s="3" t="n">
        <v>9.6937634225469E-005</v>
      </c>
      <c r="BZ184" s="3" t="n">
        <v>-0.00248245242983102</v>
      </c>
      <c r="CA184" s="3" t="n">
        <v>-0.00144220900256186</v>
      </c>
      <c r="CB184" s="3" t="n">
        <v>-0.00109188712667673</v>
      </c>
      <c r="CC184" s="3" t="n">
        <v>-0.00132266199216246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55854132026433</v>
      </c>
      <c r="CO184" s="2" t="n">
        <v>0.0569734051823616</v>
      </c>
      <c r="CP184" s="3" t="n">
        <v>0.00199080444872379</v>
      </c>
      <c r="CQ184" s="3" t="n">
        <v>0.000574833946302533</v>
      </c>
      <c r="CR184" s="3" t="n">
        <v>-0.000221028516534715</v>
      </c>
      <c r="CS184" s="3" t="n">
        <v>-0.00069761829217895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4461789131164</v>
      </c>
      <c r="DG184" s="2" t="n">
        <v>0.0891609564423561</v>
      </c>
      <c r="DH184" s="3" t="n">
        <v>0.0018234570743516</v>
      </c>
      <c r="DI184" s="3" t="n">
        <v>0.00575905805453658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510511035099625</v>
      </c>
      <c r="DY184" s="3" t="n">
        <v>0.0192882101982832</v>
      </c>
    </row>
    <row r="185" customFormat="false" ht="11.25" hidden="false" customHeight="false" outlineLevel="0" collapsed="false">
      <c r="A185" s="1" t="n">
        <v>179</v>
      </c>
      <c r="B185" s="2" t="n">
        <v>0.0972893312573432</v>
      </c>
      <c r="C185" s="2" t="n">
        <v>0.0309350453317165</v>
      </c>
      <c r="D185" s="3" t="n">
        <v>-0.00153184449300169</v>
      </c>
      <c r="E185" s="3" t="n">
        <v>0.000761073024477809</v>
      </c>
      <c r="F185" s="3" t="n">
        <v>-0.000763981137424707</v>
      </c>
      <c r="G185" s="3" t="n">
        <v>0.000751309446059167</v>
      </c>
      <c r="H185" s="3" t="n">
        <v>-0.000417736446252092</v>
      </c>
      <c r="I185" s="3" t="n">
        <v>-0.00225146440789103</v>
      </c>
      <c r="J185" s="3" t="n">
        <v>-1.85919347472918E-007</v>
      </c>
      <c r="K185" s="3" t="n">
        <v>7.21903802514134E-007</v>
      </c>
      <c r="L185" s="3" t="n">
        <v>-7.46786236049956E-006</v>
      </c>
      <c r="M185" s="3" t="n">
        <v>-2.81095140053366E-006</v>
      </c>
      <c r="N185" s="3" t="n">
        <v>-3.53766859007009E-006</v>
      </c>
      <c r="O185" s="3" t="n">
        <v>-7.52785717850201E-006</v>
      </c>
      <c r="P185" s="3" t="n">
        <v>-1.3419598872133E-005</v>
      </c>
      <c r="Q185" s="3" t="n">
        <v>1.03298798421747E-005</v>
      </c>
      <c r="R185" s="2"/>
      <c r="S185" s="2"/>
      <c r="T185" s="2" t="n">
        <v>0.035936165601015</v>
      </c>
      <c r="U185" s="2" t="n">
        <v>0.0400672443211078</v>
      </c>
      <c r="V185" s="3" t="n">
        <v>0.00335166882723569</v>
      </c>
      <c r="W185" s="2" t="n">
        <v>0.00297746807336807</v>
      </c>
      <c r="X185" s="3" t="n">
        <v>7.38361704861745E-005</v>
      </c>
      <c r="Y185" s="3" t="n">
        <v>-0.000807750620879232</v>
      </c>
      <c r="Z185" s="3" t="n">
        <v>4.2733654481708E-006</v>
      </c>
      <c r="AA185" s="3" t="n">
        <v>-1.14992817543679E-005</v>
      </c>
      <c r="AB185" s="3" t="n">
        <v>8.12803136795992E-006</v>
      </c>
      <c r="AC185" s="3" t="n">
        <v>-8.92586740519618E-007</v>
      </c>
      <c r="AD185" s="3" t="n">
        <v>1.28889605548465E-005</v>
      </c>
      <c r="AE185" s="3" t="n">
        <v>1.858816517597E-006</v>
      </c>
      <c r="AF185" s="3" t="n">
        <v>-9.21235096029704E-006</v>
      </c>
      <c r="AG185" s="3" t="n">
        <v>-1.0328076314181E-005</v>
      </c>
      <c r="AH185" s="2"/>
      <c r="AI185" s="2"/>
      <c r="AJ185" s="2"/>
      <c r="AK185" s="2"/>
      <c r="AL185" s="2" t="n">
        <v>0.0175754986703395</v>
      </c>
      <c r="AM185" s="2" t="n">
        <v>0.0569357834756374</v>
      </c>
      <c r="AN185" s="3" t="n">
        <v>0.00169677310623228</v>
      </c>
      <c r="AO185" s="2" t="n">
        <v>0.00673239631578326</v>
      </c>
      <c r="AP185" s="3" t="n">
        <v>7.96231688582338E-006</v>
      </c>
      <c r="AQ185" s="3" t="n">
        <v>-1.63981985679129E-006</v>
      </c>
      <c r="AR185" s="3" t="n">
        <v>1.42186963785206E-005</v>
      </c>
      <c r="AS185" s="3" t="n">
        <v>5.16754744239733E-006</v>
      </c>
      <c r="AT185" s="3" t="n">
        <v>8.62685010361019E-006</v>
      </c>
      <c r="AU185" s="3" t="n">
        <v>-1.24048290217615E-006</v>
      </c>
      <c r="AV185" s="3" t="n">
        <v>9.14746942726196E-006</v>
      </c>
      <c r="AW185" s="3" t="n">
        <v>4.72173223897698E-006</v>
      </c>
      <c r="AX185" s="2"/>
      <c r="AY185" s="2"/>
      <c r="AZ185" s="2"/>
      <c r="BA185" s="2"/>
      <c r="BB185" s="2"/>
      <c r="BC185" s="2"/>
      <c r="BD185" s="3" t="n">
        <v>0.00290759606286883</v>
      </c>
      <c r="BE185" s="3" t="n">
        <v>0.0639524832367897</v>
      </c>
      <c r="BF185" s="3" t="n">
        <v>9.01500789041165E-006</v>
      </c>
      <c r="BG185" s="3" t="n">
        <v>1.6246223822236E-005</v>
      </c>
      <c r="BH185" s="3" t="n">
        <v>-7.61599176257732E-006</v>
      </c>
      <c r="BI185" s="3" t="n">
        <v>1.01938503576093E-005</v>
      </c>
      <c r="BJ185" s="3" t="n">
        <v>1.87423916031548E-006</v>
      </c>
      <c r="BK185" s="3" t="n">
        <v>-1.19266915135085E-005</v>
      </c>
      <c r="BL185" s="3" t="n">
        <v>6.80135099173639E-006</v>
      </c>
      <c r="BM185" s="3" t="n">
        <v>7.42131624065223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77509361505508</v>
      </c>
      <c r="BW185" s="2" t="n">
        <v>-0.00870568677783012</v>
      </c>
      <c r="BX185" s="3" t="n">
        <v>-0.000924963445868343</v>
      </c>
      <c r="BY185" s="3" t="n">
        <v>0.000232644757488742</v>
      </c>
      <c r="BZ185" s="3" t="n">
        <v>-0.00258776266127824</v>
      </c>
      <c r="CA185" s="3" t="n">
        <v>-0.000767164281569421</v>
      </c>
      <c r="CB185" s="3" t="n">
        <v>-0.00120749732013791</v>
      </c>
      <c r="CC185" s="3" t="n">
        <v>-0.0011907444568350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15053707361221</v>
      </c>
      <c r="CO185" s="2" t="n">
        <v>0.0530611872673034</v>
      </c>
      <c r="CP185" s="3" t="n">
        <v>0.00236589647829532</v>
      </c>
      <c r="CQ185" s="3" t="n">
        <v>0.000135390582727268</v>
      </c>
      <c r="CR185" s="3" t="n">
        <v>-0.000440254429122433</v>
      </c>
      <c r="CS185" s="3" t="n">
        <v>-0.000550262746401131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8426183462142</v>
      </c>
      <c r="DG185" s="2" t="n">
        <v>0.0642566457390785</v>
      </c>
      <c r="DH185" s="3" t="n">
        <v>0.00304999318905174</v>
      </c>
      <c r="DI185" s="3" t="n">
        <v>0.00506059406325221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81959306448698</v>
      </c>
      <c r="DY185" s="3" t="n">
        <v>0.0457900688052177</v>
      </c>
    </row>
    <row r="186" customFormat="false" ht="11.25" hidden="false" customHeight="false" outlineLevel="0" collapsed="false">
      <c r="A186" s="1" t="n">
        <v>180</v>
      </c>
      <c r="B186" s="2" t="n">
        <v>0.0931559950113296</v>
      </c>
      <c r="C186" s="2" t="n">
        <v>0.0125666353851556</v>
      </c>
      <c r="D186" s="3" t="n">
        <v>-0.00143472768831998</v>
      </c>
      <c r="E186" s="3" t="n">
        <v>0.00112450192682445</v>
      </c>
      <c r="F186" s="3" t="n">
        <v>-0.000376003357814624</v>
      </c>
      <c r="G186" s="3" t="n">
        <v>0.00104093120899051</v>
      </c>
      <c r="H186" s="3" t="n">
        <v>-0.00128398218657821</v>
      </c>
      <c r="I186" s="3" t="n">
        <v>-0.00226914230734109</v>
      </c>
      <c r="J186" s="3" t="n">
        <v>1.2204987797304E-005</v>
      </c>
      <c r="K186" s="3" t="n">
        <v>-2.86091153611778E-006</v>
      </c>
      <c r="L186" s="3" t="n">
        <v>2.06567710847593E-006</v>
      </c>
      <c r="M186" s="3" t="n">
        <v>2.96351640827197E-006</v>
      </c>
      <c r="N186" s="3" t="n">
        <v>1.1840027582366E-005</v>
      </c>
      <c r="O186" s="3" t="n">
        <v>4.18085710407467E-006</v>
      </c>
      <c r="P186" s="3" t="n">
        <v>1.94796430150745E-005</v>
      </c>
      <c r="Q186" s="3" t="n">
        <v>1.09371057988028E-005</v>
      </c>
      <c r="R186" s="2"/>
      <c r="S186" s="2"/>
      <c r="T186" s="2" t="n">
        <v>0.0407664775848388</v>
      </c>
      <c r="U186" s="2" t="n">
        <v>0.0395625568926334</v>
      </c>
      <c r="V186" s="3" t="n">
        <v>0.00400615250691771</v>
      </c>
      <c r="W186" s="3" t="n">
        <v>0.00215252046473324</v>
      </c>
      <c r="X186" s="3" t="n">
        <v>-4.9507991207065E-005</v>
      </c>
      <c r="Y186" s="3" t="n">
        <v>-0.000841797853354364</v>
      </c>
      <c r="Z186" s="3" t="n">
        <v>2.29057400247256E-006</v>
      </c>
      <c r="AA186" s="3" t="n">
        <v>-1.08793369690829E-006</v>
      </c>
      <c r="AB186" s="3" t="n">
        <v>-2.7212331588089E-006</v>
      </c>
      <c r="AC186" s="3" t="n">
        <v>3.56902842213457E-006</v>
      </c>
      <c r="AD186" s="3" t="n">
        <v>-8.45908380142645E-006</v>
      </c>
      <c r="AE186" s="3" t="n">
        <v>1.59692103807174E-006</v>
      </c>
      <c r="AF186" s="3" t="n">
        <v>-7.41663097869604E-006</v>
      </c>
      <c r="AG186" s="3" t="n">
        <v>3.07930736198613E-006</v>
      </c>
      <c r="AH186" s="2"/>
      <c r="AI186" s="2"/>
      <c r="AJ186" s="2"/>
      <c r="AK186" s="2"/>
      <c r="AL186" s="2" t="n">
        <v>0.032100360840559</v>
      </c>
      <c r="AM186" s="2" t="n">
        <v>0.082765132188797</v>
      </c>
      <c r="AN186" s="2" t="n">
        <v>0.00332472054287791</v>
      </c>
      <c r="AO186" s="3" t="n">
        <v>0.00616792310029268</v>
      </c>
      <c r="AP186" s="3" t="n">
        <v>9.62963554229645E-007</v>
      </c>
      <c r="AQ186" s="3" t="n">
        <v>-8.45676095195813E-006</v>
      </c>
      <c r="AR186" s="3" t="n">
        <v>1.27603689179522E-005</v>
      </c>
      <c r="AS186" s="3" t="n">
        <v>-1.55861425810144E-006</v>
      </c>
      <c r="AT186" s="3" t="n">
        <v>1.2120850442443E-005</v>
      </c>
      <c r="AU186" s="3" t="n">
        <v>4.2138563003391E-006</v>
      </c>
      <c r="AV186" s="3" t="n">
        <v>2.31389185501029E-005</v>
      </c>
      <c r="AW186" s="3" t="n">
        <v>-2.30587787086733E-007</v>
      </c>
      <c r="AX186" s="2"/>
      <c r="AY186" s="2"/>
      <c r="AZ186" s="2"/>
      <c r="BA186" s="2"/>
      <c r="BB186" s="2"/>
      <c r="BC186" s="2"/>
      <c r="BD186" s="3" t="n">
        <v>0.0317276231944561</v>
      </c>
      <c r="BE186" s="3" t="n">
        <v>0.0678286328911781</v>
      </c>
      <c r="BF186" s="3" t="n">
        <v>9.18452940368297E-007</v>
      </c>
      <c r="BG186" s="3" t="n">
        <v>-6.83009329804917E-006</v>
      </c>
      <c r="BH186" s="3" t="n">
        <v>1.13173637146246E-005</v>
      </c>
      <c r="BI186" s="3" t="n">
        <v>9.12306495592929E-006</v>
      </c>
      <c r="BJ186" s="3" t="n">
        <v>1.80195875145727E-005</v>
      </c>
      <c r="BK186" s="3" t="n">
        <v>7.11100392436492E-006</v>
      </c>
      <c r="BL186" s="3" t="n">
        <v>2.24075629375875E-005</v>
      </c>
      <c r="BM186" s="3" t="n">
        <v>-1.19834257930051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601281896233558</v>
      </c>
      <c r="BW186" s="2" t="n">
        <v>-0.0271720178425312</v>
      </c>
      <c r="BX186" s="3" t="n">
        <v>-0.00106517702806741</v>
      </c>
      <c r="BY186" s="3" t="n">
        <v>0.000439613795606419</v>
      </c>
      <c r="BZ186" s="3" t="n">
        <v>-0.00266102375462651</v>
      </c>
      <c r="CA186" s="3" t="n">
        <v>-0.000372471229638904</v>
      </c>
      <c r="CB186" s="3" t="n">
        <v>-0.0014388239942491</v>
      </c>
      <c r="CC186" s="3" t="n">
        <v>-0.0010720622958615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62072961777448</v>
      </c>
      <c r="CO186" s="2" t="n">
        <v>0.0516589432954788</v>
      </c>
      <c r="CP186" s="3" t="n">
        <v>0.00261227041482925</v>
      </c>
      <c r="CQ186" s="3" t="n">
        <v>-0.000577701663132757</v>
      </c>
      <c r="CR186" s="3" t="n">
        <v>-0.000537316896952688</v>
      </c>
      <c r="CS186" s="3" t="n">
        <v>-0.000393362483009696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3513367474079</v>
      </c>
      <c r="DG186" s="2" t="n">
        <v>0.0305065140128135</v>
      </c>
      <c r="DH186" s="3" t="n">
        <v>0.00411247136071324</v>
      </c>
      <c r="DI186" s="3" t="n">
        <v>0.0043178470805287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84481926262378</v>
      </c>
      <c r="DY186" s="3" t="n">
        <v>0.0903881192207336</v>
      </c>
    </row>
    <row r="187" customFormat="false" ht="11.25" hidden="false" customHeight="false" outlineLevel="0" collapsed="false">
      <c r="A187" s="1" t="n">
        <v>181</v>
      </c>
      <c r="B187" s="3" t="n">
        <v>0.0801903158426284</v>
      </c>
      <c r="C187" s="2" t="n">
        <v>0.00427815644070506</v>
      </c>
      <c r="D187" s="3" t="n">
        <v>-0.00112348585389554</v>
      </c>
      <c r="E187" s="3" t="n">
        <v>0.00157180137466639</v>
      </c>
      <c r="F187" s="3" t="n">
        <v>0.000151311513036489</v>
      </c>
      <c r="G187" s="3" t="n">
        <v>0.000921687693335115</v>
      </c>
      <c r="H187" s="2" t="n">
        <v>-0.00200159312225878</v>
      </c>
      <c r="I187" s="3" t="n">
        <v>-0.00164600426796823</v>
      </c>
      <c r="J187" s="3" t="n">
        <v>-7.28549991890759E-007</v>
      </c>
      <c r="K187" s="3" t="n">
        <v>-3.54937151314516E-006</v>
      </c>
      <c r="L187" s="3" t="n">
        <v>3.96983978134812E-006</v>
      </c>
      <c r="M187" s="3" t="n">
        <v>-1.13235100798192E-005</v>
      </c>
      <c r="N187" s="3" t="n">
        <v>1.22717829071916E-005</v>
      </c>
      <c r="O187" s="3" t="n">
        <v>-1.26045279102982E-005</v>
      </c>
      <c r="P187" s="3" t="n">
        <v>5.04884656038484E-006</v>
      </c>
      <c r="Q187" s="3" t="n">
        <v>-1.24541920740739E-005</v>
      </c>
      <c r="R187" s="2"/>
      <c r="S187" s="2"/>
      <c r="T187" s="2" t="n">
        <v>0.040186520665884</v>
      </c>
      <c r="U187" s="2" t="n">
        <v>0.0361207388341426</v>
      </c>
      <c r="V187" s="3" t="n">
        <v>0.00469637988135218</v>
      </c>
      <c r="W187" s="3" t="n">
        <v>0.00119054003152996</v>
      </c>
      <c r="X187" s="3" t="n">
        <v>-0.000326791312545538</v>
      </c>
      <c r="Y187" s="3" t="n">
        <v>-0.000868232164066284</v>
      </c>
      <c r="Z187" s="3" t="n">
        <v>1.35568643599981E-005</v>
      </c>
      <c r="AA187" s="3" t="n">
        <v>1.80654907921962E-007</v>
      </c>
      <c r="AB187" s="3" t="n">
        <v>-2.52220524998847E-006</v>
      </c>
      <c r="AC187" s="3" t="n">
        <v>7.70933911553584E-006</v>
      </c>
      <c r="AD187" s="3" t="n">
        <v>2.1094665498822E-005</v>
      </c>
      <c r="AE187" s="3" t="n">
        <v>-5.18198930876678E-006</v>
      </c>
      <c r="AF187" s="3" t="n">
        <v>1.44537743835826E-005</v>
      </c>
      <c r="AG187" s="3" t="n">
        <v>-6.25254006081377E-006</v>
      </c>
      <c r="AH187" s="2"/>
      <c r="AI187" s="2"/>
      <c r="AJ187" s="2"/>
      <c r="AK187" s="2"/>
      <c r="AL187" s="2" t="n">
        <v>0.0666784420609474</v>
      </c>
      <c r="AM187" s="2" t="n">
        <v>0.0744639039039611</v>
      </c>
      <c r="AN187" s="3" t="n">
        <v>0.00485773663967847</v>
      </c>
      <c r="AO187" s="3" t="n">
        <v>0.00521826464682817</v>
      </c>
      <c r="AP187" s="3" t="n">
        <v>3.5401712921157E-006</v>
      </c>
      <c r="AQ187" s="3" t="n">
        <v>-1.07949981611454E-005</v>
      </c>
      <c r="AR187" s="3" t="n">
        <v>7.66534321883227E-006</v>
      </c>
      <c r="AS187" s="3" t="n">
        <v>-1.38128398248227E-005</v>
      </c>
      <c r="AT187" s="3" t="n">
        <v>7.13211966285598E-006</v>
      </c>
      <c r="AU187" s="3" t="n">
        <v>4.99155976285692E-006</v>
      </c>
      <c r="AV187" s="3" t="n">
        <v>2.48851483775069E-005</v>
      </c>
      <c r="AW187" s="3" t="n">
        <v>-1.73188418557401E-005</v>
      </c>
      <c r="AX187" s="2"/>
      <c r="AY187" s="2"/>
      <c r="AZ187" s="2"/>
      <c r="BA187" s="2"/>
      <c r="BB187" s="2"/>
      <c r="BC187" s="2"/>
      <c r="BD187" s="3" t="n">
        <v>0.036864697933197</v>
      </c>
      <c r="BE187" s="3" t="n">
        <v>0.0504751093685627</v>
      </c>
      <c r="BF187" s="3" t="n">
        <v>-2.64132836491626E-006</v>
      </c>
      <c r="BG187" s="3" t="n">
        <v>-1.09000775410095E-005</v>
      </c>
      <c r="BH187" s="3" t="n">
        <v>1.47185483001521E-005</v>
      </c>
      <c r="BI187" s="3" t="n">
        <v>6.4147370721912E-006</v>
      </c>
      <c r="BJ187" s="3" t="n">
        <v>1.9751394574996E-005</v>
      </c>
      <c r="BK187" s="3" t="n">
        <v>-2.09649660973809E-005</v>
      </c>
      <c r="BL187" s="3" t="n">
        <v>-5.51381344848778E-006</v>
      </c>
      <c r="BM187" s="3" t="n">
        <v>-1.73401986103272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417742095887661</v>
      </c>
      <c r="BW187" s="2" t="n">
        <v>-0.0290406197309494</v>
      </c>
      <c r="BX187" s="3" t="n">
        <v>-0.00101104343775659</v>
      </c>
      <c r="BY187" s="3" t="n">
        <v>0.000841931439936161</v>
      </c>
      <c r="BZ187" s="3" t="n">
        <v>-0.0028915402945131</v>
      </c>
      <c r="CA187" s="3" t="n">
        <v>0.000302359112538397</v>
      </c>
      <c r="CB187" s="3" t="n">
        <v>-0.001799494959414</v>
      </c>
      <c r="CC187" s="3" t="n">
        <v>-0.00093034171732142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0142373889684</v>
      </c>
      <c r="CO187" s="2" t="n">
        <v>0.0485081784427166</v>
      </c>
      <c r="CP187" s="2" t="n">
        <v>0.00239214161410927</v>
      </c>
      <c r="CQ187" s="3" t="n">
        <v>-0.0014106334419921</v>
      </c>
      <c r="CR187" s="3" t="n">
        <v>-0.000527187134139239</v>
      </c>
      <c r="CS187" s="3" t="n">
        <v>-0.000182918272912502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18647944927215</v>
      </c>
      <c r="DG187" s="2" t="n">
        <v>0.0307435225695371</v>
      </c>
      <c r="DH187" s="3" t="n">
        <v>0.00519081251695752</v>
      </c>
      <c r="DI187" s="3" t="n">
        <v>0.00327328988350927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58470587432384</v>
      </c>
      <c r="DY187" s="3" t="n">
        <v>0.113540455698967</v>
      </c>
    </row>
    <row r="188" customFormat="false" ht="11.25" hidden="false" customHeight="false" outlineLevel="0" collapsed="false">
      <c r="A188" s="1" t="n">
        <v>182</v>
      </c>
      <c r="B188" s="2" t="n">
        <v>0.0742526054382324</v>
      </c>
      <c r="C188" s="2" t="n">
        <v>-0.00266195531003177</v>
      </c>
      <c r="D188" s="3" t="n">
        <v>-0.000716574082616716</v>
      </c>
      <c r="E188" s="3" t="n">
        <v>0.00185924663674086</v>
      </c>
      <c r="F188" s="3" t="n">
        <v>0.000376165029592812</v>
      </c>
      <c r="G188" s="3" t="n">
        <v>0.000652886868920177</v>
      </c>
      <c r="H188" s="3" t="n">
        <v>-0.00220392481423914</v>
      </c>
      <c r="I188" s="3" t="n">
        <v>-0.00108137016650289</v>
      </c>
      <c r="J188" s="3" t="n">
        <v>4.28776047556311E-006</v>
      </c>
      <c r="K188" s="3" t="n">
        <v>1.2614497791219E-005</v>
      </c>
      <c r="L188" s="3" t="n">
        <v>1.31779779621865E-006</v>
      </c>
      <c r="M188" s="3" t="n">
        <v>-3.29741351379198E-006</v>
      </c>
      <c r="N188" s="3" t="n">
        <v>2.85640453512314E-006</v>
      </c>
      <c r="O188" s="3" t="n">
        <v>-6.3937336562958E-006</v>
      </c>
      <c r="P188" s="3" t="n">
        <v>-5.27105657965876E-006</v>
      </c>
      <c r="Q188" s="3" t="n">
        <v>-1.82066696652327E-006</v>
      </c>
      <c r="R188" s="2"/>
      <c r="S188" s="2"/>
      <c r="T188" s="2" t="n">
        <v>0.0385444797575473</v>
      </c>
      <c r="U188" s="2" t="n">
        <v>0.0377043113112449</v>
      </c>
      <c r="V188" s="3" t="n">
        <v>0.00497565744444727</v>
      </c>
      <c r="W188" s="3" t="n">
        <v>-5.90550989727489E-005</v>
      </c>
      <c r="X188" s="3" t="n">
        <v>-0.000533914659172296</v>
      </c>
      <c r="Y188" s="3" t="n">
        <v>-0.000675251125358045</v>
      </c>
      <c r="Z188" s="3" t="n">
        <v>5.59259888177621E-007</v>
      </c>
      <c r="AA188" s="3" t="n">
        <v>-1.44613568409113E-005</v>
      </c>
      <c r="AB188" s="3" t="n">
        <v>1.17435570246016E-006</v>
      </c>
      <c r="AC188" s="3" t="n">
        <v>-5.9207434333075E-007</v>
      </c>
      <c r="AD188" s="3" t="n">
        <v>4.24078234573244E-006</v>
      </c>
      <c r="AE188" s="3" t="n">
        <v>-1.59371284098597E-005</v>
      </c>
      <c r="AF188" s="3" t="n">
        <v>1.56237808823789E-006</v>
      </c>
      <c r="AG188" s="3" t="n">
        <v>-1.4900662790751E-005</v>
      </c>
      <c r="AH188" s="2"/>
      <c r="AI188" s="2"/>
      <c r="AJ188" s="2"/>
      <c r="AK188" s="2"/>
      <c r="AL188" s="2" t="n">
        <v>0.0798159539699554</v>
      </c>
      <c r="AM188" s="2" t="n">
        <v>0.0598130263388156</v>
      </c>
      <c r="AN188" s="3" t="n">
        <v>0.00608080951496958</v>
      </c>
      <c r="AO188" s="3" t="n">
        <v>0.00373561470769345</v>
      </c>
      <c r="AP188" s="3" t="n">
        <v>-2.11032624974905E-006</v>
      </c>
      <c r="AQ188" s="3" t="n">
        <v>-1.70865569089073E-005</v>
      </c>
      <c r="AR188" s="3" t="n">
        <v>1.58140901476144E-005</v>
      </c>
      <c r="AS188" s="3" t="n">
        <v>-1.18650868898839E-005</v>
      </c>
      <c r="AT188" s="3" t="n">
        <v>2.02212795556988E-005</v>
      </c>
      <c r="AU188" s="3" t="n">
        <v>3.64512334272149E-006</v>
      </c>
      <c r="AV188" s="3" t="n">
        <v>2.37366730289068E-005</v>
      </c>
      <c r="AW188" s="3" t="n">
        <v>-1.08835665741935E-005</v>
      </c>
      <c r="AX188" s="2"/>
      <c r="AY188" s="2"/>
      <c r="AZ188" s="2"/>
      <c r="BA188" s="2"/>
      <c r="BB188" s="2"/>
      <c r="BC188" s="2"/>
      <c r="BD188" s="3" t="n">
        <v>0.0290741268545389</v>
      </c>
      <c r="BE188" s="3" t="n">
        <v>0.0526345632970333</v>
      </c>
      <c r="BF188" s="3" t="n">
        <v>-8.24310882308054E-006</v>
      </c>
      <c r="BG188" s="3" t="n">
        <v>1.12735333459568E-005</v>
      </c>
      <c r="BH188" s="3" t="n">
        <v>1.0797716640809E-005</v>
      </c>
      <c r="BI188" s="3" t="n">
        <v>-4.88326713821152E-006</v>
      </c>
      <c r="BJ188" s="3" t="n">
        <v>-2.02916316993651E-006</v>
      </c>
      <c r="BK188" s="3" t="n">
        <v>-1.65015990205574E-005</v>
      </c>
      <c r="BL188" s="3" t="n">
        <v>-5.30352008354384E-006</v>
      </c>
      <c r="BM188" s="3" t="n">
        <v>1.70666510257433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342448316514492</v>
      </c>
      <c r="BW188" s="3" t="n">
        <v>-0.0262186452746391</v>
      </c>
      <c r="BX188" s="3" t="n">
        <v>-0.000730114290490746</v>
      </c>
      <c r="BY188" s="3" t="n">
        <v>0.00109200167935341</v>
      </c>
      <c r="BZ188" s="3" t="n">
        <v>-0.0027694390155375</v>
      </c>
      <c r="CA188" s="3" t="n">
        <v>0.00109155371319502</v>
      </c>
      <c r="CB188" s="3" t="n">
        <v>-0.00230181193910539</v>
      </c>
      <c r="CC188" s="3" t="n">
        <v>-0.000396342569729313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38629558682441</v>
      </c>
      <c r="CO188" s="2" t="n">
        <v>0.0480654239654541</v>
      </c>
      <c r="CP188" s="3" t="n">
        <v>0.00196218001656234</v>
      </c>
      <c r="CQ188" s="3" t="n">
        <v>-0.00197102921083569</v>
      </c>
      <c r="CR188" s="3" t="n">
        <v>-0.000447330705355852</v>
      </c>
      <c r="CS188" s="3" t="n">
        <v>-0.00014448951696977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2865616679191</v>
      </c>
      <c r="DG188" s="2" t="n">
        <v>0.0229004379361867</v>
      </c>
      <c r="DH188" s="3" t="n">
        <v>0.00615797005593776</v>
      </c>
      <c r="DI188" s="3" t="n">
        <v>0.0018942102324217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78306370973587</v>
      </c>
      <c r="DY188" s="3" t="n">
        <v>0.0904632732272148</v>
      </c>
    </row>
    <row r="189" customFormat="false" ht="11.25" hidden="false" customHeight="false" outlineLevel="0" collapsed="false">
      <c r="A189" s="1" t="n">
        <v>183</v>
      </c>
      <c r="B189" s="2" t="n">
        <v>0.0607615895569324</v>
      </c>
      <c r="C189" s="2" t="n">
        <v>-0.00957192201167345</v>
      </c>
      <c r="D189" s="3" t="n">
        <v>-0.00024844825384207</v>
      </c>
      <c r="E189" s="3" t="n">
        <v>0.00202502286992967</v>
      </c>
      <c r="F189" s="3" t="n">
        <v>0.00042171377572231</v>
      </c>
      <c r="G189" s="3" t="n">
        <v>0.000276623672107234</v>
      </c>
      <c r="H189" s="3" t="n">
        <v>-0.00248762941919267</v>
      </c>
      <c r="I189" s="3" t="n">
        <v>-0.000551374745555222</v>
      </c>
      <c r="J189" s="3" t="n">
        <v>8.3669747255044E-006</v>
      </c>
      <c r="K189" s="3" t="n">
        <v>9.26427583181066E-006</v>
      </c>
      <c r="L189" s="3" t="n">
        <v>-9.10587368707638E-006</v>
      </c>
      <c r="M189" s="3" t="n">
        <v>-9.45221358961134E-008</v>
      </c>
      <c r="N189" s="3" t="n">
        <v>-1.08311758140189E-006</v>
      </c>
      <c r="O189" s="3" t="n">
        <v>1.48178751260275E-005</v>
      </c>
      <c r="P189" s="3" t="n">
        <v>7.34361310605891E-006</v>
      </c>
      <c r="Q189" s="3" t="n">
        <v>-7.45522402212373E-006</v>
      </c>
      <c r="R189" s="2"/>
      <c r="S189" s="2"/>
      <c r="T189" s="2" t="n">
        <v>0.0396438799798488</v>
      </c>
      <c r="U189" s="2" t="n">
        <v>0.043139599263668</v>
      </c>
      <c r="V189" s="3" t="n">
        <v>0.0049631237052381</v>
      </c>
      <c r="W189" s="3" t="n">
        <v>-0.0013718573609367</v>
      </c>
      <c r="X189" s="3" t="n">
        <v>-0.000608554808422923</v>
      </c>
      <c r="Y189" s="3" t="n">
        <v>-0.000549335964024066</v>
      </c>
      <c r="Z189" s="3" t="n">
        <v>-2.1842486148671E-006</v>
      </c>
      <c r="AA189" s="3" t="n">
        <v>-7.79997026256751E-006</v>
      </c>
      <c r="AB189" s="3" t="n">
        <v>1.97941790247568E-006</v>
      </c>
      <c r="AC189" s="3" t="n">
        <v>-1.18365360322059E-005</v>
      </c>
      <c r="AD189" s="3" t="n">
        <v>-6.33377385383937E-006</v>
      </c>
      <c r="AE189" s="3" t="n">
        <v>-1.85821488685178E-006</v>
      </c>
      <c r="AF189" s="3" t="n">
        <v>4.87599845655495E-006</v>
      </c>
      <c r="AG189" s="3" t="n">
        <v>-9.03187083167722E-006</v>
      </c>
      <c r="AH189" s="2"/>
      <c r="AI189" s="2"/>
      <c r="AJ189" s="2"/>
      <c r="AK189" s="2"/>
      <c r="AL189" s="2" t="n">
        <v>0.0877331271767616</v>
      </c>
      <c r="AM189" s="2" t="n">
        <v>0.0474918633699417</v>
      </c>
      <c r="AN189" s="2" t="n">
        <v>0.00684014149010181</v>
      </c>
      <c r="AO189" s="3" t="n">
        <v>0.0020906024146825</v>
      </c>
      <c r="AP189" s="3" t="n">
        <v>8.51829099701717E-006</v>
      </c>
      <c r="AQ189" s="3" t="n">
        <v>-5.67920278626843E-006</v>
      </c>
      <c r="AR189" s="3" t="n">
        <v>7.88578199717449E-006</v>
      </c>
      <c r="AS189" s="3" t="n">
        <v>-1.67875168699538E-005</v>
      </c>
      <c r="AT189" s="3" t="n">
        <v>2.43089161813259E-005</v>
      </c>
      <c r="AU189" s="3" t="n">
        <v>1.05370390883763E-005</v>
      </c>
      <c r="AV189" s="3" t="n">
        <v>3.02270782412961E-005</v>
      </c>
      <c r="AW189" s="3" t="n">
        <v>1.07862324512098E-005</v>
      </c>
      <c r="AX189" s="2"/>
      <c r="AY189" s="2"/>
      <c r="AZ189" s="2"/>
      <c r="BA189" s="2"/>
      <c r="BB189" s="2"/>
      <c r="BC189" s="2"/>
      <c r="BD189" s="3" t="n">
        <v>0.0327670201659202</v>
      </c>
      <c r="BE189" s="3" t="n">
        <v>0.0602076016366481</v>
      </c>
      <c r="BF189" s="3" t="n">
        <v>-2.10886105378449E-006</v>
      </c>
      <c r="BG189" s="3" t="n">
        <v>1.12151201392407E-005</v>
      </c>
      <c r="BH189" s="3" t="n">
        <v>9.65848994383122E-006</v>
      </c>
      <c r="BI189" s="3" t="n">
        <v>1.03906468211789E-005</v>
      </c>
      <c r="BJ189" s="3" t="n">
        <v>1.70113908097846E-005</v>
      </c>
      <c r="BK189" s="3" t="n">
        <v>8.49934167490573E-006</v>
      </c>
      <c r="BL189" s="3" t="n">
        <v>1.0333309546695E-005</v>
      </c>
      <c r="BM189" s="3" t="n">
        <v>1.10176852103904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271905940026044</v>
      </c>
      <c r="BW189" s="2" t="n">
        <v>-0.0356448031961917</v>
      </c>
      <c r="BX189" s="3" t="n">
        <v>-0.000567228533327579</v>
      </c>
      <c r="BY189" s="3" t="n">
        <v>0.00117640628013759</v>
      </c>
      <c r="BZ189" s="3" t="n">
        <v>-0.00240866444073617</v>
      </c>
      <c r="CA189" s="3" t="n">
        <v>0.00177526229526847</v>
      </c>
      <c r="CB189" s="3" t="n">
        <v>-0.00237058964557945</v>
      </c>
      <c r="CC189" s="3" t="n">
        <v>0.0004253332153894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17853258550167</v>
      </c>
      <c r="CO189" s="2" t="n">
        <v>0.0446236096322536</v>
      </c>
      <c r="CP189" s="3" t="n">
        <v>0.00149278226308524</v>
      </c>
      <c r="CQ189" s="3" t="n">
        <v>-0.00240407325327396</v>
      </c>
      <c r="CR189" s="3" t="n">
        <v>-0.000496823864523321</v>
      </c>
      <c r="CS189" s="3" t="n">
        <v>-0.00015346778673119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4587757587432</v>
      </c>
      <c r="DG189" s="2" t="n">
        <v>0.010920668952167</v>
      </c>
      <c r="DH189" s="3" t="n">
        <v>0.00664311600849032</v>
      </c>
      <c r="DI189" s="3" t="n">
        <v>8.99282094906084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5038114786148</v>
      </c>
      <c r="DY189" s="3" t="n">
        <v>0.0670980438590049</v>
      </c>
    </row>
    <row r="190" customFormat="false" ht="11.25" hidden="false" customHeight="false" outlineLevel="0" collapsed="false">
      <c r="A190" s="1" t="n">
        <v>184</v>
      </c>
      <c r="B190" s="2" t="n">
        <v>0.0525709129869937</v>
      </c>
      <c r="C190" s="2" t="n">
        <v>-0.0149032603949308</v>
      </c>
      <c r="D190" s="3" t="n">
        <v>0.000248196709435433</v>
      </c>
      <c r="E190" s="3" t="n">
        <v>0.0019365333719179</v>
      </c>
      <c r="F190" s="3" t="n">
        <v>0.000262071611359715</v>
      </c>
      <c r="G190" s="3" t="n">
        <v>6.89991356921382E-005</v>
      </c>
      <c r="H190" s="3" t="n">
        <v>-0.00259334477595984</v>
      </c>
      <c r="I190" s="3" t="n">
        <v>0.00020837687770836</v>
      </c>
      <c r="J190" s="3" t="n">
        <v>1.04558866951265E-005</v>
      </c>
      <c r="K190" s="3" t="n">
        <v>-1.57375131948356E-006</v>
      </c>
      <c r="L190" s="3" t="n">
        <v>1.30394382722443E-005</v>
      </c>
      <c r="M190" s="3" t="n">
        <v>1.46835473060491E-005</v>
      </c>
      <c r="N190" s="3" t="n">
        <v>-6.27515646556275E-006</v>
      </c>
      <c r="O190" s="3" t="n">
        <v>2.74348985840333E-006</v>
      </c>
      <c r="P190" s="3" t="n">
        <v>1.86612105608219E-005</v>
      </c>
      <c r="Q190" s="3" t="n">
        <v>-8.66271022914588E-007</v>
      </c>
      <c r="R190" s="2"/>
      <c r="S190" s="2"/>
      <c r="T190" s="2" t="n">
        <v>0.050514206290245</v>
      </c>
      <c r="U190" s="2" t="n">
        <v>0.0475154966115951</v>
      </c>
      <c r="V190" s="3" t="n">
        <v>0.00440709665417671</v>
      </c>
      <c r="W190" s="3" t="n">
        <v>-0.00265951454639434</v>
      </c>
      <c r="X190" s="3" t="n">
        <v>-0.000809391785878688</v>
      </c>
      <c r="Y190" s="3" t="n">
        <v>-0.00045262262574397</v>
      </c>
      <c r="Z190" s="3" t="n">
        <v>7.25220525055192E-006</v>
      </c>
      <c r="AA190" s="3" t="n">
        <v>4.40025587522541E-006</v>
      </c>
      <c r="AB190" s="3" t="n">
        <v>-3.26744520862121E-006</v>
      </c>
      <c r="AC190" s="3" t="n">
        <v>7.98051223682705E-006</v>
      </c>
      <c r="AD190" s="3" t="n">
        <v>-1.50359107919939E-006</v>
      </c>
      <c r="AE190" s="3" t="n">
        <v>4.55005329058622E-006</v>
      </c>
      <c r="AF190" s="3" t="n">
        <v>3.7186543977441E-006</v>
      </c>
      <c r="AG190" s="3" t="n">
        <v>1.04521268440294E-005</v>
      </c>
      <c r="AH190" s="2"/>
      <c r="AI190" s="2"/>
      <c r="AJ190" s="2"/>
      <c r="AK190" s="2"/>
      <c r="AL190" s="2" t="n">
        <v>0.0917538926005363</v>
      </c>
      <c r="AM190" s="2" t="n">
        <v>0.0366167873144149</v>
      </c>
      <c r="AN190" s="3" t="n">
        <v>0.00722081260755658</v>
      </c>
      <c r="AO190" s="3" t="n">
        <v>0.000324786669807508</v>
      </c>
      <c r="AP190" s="3" t="n">
        <v>7.52568803363828E-006</v>
      </c>
      <c r="AQ190" s="3" t="n">
        <v>-3.15973629483323E-008</v>
      </c>
      <c r="AR190" s="3" t="n">
        <v>1.72170202858978E-005</v>
      </c>
      <c r="AS190" s="3" t="n">
        <v>1.2567691555887E-005</v>
      </c>
      <c r="AT190" s="3" t="n">
        <v>4.24407107857405E-006</v>
      </c>
      <c r="AU190" s="3" t="n">
        <v>-4.07368588639656E-007</v>
      </c>
      <c r="AV190" s="3" t="n">
        <v>2.96330927085364E-005</v>
      </c>
      <c r="AW190" s="3" t="n">
        <v>3.00632655125809E-006</v>
      </c>
      <c r="AX190" s="2"/>
      <c r="AY190" s="2"/>
      <c r="AZ190" s="2"/>
      <c r="BA190" s="2"/>
      <c r="BB190" s="2"/>
      <c r="BC190" s="2"/>
      <c r="BD190" s="3" t="n">
        <v>0.0373667627573013</v>
      </c>
      <c r="BE190" s="3" t="n">
        <v>0.0631527751684188</v>
      </c>
      <c r="BF190" s="3" t="n">
        <v>1.78288155439077E-005</v>
      </c>
      <c r="BG190" s="3" t="n">
        <v>-3.40752967531443E-006</v>
      </c>
      <c r="BH190" s="3" t="n">
        <v>1.3400029274635E-005</v>
      </c>
      <c r="BI190" s="3" t="n">
        <v>9.64530499913962E-006</v>
      </c>
      <c r="BJ190" s="3" t="n">
        <v>8.59394549479475E-006</v>
      </c>
      <c r="BK190" s="3" t="n">
        <v>-1.00563056548708E-005</v>
      </c>
      <c r="BL190" s="3" t="n">
        <v>1.26969489429029E-005</v>
      </c>
      <c r="BM190" s="3" t="n">
        <v>-2.85688984149601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0693810731172561</v>
      </c>
      <c r="BW190" s="2" t="n">
        <v>-0.0437447354197502</v>
      </c>
      <c r="BX190" s="3" t="n">
        <v>-0.000348293164279311</v>
      </c>
      <c r="BY190" s="3" t="n">
        <v>0.00141450518276542</v>
      </c>
      <c r="BZ190" s="3" t="n">
        <v>-0.00191571994218975</v>
      </c>
      <c r="CA190" s="3" t="n">
        <v>0.00237715523689985</v>
      </c>
      <c r="CB190" s="3" t="n">
        <v>-0.00218726810999214</v>
      </c>
      <c r="CC190" s="3" t="n">
        <v>0.0010550813749432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82801273465156</v>
      </c>
      <c r="CO190" s="3" t="n">
        <v>0.0356431193649768</v>
      </c>
      <c r="CP190" s="3" t="n">
        <v>0.000992634100839495</v>
      </c>
      <c r="CQ190" s="3" t="n">
        <v>-0.00271897227503359</v>
      </c>
      <c r="CR190" s="3" t="n">
        <v>-0.000564805523026734</v>
      </c>
      <c r="CS190" s="3" t="n">
        <v>-8.21533540147356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72072333097457</v>
      </c>
      <c r="DG190" s="2" t="n">
        <v>0.000268235482508316</v>
      </c>
      <c r="DH190" s="3" t="n">
        <v>0.00649218680337071</v>
      </c>
      <c r="DI190" s="3" t="n">
        <v>-0.00160545029211789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54518380761146</v>
      </c>
      <c r="DY190" s="3" t="n">
        <v>0.0660377070307731</v>
      </c>
    </row>
    <row r="191" customFormat="false" ht="11.25" hidden="false" customHeight="false" outlineLevel="0" collapsed="false">
      <c r="A191" s="1" t="n">
        <v>185</v>
      </c>
      <c r="B191" s="2" t="n">
        <v>0.0372403375804424</v>
      </c>
      <c r="C191" s="2" t="n">
        <v>-0.0211796686053276</v>
      </c>
      <c r="D191" s="3" t="n">
        <v>0.000568997056689113</v>
      </c>
      <c r="E191" s="3" t="n">
        <v>0.00180869817268103</v>
      </c>
      <c r="F191" s="3" t="n">
        <v>0.000239350032643415</v>
      </c>
      <c r="G191" s="3" t="n">
        <v>-3.88667613151483E-005</v>
      </c>
      <c r="H191" s="3" t="n">
        <v>-0.00233820616267621</v>
      </c>
      <c r="I191" s="3" t="n">
        <v>0.000825927243568003</v>
      </c>
      <c r="J191" s="3" t="n">
        <v>1.05207925571448E-006</v>
      </c>
      <c r="K191" s="3" t="n">
        <v>-4.76492323286947E-006</v>
      </c>
      <c r="L191" s="3" t="n">
        <v>8.10166784503962E-006</v>
      </c>
      <c r="M191" s="3" t="n">
        <v>8.76871763466624E-006</v>
      </c>
      <c r="N191" s="3" t="n">
        <v>6.18478588876314E-006</v>
      </c>
      <c r="O191" s="3" t="n">
        <v>2.4692299120943E-006</v>
      </c>
      <c r="P191" s="3" t="n">
        <v>2.35354320921032E-007</v>
      </c>
      <c r="Q191" s="3" t="n">
        <v>-1.12914813144016E-005</v>
      </c>
      <c r="R191" s="2"/>
      <c r="S191" s="2"/>
      <c r="T191" s="2" t="n">
        <v>0.0621380656957626</v>
      </c>
      <c r="U191" s="2" t="n">
        <v>0.0397394075989723</v>
      </c>
      <c r="V191" s="3" t="n">
        <v>0.00361579144373536</v>
      </c>
      <c r="W191" s="3" t="n">
        <v>-0.00349851045757532</v>
      </c>
      <c r="X191" s="3" t="n">
        <v>-0.000922534498386085</v>
      </c>
      <c r="Y191" s="3" t="n">
        <v>-0.000125616264995187</v>
      </c>
      <c r="Z191" s="3" t="n">
        <v>1.32181439767009E-005</v>
      </c>
      <c r="AA191" s="3" t="n">
        <v>1.36637991090538E-005</v>
      </c>
      <c r="AB191" s="3" t="n">
        <v>5.63547291676513E-006</v>
      </c>
      <c r="AC191" s="3" t="n">
        <v>5.51008042748435E-006</v>
      </c>
      <c r="AD191" s="3" t="n">
        <v>-1.00291736089275E-005</v>
      </c>
      <c r="AE191" s="3" t="n">
        <v>-1.34556660214002E-006</v>
      </c>
      <c r="AF191" s="3" t="n">
        <v>1.86715460586128E-005</v>
      </c>
      <c r="AG191" s="3" t="n">
        <v>-5.69428675589733E-006</v>
      </c>
      <c r="AH191" s="2"/>
      <c r="AI191" s="2"/>
      <c r="AJ191" s="2"/>
      <c r="AK191" s="2"/>
      <c r="AL191" s="2" t="n">
        <v>0.102230064570903</v>
      </c>
      <c r="AM191" s="2" t="n">
        <v>0.0293506737798452</v>
      </c>
      <c r="AN191" s="2" t="n">
        <v>0.00713019678369164</v>
      </c>
      <c r="AO191" s="2" t="n">
        <v>-0.00139077589847147</v>
      </c>
      <c r="AP191" s="3" t="n">
        <v>1.69494251167634E-005</v>
      </c>
      <c r="AQ191" s="3" t="n">
        <v>-7.31273621568107E-006</v>
      </c>
      <c r="AR191" s="3" t="n">
        <v>7.85720294516068E-006</v>
      </c>
      <c r="AS191" s="3" t="n">
        <v>7.82256756792776E-006</v>
      </c>
      <c r="AT191" s="3" t="n">
        <v>7.46425075703882E-006</v>
      </c>
      <c r="AU191" s="3" t="n">
        <v>1.64346492965705E-005</v>
      </c>
      <c r="AV191" s="3" t="n">
        <v>1.46078946272609E-005</v>
      </c>
      <c r="AW191" s="3" t="n">
        <v>-7.61066894483519E-006</v>
      </c>
      <c r="AX191" s="2"/>
      <c r="AY191" s="2"/>
      <c r="AZ191" s="2"/>
      <c r="BA191" s="2"/>
      <c r="BB191" s="2"/>
      <c r="BC191" s="2"/>
      <c r="BD191" s="3" t="n">
        <v>0.0460813157260417</v>
      </c>
      <c r="BE191" s="3" t="n">
        <v>0.0678132027387619</v>
      </c>
      <c r="BF191" s="3" t="n">
        <v>4.41356905866996E-006</v>
      </c>
      <c r="BG191" s="3" t="n">
        <v>-1.31413253257051E-005</v>
      </c>
      <c r="BH191" s="3" t="n">
        <v>1.29707950691226E-005</v>
      </c>
      <c r="BI191" s="3" t="n">
        <v>1.60370120738662E-006</v>
      </c>
      <c r="BJ191" s="3" t="n">
        <v>1.73899006767896E-005</v>
      </c>
      <c r="BK191" s="3" t="n">
        <v>-4.25942607762408E-006</v>
      </c>
      <c r="BL191" s="3" t="n">
        <v>3.32127029878392E-007</v>
      </c>
      <c r="BM191" s="3" t="n">
        <v>-1.25968299471424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4318628162145</v>
      </c>
      <c r="BW191" s="2" t="n">
        <v>-0.0364069044589996</v>
      </c>
      <c r="BX191" s="3" t="n">
        <v>-6.77291973261162E-006</v>
      </c>
      <c r="BY191" s="3" t="n">
        <v>0.00162013201043009</v>
      </c>
      <c r="BZ191" s="3" t="n">
        <v>-0.00127260538283735</v>
      </c>
      <c r="CA191" s="3" t="n">
        <v>0.00286053703166544</v>
      </c>
      <c r="CB191" s="3" t="n">
        <v>-0.00179124809801578</v>
      </c>
      <c r="CC191" s="3" t="n">
        <v>0.00169101287610828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93950471282005</v>
      </c>
      <c r="CO191" s="3" t="n">
        <v>0.0236447751522064</v>
      </c>
      <c r="CP191" s="3" t="n">
        <v>0.000413985748309642</v>
      </c>
      <c r="CQ191" s="3" t="n">
        <v>-0.00303162005729973</v>
      </c>
      <c r="CR191" s="3" t="n">
        <v>-0.000751018349546939</v>
      </c>
      <c r="CS191" s="3" t="n">
        <v>9.60274992394261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85508805513382</v>
      </c>
      <c r="DG191" s="2" t="n">
        <v>-0.0176517777144908</v>
      </c>
      <c r="DH191" s="3" t="n">
        <v>0.00584934139624238</v>
      </c>
      <c r="DI191" s="3" t="n">
        <v>-0.00315272342413663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91627988219261</v>
      </c>
      <c r="DY191" s="3" t="n">
        <v>0.0710296109318733</v>
      </c>
    </row>
    <row r="192" customFormat="false" ht="11.25" hidden="false" customHeight="false" outlineLevel="0" collapsed="false">
      <c r="A192" s="1" t="n">
        <v>186</v>
      </c>
      <c r="B192" s="2" t="n">
        <v>0.0150330681353807</v>
      </c>
      <c r="C192" s="2" t="n">
        <v>-0.0179619286209344</v>
      </c>
      <c r="D192" s="2" t="n">
        <v>0.000908622343558818</v>
      </c>
      <c r="E192" s="3" t="n">
        <v>0.00179597560781985</v>
      </c>
      <c r="F192" s="3" t="n">
        <v>0.000246621755650267</v>
      </c>
      <c r="G192" s="3" t="n">
        <v>-0.000142288030474446</v>
      </c>
      <c r="H192" s="3" t="n">
        <v>-0.00216388911940157</v>
      </c>
      <c r="I192" s="3" t="n">
        <v>0.00135194382164627</v>
      </c>
      <c r="J192" s="3" t="n">
        <v>-1.50416444739676E-005</v>
      </c>
      <c r="K192" s="3" t="n">
        <v>4.48941045760875E-006</v>
      </c>
      <c r="L192" s="3" t="n">
        <v>1.23992067528888E-005</v>
      </c>
      <c r="M192" s="3" t="n">
        <v>-3.89520982935209E-006</v>
      </c>
      <c r="N192" s="3" t="n">
        <v>1.39459825732046E-005</v>
      </c>
      <c r="O192" s="3" t="n">
        <v>-1.18902889880701E-005</v>
      </c>
      <c r="P192" s="3" t="n">
        <v>-1.22517949421308E-005</v>
      </c>
      <c r="Q192" s="3" t="n">
        <v>-5.73996521779918E-006</v>
      </c>
      <c r="R192" s="2"/>
      <c r="S192" s="2"/>
      <c r="T192" s="2" t="n">
        <v>0.0650601908564567</v>
      </c>
      <c r="U192" s="2" t="n">
        <v>0.0270887520164251</v>
      </c>
      <c r="V192" s="3" t="n">
        <v>0.00280568958260119</v>
      </c>
      <c r="W192" s="3" t="n">
        <v>-0.00422336859628558</v>
      </c>
      <c r="X192" s="3" t="n">
        <v>-0.000808875891380012</v>
      </c>
      <c r="Y192" s="3" t="n">
        <v>0.000140484306029975</v>
      </c>
      <c r="Z192" s="3" t="n">
        <v>1.0043212569144E-005</v>
      </c>
      <c r="AA192" s="3" t="n">
        <v>-3.18732736559468E-006</v>
      </c>
      <c r="AB192" s="3" t="n">
        <v>-1.73213629750534E-006</v>
      </c>
      <c r="AC192" s="3" t="n">
        <v>1.24008111015427E-005</v>
      </c>
      <c r="AD192" s="3" t="n">
        <v>8.87250917003257E-006</v>
      </c>
      <c r="AE192" s="3" t="n">
        <v>2.48219366767443E-005</v>
      </c>
      <c r="AF192" s="3" t="n">
        <v>5.5640493883402E-006</v>
      </c>
      <c r="AG192" s="3" t="n">
        <v>-2.2255053409026E-005</v>
      </c>
      <c r="AH192" s="2"/>
      <c r="AI192" s="2"/>
      <c r="AJ192" s="2"/>
      <c r="AK192" s="2"/>
      <c r="AL192" s="3" t="n">
        <v>0.116300359368324</v>
      </c>
      <c r="AM192" s="2" t="n">
        <v>0.0109774433076381</v>
      </c>
      <c r="AN192" s="2" t="n">
        <v>0.00668796431273222</v>
      </c>
      <c r="AO192" s="3" t="n">
        <v>-0.0029884516261518</v>
      </c>
      <c r="AP192" s="3" t="n">
        <v>1.0431978807901E-005</v>
      </c>
      <c r="AQ192" s="3" t="n">
        <v>-1.46706270243157E-005</v>
      </c>
      <c r="AR192" s="3" t="n">
        <v>2.19132471102057E-005</v>
      </c>
      <c r="AS192" s="3" t="n">
        <v>-1.34738502310938E-006</v>
      </c>
      <c r="AT192" s="3" t="n">
        <v>1.32225422930787E-005</v>
      </c>
      <c r="AU192" s="3" t="n">
        <v>1.14971753646386E-005</v>
      </c>
      <c r="AV192" s="3" t="n">
        <v>1.46595621117739E-005</v>
      </c>
      <c r="AW192" s="3" t="n">
        <v>2.40559984376886E-006</v>
      </c>
      <c r="AX192" s="2"/>
      <c r="AY192" s="2"/>
      <c r="AZ192" s="2"/>
      <c r="BA192" s="2"/>
      <c r="BB192" s="2"/>
      <c r="BC192" s="2"/>
      <c r="BD192" s="3" t="n">
        <v>0.0565246194601059</v>
      </c>
      <c r="BE192" s="3" t="n">
        <v>0.0679941400885582</v>
      </c>
      <c r="BF192" s="3" t="n">
        <v>6.42860504740383E-006</v>
      </c>
      <c r="BG192" s="3" t="n">
        <v>-8.8066599346348E-006</v>
      </c>
      <c r="BH192" s="3" t="n">
        <v>3.47889363183639E-006</v>
      </c>
      <c r="BI192" s="3" t="n">
        <v>-2.58301895428303E-007</v>
      </c>
      <c r="BJ192" s="3" t="n">
        <v>1.41392893056036E-005</v>
      </c>
      <c r="BK192" s="3" t="n">
        <v>-1.14792510430561E-006</v>
      </c>
      <c r="BL192" s="3" t="n">
        <v>-1.03925976873142E-005</v>
      </c>
      <c r="BM192" s="3" t="n">
        <v>1.5284067558241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46847288310527</v>
      </c>
      <c r="BW192" s="2" t="n">
        <v>-0.0250429138541221</v>
      </c>
      <c r="BX192" s="3" t="n">
        <v>0.000460285344161093</v>
      </c>
      <c r="BY192" s="3" t="n">
        <v>0.00169393117539584</v>
      </c>
      <c r="BZ192" s="3" t="n">
        <v>-0.000472427229396998</v>
      </c>
      <c r="CA192" s="3" t="n">
        <v>0.00321282166987657</v>
      </c>
      <c r="CB192" s="3" t="n">
        <v>-0.00135143590159714</v>
      </c>
      <c r="CC192" s="3" t="n">
        <v>0.00195732433348894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53641302883625</v>
      </c>
      <c r="CO192" s="2" t="n">
        <v>0.0126137491315603</v>
      </c>
      <c r="CP192" s="3" t="n">
        <v>-0.00033428575261496</v>
      </c>
      <c r="CQ192" s="3" t="n">
        <v>-0.00317826890386641</v>
      </c>
      <c r="CR192" s="3" t="n">
        <v>-0.000657733879052102</v>
      </c>
      <c r="CS192" s="3" t="n">
        <v>0.000473889638669788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66443833708763</v>
      </c>
      <c r="DG192" s="2" t="n">
        <v>-0.0260726045817136</v>
      </c>
      <c r="DH192" s="3" t="n">
        <v>0.00492053292691707</v>
      </c>
      <c r="DI192" s="3" t="n">
        <v>-0.004346953239291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5044893920421</v>
      </c>
      <c r="DY192" s="3" t="n">
        <v>0.057051632553339</v>
      </c>
    </row>
    <row r="193" customFormat="false" ht="11.25" hidden="false" customHeight="false" outlineLevel="0" collapsed="false">
      <c r="A193" s="1" t="n">
        <v>187</v>
      </c>
      <c r="B193" s="2" t="n">
        <v>-0.000201147864572703</v>
      </c>
      <c r="C193" s="2" t="n">
        <v>-0.0115582542493939</v>
      </c>
      <c r="D193" s="3" t="n">
        <v>0.00135885761119425</v>
      </c>
      <c r="E193" s="3" t="n">
        <v>0.00164294289425015</v>
      </c>
      <c r="F193" s="3" t="n">
        <v>0.00023377664911095</v>
      </c>
      <c r="G193" s="3" t="n">
        <v>-0.000252656143857166</v>
      </c>
      <c r="H193" s="3" t="n">
        <v>-0.00188012036960572</v>
      </c>
      <c r="I193" s="3" t="n">
        <v>0.00185355066787451</v>
      </c>
      <c r="J193" s="3" t="n">
        <v>1.08690555862267E-005</v>
      </c>
      <c r="K193" s="3" t="n">
        <v>2.78565863709445E-007</v>
      </c>
      <c r="L193" s="3" t="n">
        <v>-2.13817384064896E-006</v>
      </c>
      <c r="M193" s="3" t="n">
        <v>-9.64890477916924E-006</v>
      </c>
      <c r="N193" s="3" t="n">
        <v>5.86792612011777E-006</v>
      </c>
      <c r="O193" s="3" t="n">
        <v>-7.98470591689692E-006</v>
      </c>
      <c r="P193" s="3" t="n">
        <v>8.59689225762849E-006</v>
      </c>
      <c r="Q193" s="3" t="n">
        <v>1.77314668690087E-005</v>
      </c>
      <c r="R193" s="2"/>
      <c r="S193" s="2"/>
      <c r="T193" s="2" t="n">
        <v>0.0622004196047782</v>
      </c>
      <c r="U193" s="2" t="n">
        <v>0.0187991727143526</v>
      </c>
      <c r="V193" s="3" t="n">
        <v>0.0019026807276532</v>
      </c>
      <c r="W193" s="2" t="n">
        <v>-0.00486771948635578</v>
      </c>
      <c r="X193" s="3" t="n">
        <v>-0.000717145390808582</v>
      </c>
      <c r="Y193" s="3" t="n">
        <v>0.000261862849583849</v>
      </c>
      <c r="Z193" s="3" t="n">
        <v>9.34570289246039E-006</v>
      </c>
      <c r="AA193" s="3" t="n">
        <v>3.62673699783044E-006</v>
      </c>
      <c r="AB193" s="3" t="n">
        <v>6.07354604653664E-006</v>
      </c>
      <c r="AC193" s="3" t="n">
        <v>-2.58252725870988E-006</v>
      </c>
      <c r="AD193" s="3" t="n">
        <v>-8.20934360490355E-007</v>
      </c>
      <c r="AE193" s="3" t="n">
        <v>-2.99092789646238E-006</v>
      </c>
      <c r="AF193" s="3" t="n">
        <v>1.1618152484516E-006</v>
      </c>
      <c r="AG193" s="3" t="n">
        <v>5.58789952265215E-006</v>
      </c>
      <c r="AH193" s="2"/>
      <c r="AI193" s="2"/>
      <c r="AJ193" s="2"/>
      <c r="AK193" s="2"/>
      <c r="AL193" s="2" t="n">
        <v>0.116499461233615</v>
      </c>
      <c r="AM193" s="2" t="n">
        <v>-0.0176046192646026</v>
      </c>
      <c r="AN193" s="2" t="n">
        <v>0.00585638638585805</v>
      </c>
      <c r="AO193" s="3" t="n">
        <v>-0.00451257219538092</v>
      </c>
      <c r="AP193" s="3" t="n">
        <v>1.42941271406016E-005</v>
      </c>
      <c r="AQ193" s="3" t="n">
        <v>5.13575344029959E-007</v>
      </c>
      <c r="AR193" s="3" t="n">
        <v>7.56833060222561E-006</v>
      </c>
      <c r="AS193" s="3" t="n">
        <v>-8.29773216537432E-006</v>
      </c>
      <c r="AT193" s="3" t="n">
        <v>7.72981002228334E-006</v>
      </c>
      <c r="AU193" s="3" t="n">
        <v>5.17650278197834E-006</v>
      </c>
      <c r="AV193" s="3" t="n">
        <v>1.9716808310477E-005</v>
      </c>
      <c r="AW193" s="3" t="n">
        <v>1.14351432785042E-005</v>
      </c>
      <c r="AX193" s="2"/>
      <c r="AY193" s="2"/>
      <c r="AZ193" s="2"/>
      <c r="BA193" s="2"/>
      <c r="BB193" s="2"/>
      <c r="BC193" s="2"/>
      <c r="BD193" s="3" t="n">
        <v>0.0716519057750701</v>
      </c>
      <c r="BE193" s="3" t="n">
        <v>0.0631805062294006</v>
      </c>
      <c r="BF193" s="3" t="n">
        <v>9.17985107662389E-006</v>
      </c>
      <c r="BG193" s="3" t="n">
        <v>1.10814817162463E-005</v>
      </c>
      <c r="BH193" s="3" t="n">
        <v>-1.05665458249859E-005</v>
      </c>
      <c r="BI193" s="3" t="n">
        <v>-9.87549810815835E-006</v>
      </c>
      <c r="BJ193" s="3" t="n">
        <v>1.86913202924188E-005</v>
      </c>
      <c r="BK193" s="3" t="n">
        <v>-1.9226827419061E-007</v>
      </c>
      <c r="BL193" s="3" t="n">
        <v>1.18445423140656E-005</v>
      </c>
      <c r="BM193" s="3" t="n">
        <v>1.75413388205925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85377253592014</v>
      </c>
      <c r="BW193" s="2" t="n">
        <v>-0.00838544499129056</v>
      </c>
      <c r="BX193" s="3" t="n">
        <v>0.000910563743673265</v>
      </c>
      <c r="BY193" s="3" t="n">
        <v>0.00164083763957023</v>
      </c>
      <c r="BZ193" s="3" t="n">
        <v>0.00047427526442334</v>
      </c>
      <c r="CA193" s="3" t="n">
        <v>0.00329205789603292</v>
      </c>
      <c r="CB193" s="3" t="n">
        <v>-0.00102833716664463</v>
      </c>
      <c r="CC193" s="3" t="n">
        <v>0.00234205392189323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63852903246879</v>
      </c>
      <c r="CO193" s="2" t="n">
        <v>0.0050659473054111</v>
      </c>
      <c r="CP193" s="3" t="n">
        <v>-0.00114359450526535</v>
      </c>
      <c r="CQ193" s="2" t="n">
        <v>-0.00310702854767441</v>
      </c>
      <c r="CR193" s="3" t="n">
        <v>-0.000435826514149084</v>
      </c>
      <c r="CS193" s="3" t="n">
        <v>0.00069396587787196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64369538426399</v>
      </c>
      <c r="DG193" s="2" t="n">
        <v>-0.0325995907187461</v>
      </c>
      <c r="DH193" s="2" t="n">
        <v>0.00384058617055416</v>
      </c>
      <c r="DI193" s="3" t="n">
        <v>-0.00540455617010593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6461135447025</v>
      </c>
      <c r="DY193" s="3" t="n">
        <v>0.0213344097137451</v>
      </c>
    </row>
    <row r="194" customFormat="false" ht="11.25" hidden="false" customHeight="false" outlineLevel="0" collapsed="false">
      <c r="A194" s="1" t="n">
        <v>188</v>
      </c>
      <c r="B194" s="3" t="n">
        <v>-0.0212561339139938</v>
      </c>
      <c r="C194" s="2" t="n">
        <v>0.00615112576633691</v>
      </c>
      <c r="D194" s="3" t="n">
        <v>0.00175627076532691</v>
      </c>
      <c r="E194" s="2" t="n">
        <v>0.00145944801624864</v>
      </c>
      <c r="F194" s="3" t="n">
        <v>3.04436453006928E-005</v>
      </c>
      <c r="G194" s="3" t="n">
        <v>-0.000335393036948517</v>
      </c>
      <c r="H194" s="3" t="n">
        <v>-0.0014277989976108</v>
      </c>
      <c r="I194" s="3" t="n">
        <v>0.00248976703733205</v>
      </c>
      <c r="J194" s="3" t="n">
        <v>2.16593730328895E-006</v>
      </c>
      <c r="K194" s="3" t="n">
        <v>8.70283474796451E-006</v>
      </c>
      <c r="L194" s="3" t="n">
        <v>-6.914623099874E-006</v>
      </c>
      <c r="M194" s="3" t="n">
        <v>-2.01578086489462E-006</v>
      </c>
      <c r="N194" s="3" t="n">
        <v>-4.3508771341294E-006</v>
      </c>
      <c r="O194" s="3" t="n">
        <v>5.19788181918556E-006</v>
      </c>
      <c r="P194" s="3" t="n">
        <v>1.46775005305244E-006</v>
      </c>
      <c r="Q194" s="3" t="n">
        <v>3.4928257264255E-007</v>
      </c>
      <c r="R194" s="2"/>
      <c r="S194" s="2"/>
      <c r="T194" s="2" t="n">
        <v>0.0607421435415744</v>
      </c>
      <c r="U194" s="2" t="n">
        <v>0.0121145779266953</v>
      </c>
      <c r="V194" s="3" t="n">
        <v>0.000741791853215545</v>
      </c>
      <c r="W194" s="3" t="n">
        <v>-0.00536638777703046</v>
      </c>
      <c r="X194" s="3" t="n">
        <v>-0.000671124318614602</v>
      </c>
      <c r="Y194" s="3" t="n">
        <v>0.000430071289883926</v>
      </c>
      <c r="Z194" s="3" t="n">
        <v>9.79017022473271E-006</v>
      </c>
      <c r="AA194" s="3" t="n">
        <v>8.36024992167949E-006</v>
      </c>
      <c r="AB194" s="3" t="n">
        <v>-5.32303101863362E-006</v>
      </c>
      <c r="AC194" s="3" t="n">
        <v>9.0258572527091E-006</v>
      </c>
      <c r="AD194" s="3" t="n">
        <v>4.01873057853663E-006</v>
      </c>
      <c r="AE194" s="3" t="n">
        <v>2.4960434075183E-006</v>
      </c>
      <c r="AF194" s="3" t="n">
        <v>3.05462481264839E-006</v>
      </c>
      <c r="AG194" s="3" t="n">
        <v>4.71534394819173E-006</v>
      </c>
      <c r="AH194" s="2"/>
      <c r="AI194" s="2"/>
      <c r="AJ194" s="2"/>
      <c r="AK194" s="2"/>
      <c r="AL194" s="2" t="n">
        <v>0.106385335326194</v>
      </c>
      <c r="AM194" s="2" t="n">
        <v>-0.0400795675814151</v>
      </c>
      <c r="AN194" s="3" t="n">
        <v>0.00461723702028393</v>
      </c>
      <c r="AO194" s="3" t="n">
        <v>-0.00586182111874222</v>
      </c>
      <c r="AP194" s="3" t="n">
        <v>1.16819437607773E-005</v>
      </c>
      <c r="AQ194" s="3" t="n">
        <v>-3.11176609102403E-006</v>
      </c>
      <c r="AR194" s="3" t="n">
        <v>1.20992244774242E-005</v>
      </c>
      <c r="AS194" s="3" t="n">
        <v>-3.37916873149879E-007</v>
      </c>
      <c r="AT194" s="3" t="n">
        <v>-2.02240880753379E-006</v>
      </c>
      <c r="AU194" s="3" t="n">
        <v>1.04538348750793E-005</v>
      </c>
      <c r="AV194" s="3" t="n">
        <v>2.75797629001317E-005</v>
      </c>
      <c r="AW194" s="3" t="n">
        <v>7.90405647421721E-006</v>
      </c>
      <c r="AX194" s="2"/>
      <c r="AY194" s="2"/>
      <c r="AZ194" s="2"/>
      <c r="BA194" s="2"/>
      <c r="BB194" s="2"/>
      <c r="BC194" s="2"/>
      <c r="BD194" s="3" t="n">
        <v>0.0798990577459335</v>
      </c>
      <c r="BE194" s="3" t="n">
        <v>0.0492593869566917</v>
      </c>
      <c r="BF194" s="3" t="n">
        <v>1.13725473056547E-005</v>
      </c>
      <c r="BG194" s="3" t="n">
        <v>-1.70048861036775E-005</v>
      </c>
      <c r="BH194" s="3" t="n">
        <v>5.99769555265083E-006</v>
      </c>
      <c r="BI194" s="3" t="n">
        <v>8.59955889609409E-006</v>
      </c>
      <c r="BJ194" s="3" t="n">
        <v>1.07590185507433E-005</v>
      </c>
      <c r="BK194" s="3" t="n">
        <v>-7.94676725490717E-006</v>
      </c>
      <c r="BL194" s="3" t="n">
        <v>4.88360046801972E-006</v>
      </c>
      <c r="BM194" s="3" t="n">
        <v>-1.77593744865589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69925659894943</v>
      </c>
      <c r="BW194" s="2" t="n">
        <v>0.0282313469797372</v>
      </c>
      <c r="BX194" s="3" t="n">
        <v>0.00144782906863838</v>
      </c>
      <c r="BY194" s="3" t="n">
        <v>0.00137636845465749</v>
      </c>
      <c r="BZ194" s="3" t="n">
        <v>0.00140614341944456</v>
      </c>
      <c r="CA194" s="3" t="n">
        <v>0.00302918464876711</v>
      </c>
      <c r="CB194" s="3" t="n">
        <v>-0.000444493402028456</v>
      </c>
      <c r="CC194" s="3" t="n">
        <v>0.0028015391435474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307066459208726</v>
      </c>
      <c r="CO194" s="2" t="n">
        <v>0.00464595248922705</v>
      </c>
      <c r="CP194" s="3" t="n">
        <v>-0.00194646464660763</v>
      </c>
      <c r="CQ194" s="2" t="n">
        <v>-0.00280258804559707</v>
      </c>
      <c r="CR194" s="3" t="n">
        <v>-0.000117783616587985</v>
      </c>
      <c r="CS194" s="3" t="n">
        <v>0.000742861535400152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6811311244964</v>
      </c>
      <c r="DG194" s="2" t="n">
        <v>-0.0442285761237144</v>
      </c>
      <c r="DH194" s="3" t="n">
        <v>0.00268516945652663</v>
      </c>
      <c r="DI194" s="3" t="n">
        <v>-0.00647121295332908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85663011670112</v>
      </c>
      <c r="DY194" s="3" t="n">
        <v>-0.00851961877197027</v>
      </c>
    </row>
    <row r="195" customFormat="false" ht="11.25" hidden="false" customHeight="false" outlineLevel="0" collapsed="false">
      <c r="A195" s="1" t="n">
        <v>189</v>
      </c>
      <c r="B195" s="2" t="n">
        <v>-0.0214108191430568</v>
      </c>
      <c r="C195" s="2" t="n">
        <v>0.0315963961184024</v>
      </c>
      <c r="D195" s="3" t="n">
        <v>0.00228057941421866</v>
      </c>
      <c r="E195" s="3" t="n">
        <v>0.00104195647872984</v>
      </c>
      <c r="F195" s="3" t="n">
        <v>-0.000227784825256094</v>
      </c>
      <c r="G195" s="3" t="n">
        <v>-0.000209383550100028</v>
      </c>
      <c r="H195" s="3" t="n">
        <v>-0.000618475780356675</v>
      </c>
      <c r="I195" s="3" t="n">
        <v>0.00285654212348163</v>
      </c>
      <c r="J195" s="3" t="n">
        <v>1.47687001117446E-006</v>
      </c>
      <c r="K195" s="3" t="n">
        <v>7.6241881288297E-006</v>
      </c>
      <c r="L195" s="3" t="n">
        <v>9.28730696614366E-006</v>
      </c>
      <c r="M195" s="3" t="n">
        <v>9.08807032828917E-006</v>
      </c>
      <c r="N195" s="3" t="n">
        <v>-5.21046331414254E-006</v>
      </c>
      <c r="O195" s="3" t="n">
        <v>-1.2796596820408E-005</v>
      </c>
      <c r="P195" s="3" t="n">
        <v>-2.21935192712408E-006</v>
      </c>
      <c r="Q195" s="3" t="n">
        <v>2.99760472444177E-006</v>
      </c>
      <c r="R195" s="2"/>
      <c r="S195" s="2"/>
      <c r="T195" s="2" t="n">
        <v>0.0574435144662857</v>
      </c>
      <c r="U195" s="2" t="n">
        <v>0.00373888970352709</v>
      </c>
      <c r="V195" s="3" t="n">
        <v>-0.000582305598072707</v>
      </c>
      <c r="W195" s="2" t="n">
        <v>-0.00548215815797448</v>
      </c>
      <c r="X195" s="3" t="n">
        <v>-0.000525073613971471</v>
      </c>
      <c r="Y195" s="3" t="n">
        <v>0.000626800931058824</v>
      </c>
      <c r="Z195" s="3" t="n">
        <v>2.58638647210318E-006</v>
      </c>
      <c r="AA195" s="3" t="n">
        <v>1.48733370224363E-005</v>
      </c>
      <c r="AB195" s="3" t="n">
        <v>-1.73084299603942E-006</v>
      </c>
      <c r="AC195" s="3" t="n">
        <v>5.67326196687645E-006</v>
      </c>
      <c r="AD195" s="3" t="n">
        <v>-2.40681220020633E-006</v>
      </c>
      <c r="AE195" s="3" t="n">
        <v>-4.73417594548664E-006</v>
      </c>
      <c r="AF195" s="3" t="n">
        <v>-2.7366911581339E-007</v>
      </c>
      <c r="AG195" s="3" t="n">
        <v>-7.63862487929145E-007</v>
      </c>
      <c r="AH195" s="2"/>
      <c r="AI195" s="2"/>
      <c r="AJ195" s="2"/>
      <c r="AK195" s="2"/>
      <c r="AL195" s="2" t="n">
        <v>0.0904368832707405</v>
      </c>
      <c r="AM195" s="2" t="n">
        <v>-0.0576297529041767</v>
      </c>
      <c r="AN195" s="3" t="n">
        <v>0.00311247445642948</v>
      </c>
      <c r="AO195" s="2" t="n">
        <v>-0.0069826110266149</v>
      </c>
      <c r="AP195" s="3" t="n">
        <v>5.8709424592962E-006</v>
      </c>
      <c r="AQ195" s="3" t="n">
        <v>-7.53505332795612E-007</v>
      </c>
      <c r="AR195" s="3" t="n">
        <v>1.60109993885271E-005</v>
      </c>
      <c r="AS195" s="3" t="n">
        <v>6.00160456087905E-006</v>
      </c>
      <c r="AT195" s="3" t="n">
        <v>4.9216814659303E-006</v>
      </c>
      <c r="AU195" s="3" t="n">
        <v>2.21385289478348E-005</v>
      </c>
      <c r="AV195" s="3" t="n">
        <v>2.07355351449223E-005</v>
      </c>
      <c r="AW195" s="3" t="n">
        <v>9.50091634877026E-006</v>
      </c>
      <c r="AX195" s="2"/>
      <c r="AY195" s="2"/>
      <c r="AZ195" s="2"/>
      <c r="BA195" s="2"/>
      <c r="BB195" s="2"/>
      <c r="BC195" s="2"/>
      <c r="BD195" s="3" t="n">
        <v>0.0814761221408844</v>
      </c>
      <c r="BE195" s="3" t="n">
        <v>0.0393734574317932</v>
      </c>
      <c r="BF195" s="3" t="n">
        <v>8.70933217811398E-006</v>
      </c>
      <c r="BG195" s="3" t="n">
        <v>1.28334131659357E-005</v>
      </c>
      <c r="BH195" s="3" t="n">
        <v>-1.52337679537595E-006</v>
      </c>
      <c r="BI195" s="3" t="n">
        <v>-1.26505919979536E-005</v>
      </c>
      <c r="BJ195" s="3" t="n">
        <v>1.47991495396127E-005</v>
      </c>
      <c r="BK195" s="3" t="n">
        <v>-6.05260765951243E-007</v>
      </c>
      <c r="BL195" s="3" t="n">
        <v>-3.75940135199925E-006</v>
      </c>
      <c r="BM195" s="3" t="n">
        <v>-2.70151616632574E-007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4535006582737</v>
      </c>
      <c r="BW195" s="3" t="n">
        <v>0.0504322275519371</v>
      </c>
      <c r="BX195" s="3" t="n">
        <v>0.00177295587491244</v>
      </c>
      <c r="BY195" s="3" t="n">
        <v>0.000888171780388802</v>
      </c>
      <c r="BZ195" s="3" t="n">
        <v>0.00216198619455099</v>
      </c>
      <c r="CA195" s="3" t="n">
        <v>0.00255217705853283</v>
      </c>
      <c r="CB195" s="3" t="n">
        <v>0.000558637431822717</v>
      </c>
      <c r="CC195" s="2" t="n">
        <v>0.00307414005510509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94077023863792</v>
      </c>
      <c r="CO195" s="2" t="n">
        <v>-0.00175955111626535</v>
      </c>
      <c r="CP195" s="3" t="n">
        <v>-0.0026053893379867</v>
      </c>
      <c r="CQ195" s="3" t="n">
        <v>-0.0022542648948729</v>
      </c>
      <c r="CR195" s="3" t="n">
        <v>7.40115792723372E-005</v>
      </c>
      <c r="CS195" s="3" t="n">
        <v>0.000679130956996232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31966190040111</v>
      </c>
      <c r="DG195" s="2" t="n">
        <v>-0.0410214215517044</v>
      </c>
      <c r="DH195" s="3" t="n">
        <v>0.000953619426582008</v>
      </c>
      <c r="DI195" s="3" t="n">
        <v>-0.00755105633288621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29062482714653</v>
      </c>
      <c r="DY195" s="3" t="n">
        <v>-0.0224726721644401</v>
      </c>
    </row>
    <row r="196" customFormat="false" ht="11.25" hidden="false" customHeight="false" outlineLevel="0" collapsed="false">
      <c r="A196" s="1" t="n">
        <v>190</v>
      </c>
      <c r="B196" s="2" t="n">
        <v>-0.0172180291265249</v>
      </c>
      <c r="C196" s="2" t="n">
        <v>0.0392251908779144</v>
      </c>
      <c r="D196" s="2" t="n">
        <v>0.00251039280556142</v>
      </c>
      <c r="E196" s="3" t="n">
        <v>0.000419212534325197</v>
      </c>
      <c r="F196" s="3" t="n">
        <v>-0.0002874503552448</v>
      </c>
      <c r="G196" s="3" t="n">
        <v>-5.58354695385787E-005</v>
      </c>
      <c r="H196" s="3" t="n">
        <v>0.000186260076588951</v>
      </c>
      <c r="I196" s="3" t="n">
        <v>0.00284981378354132</v>
      </c>
      <c r="J196" s="3" t="n">
        <v>2.45494334194518E-007</v>
      </c>
      <c r="K196" s="3" t="n">
        <v>1.08660087789758E-005</v>
      </c>
      <c r="L196" s="3" t="n">
        <v>2.58650902651425E-006</v>
      </c>
      <c r="M196" s="3" t="n">
        <v>2.65412973021739E-006</v>
      </c>
      <c r="N196" s="3" t="n">
        <v>1.35122154460987E-005</v>
      </c>
      <c r="O196" s="3" t="n">
        <v>1.02828944363864E-005</v>
      </c>
      <c r="P196" s="3" t="n">
        <v>1.32365539684542E-005</v>
      </c>
      <c r="Q196" s="3" t="n">
        <v>3.82128791898139E-006</v>
      </c>
      <c r="R196" s="2"/>
      <c r="S196" s="2"/>
      <c r="T196" s="2" t="n">
        <v>0.051106072962284</v>
      </c>
      <c r="U196" s="2" t="n">
        <v>-0.00388687523081898</v>
      </c>
      <c r="V196" s="3" t="n">
        <v>-0.00189316261094063</v>
      </c>
      <c r="W196" s="2" t="n">
        <v>-0.00527327693998813</v>
      </c>
      <c r="X196" s="3" t="n">
        <v>-0.000327102519804611</v>
      </c>
      <c r="Y196" s="3" t="n">
        <v>0.000711677712388336</v>
      </c>
      <c r="Z196" s="3" t="n">
        <v>1.68673559528542E-005</v>
      </c>
      <c r="AA196" s="3" t="n">
        <v>-4.52123549621319E-006</v>
      </c>
      <c r="AB196" s="3" t="n">
        <v>8.02376325736986E-006</v>
      </c>
      <c r="AC196" s="3" t="n">
        <v>-5.14337580170831E-006</v>
      </c>
      <c r="AD196" s="3" t="n">
        <v>1.24655389299732E-005</v>
      </c>
      <c r="AE196" s="3" t="n">
        <v>2.29004376706143E-006</v>
      </c>
      <c r="AF196" s="3" t="n">
        <v>-2.76577156910207E-006</v>
      </c>
      <c r="AG196" s="3" t="n">
        <v>9.61954719969071E-006</v>
      </c>
      <c r="AH196" s="2"/>
      <c r="AI196" s="2"/>
      <c r="AJ196" s="2"/>
      <c r="AK196" s="2"/>
      <c r="AL196" s="2" t="n">
        <v>0.0715582147240638</v>
      </c>
      <c r="AM196" s="3" t="n">
        <v>-0.0679882168769836</v>
      </c>
      <c r="AN196" s="3" t="n">
        <v>0.00131890049669891</v>
      </c>
      <c r="AO196" s="3" t="n">
        <v>-0.00773399835452437</v>
      </c>
      <c r="AP196" s="3" t="n">
        <v>7.66818357078591E-006</v>
      </c>
      <c r="AQ196" s="3" t="n">
        <v>-1.70022194652119E-005</v>
      </c>
      <c r="AR196" s="3" t="n">
        <v>-1.39292933454271E-006</v>
      </c>
      <c r="AS196" s="3" t="n">
        <v>1.48969297697476E-006</v>
      </c>
      <c r="AT196" s="3" t="n">
        <v>2.17646320379572E-005</v>
      </c>
      <c r="AU196" s="3" t="n">
        <v>1.60759918799158E-005</v>
      </c>
      <c r="AV196" s="3" t="n">
        <v>1.77646834345068E-005</v>
      </c>
      <c r="AW196" s="3" t="n">
        <v>1.21580715131131E-005</v>
      </c>
      <c r="AX196" s="2"/>
      <c r="AY196" s="2"/>
      <c r="AZ196" s="2"/>
      <c r="BA196" s="2"/>
      <c r="BB196" s="2"/>
      <c r="BC196" s="2"/>
      <c r="BD196" s="3" t="n">
        <v>0.0862409994006156</v>
      </c>
      <c r="BE196" s="3" t="n">
        <v>0.0264352671802043</v>
      </c>
      <c r="BF196" s="3" t="n">
        <v>2.56819566857302E-006</v>
      </c>
      <c r="BG196" s="3" t="n">
        <v>1.50417881741304E-005</v>
      </c>
      <c r="BH196" s="3" t="n">
        <v>4.61367051229899E-007</v>
      </c>
      <c r="BI196" s="3" t="n">
        <v>1.32989825942786E-005</v>
      </c>
      <c r="BJ196" s="3" t="n">
        <v>5.82283882977208E-006</v>
      </c>
      <c r="BK196" s="3" t="n">
        <v>-1.0267970537825E-005</v>
      </c>
      <c r="BL196" s="3" t="n">
        <v>1.27340772451134E-005</v>
      </c>
      <c r="BM196" s="3" t="n">
        <v>5.60694252271787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74373325705528</v>
      </c>
      <c r="BW196" s="2" t="n">
        <v>0.0546821914613246</v>
      </c>
      <c r="BX196" s="3" t="n">
        <v>0.00182919029612094</v>
      </c>
      <c r="BY196" s="3" t="n">
        <v>0.000509722623974084</v>
      </c>
      <c r="BZ196" s="3" t="n">
        <v>0.00286925374530255</v>
      </c>
      <c r="CA196" s="3" t="n">
        <v>0.00186650734394788</v>
      </c>
      <c r="CB196" s="3" t="n">
        <v>0.0015923420432955</v>
      </c>
      <c r="CC196" s="3" t="n">
        <v>0.002659385791048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98319237679243</v>
      </c>
      <c r="CO196" s="3" t="n">
        <v>-0.0123207727447152</v>
      </c>
      <c r="CP196" s="2" t="n">
        <v>-0.00307116960175335</v>
      </c>
      <c r="CQ196" s="3" t="n">
        <v>-0.00159885513130575</v>
      </c>
      <c r="CR196" s="3" t="n">
        <v>0.000252101977821439</v>
      </c>
      <c r="CS196" s="3" t="n">
        <v>0.000611443480011075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24289914965629</v>
      </c>
      <c r="DG196" s="2" t="n">
        <v>-0.0254784245043993</v>
      </c>
      <c r="DH196" s="3" t="n">
        <v>-0.00143667042721062</v>
      </c>
      <c r="DI196" s="3" t="n">
        <v>-0.00773932226002216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45611940324306</v>
      </c>
      <c r="DY196" s="3" t="n">
        <v>-0.00965543556958437</v>
      </c>
    </row>
    <row r="197" customFormat="false" ht="11.25" hidden="false" customHeight="false" outlineLevel="0" collapsed="false">
      <c r="A197" s="1" t="n">
        <v>191</v>
      </c>
      <c r="B197" s="2" t="n">
        <v>-0.0277882423251867</v>
      </c>
      <c r="C197" s="3" t="n">
        <v>0.0498072728514671</v>
      </c>
      <c r="D197" s="3" t="n">
        <v>0.00257549458183348</v>
      </c>
      <c r="E197" s="3" t="n">
        <v>-0.000149285871884785</v>
      </c>
      <c r="F197" s="3" t="n">
        <v>-0.000276454084087163</v>
      </c>
      <c r="G197" s="3" t="n">
        <v>-4.4412023271434E-005</v>
      </c>
      <c r="H197" s="3" t="n">
        <v>0.00083489459939301</v>
      </c>
      <c r="I197" s="3" t="n">
        <v>0.00273729604668915</v>
      </c>
      <c r="J197" s="3" t="n">
        <v>5.87743556934583E-007</v>
      </c>
      <c r="K197" s="3" t="n">
        <v>-8.30789076644578E-007</v>
      </c>
      <c r="L197" s="3" t="n">
        <v>3.90911736758425E-006</v>
      </c>
      <c r="M197" s="3" t="n">
        <v>3.95813685827306E-006</v>
      </c>
      <c r="N197" s="3" t="n">
        <v>9.28783629206009E-006</v>
      </c>
      <c r="O197" s="3" t="n">
        <v>-6.6998563852394E-006</v>
      </c>
      <c r="P197" s="3" t="n">
        <v>8.17638465377967E-006</v>
      </c>
      <c r="Q197" s="3" t="n">
        <v>3.65885853170766E-006</v>
      </c>
      <c r="R197" s="2"/>
      <c r="S197" s="2"/>
      <c r="T197" s="2" t="n">
        <v>0.0429509840905666</v>
      </c>
      <c r="U197" s="2" t="n">
        <v>-0.00949680060148239</v>
      </c>
      <c r="V197" s="3" t="n">
        <v>-0.00303990999236702</v>
      </c>
      <c r="W197" s="3" t="n">
        <v>-0.00466631352901458</v>
      </c>
      <c r="X197" s="3" t="n">
        <v>-0.000126603263197466</v>
      </c>
      <c r="Y197" s="3" t="n">
        <v>0.000775310036260634</v>
      </c>
      <c r="Z197" s="3" t="n">
        <v>-3.12457746076688E-006</v>
      </c>
      <c r="AA197" s="3" t="n">
        <v>-1.10731543827569E-005</v>
      </c>
      <c r="AB197" s="3" t="n">
        <v>1.4359629858518E-005</v>
      </c>
      <c r="AC197" s="3" t="n">
        <v>4.11648170484113E-006</v>
      </c>
      <c r="AD197" s="3" t="n">
        <v>-1.1356897857695E-006</v>
      </c>
      <c r="AE197" s="3" t="n">
        <v>-8.98337020771578E-006</v>
      </c>
      <c r="AF197" s="3" t="n">
        <v>4.24825839218101E-006</v>
      </c>
      <c r="AG197" s="3" t="n">
        <v>-4.05238370149163E-006</v>
      </c>
      <c r="AH197" s="2"/>
      <c r="AI197" s="2"/>
      <c r="AJ197" s="2"/>
      <c r="AK197" s="2"/>
      <c r="AL197" s="2" t="n">
        <v>0.0561556257307529</v>
      </c>
      <c r="AM197" s="2" t="n">
        <v>-0.0807006210088729</v>
      </c>
      <c r="AN197" s="3" t="n">
        <v>-0.000637453631497919</v>
      </c>
      <c r="AO197" s="3" t="n">
        <v>-0.00793631561100482</v>
      </c>
      <c r="AP197" s="3" t="n">
        <v>9.68812400969909E-006</v>
      </c>
      <c r="AQ197" s="3" t="n">
        <v>-7.00783812135341E-006</v>
      </c>
      <c r="AR197" s="3" t="n">
        <v>8.65333731780992E-006</v>
      </c>
      <c r="AS197" s="3" t="n">
        <v>-6.47503156869788E-006</v>
      </c>
      <c r="AT197" s="3" t="n">
        <v>1.09252096081036E-005</v>
      </c>
      <c r="AU197" s="3" t="n">
        <v>1.22490928333718E-005</v>
      </c>
      <c r="AV197" s="3" t="n">
        <v>1.20091108328779E-005</v>
      </c>
      <c r="AW197" s="3" t="n">
        <v>2.24983000407519E-006</v>
      </c>
      <c r="AX197" s="2"/>
      <c r="AY197" s="2"/>
      <c r="AZ197" s="2"/>
      <c r="BA197" s="2"/>
      <c r="BB197" s="2"/>
      <c r="BC197" s="2"/>
      <c r="BD197" s="3" t="n">
        <v>0.0824502408504486</v>
      </c>
      <c r="BE197" s="3" t="n">
        <v>0.00841883104294538</v>
      </c>
      <c r="BF197" s="3" t="n">
        <v>1.24115767903276E-005</v>
      </c>
      <c r="BG197" s="3" t="n">
        <v>-9.65714116318849E-006</v>
      </c>
      <c r="BH197" s="3" t="n">
        <v>-1.03777947515482E-005</v>
      </c>
      <c r="BI197" s="3" t="n">
        <v>-6.57617283650324E-006</v>
      </c>
      <c r="BJ197" s="3" t="n">
        <v>2.09621557587524E-005</v>
      </c>
      <c r="BK197" s="3" t="n">
        <v>1.25660226331092E-005</v>
      </c>
      <c r="BL197" s="3" t="n">
        <v>9.55188284024188E-007</v>
      </c>
      <c r="BM197" s="3" t="n">
        <v>-2.10639382203226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76631745696067</v>
      </c>
      <c r="BW197" s="2" t="n">
        <v>0.0716171637177467</v>
      </c>
      <c r="BX197" s="3" t="n">
        <v>0.00201854924671351</v>
      </c>
      <c r="BY197" s="3" t="n">
        <v>0.000177271795109845</v>
      </c>
      <c r="BZ197" s="3" t="n">
        <v>0.00331422500312328</v>
      </c>
      <c r="CA197" s="3" t="n">
        <v>0.000944738159887492</v>
      </c>
      <c r="CB197" s="3" t="n">
        <v>0.00224831397645175</v>
      </c>
      <c r="CC197" s="3" t="n">
        <v>0.00204589706845581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353604042902588</v>
      </c>
      <c r="CO197" s="2" t="n">
        <v>-0.0167814046144485</v>
      </c>
      <c r="CP197" s="3" t="n">
        <v>-0.00342786707915365</v>
      </c>
      <c r="CQ197" s="2" t="n">
        <v>-0.000853664532769471</v>
      </c>
      <c r="CR197" s="3" t="n">
        <v>0.000418796727899462</v>
      </c>
      <c r="CS197" s="3" t="n">
        <v>0.000530306017026305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71842647716403</v>
      </c>
      <c r="DG197" s="2" t="n">
        <v>-0.0221087783575058</v>
      </c>
      <c r="DH197" s="2" t="n">
        <v>-0.0034632736351341</v>
      </c>
      <c r="DI197" s="3" t="n">
        <v>-0.00685576908290386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13970197737217</v>
      </c>
      <c r="DY197" s="3" t="n">
        <v>-0.0038542179390788</v>
      </c>
    </row>
    <row r="198" customFormat="false" ht="11.25" hidden="false" customHeight="false" outlineLevel="0" collapsed="false">
      <c r="A198" s="1" t="n">
        <v>192</v>
      </c>
      <c r="B198" s="2" t="n">
        <v>-0.0254263132810592</v>
      </c>
      <c r="C198" s="2" t="n">
        <v>0.0706236287951469</v>
      </c>
      <c r="D198" s="2" t="n">
        <v>0.0025714433286339</v>
      </c>
      <c r="E198" s="3" t="n">
        <v>-0.000747407379094511</v>
      </c>
      <c r="F198" s="3" t="n">
        <v>-0.000330909620970487</v>
      </c>
      <c r="G198" s="3" t="n">
        <v>-9.03088075574487E-005</v>
      </c>
      <c r="H198" s="3" t="n">
        <v>0.00162128789816051</v>
      </c>
      <c r="I198" s="3" t="n">
        <v>0.0024991943500936</v>
      </c>
      <c r="J198" s="3" t="n">
        <v>3.65511436939414E-006</v>
      </c>
      <c r="K198" s="3" t="n">
        <v>6.95510516379727E-006</v>
      </c>
      <c r="L198" s="3" t="n">
        <v>-4.81064671475905E-006</v>
      </c>
      <c r="M198" s="3" t="n">
        <v>3.2087536965264E-006</v>
      </c>
      <c r="N198" s="3" t="n">
        <v>-9.85105998552171E-006</v>
      </c>
      <c r="O198" s="3" t="n">
        <v>3.85580563033727E-007</v>
      </c>
      <c r="P198" s="3" t="n">
        <v>-2.59836428995186E-006</v>
      </c>
      <c r="Q198" s="3" t="n">
        <v>-5.57541397938621E-006</v>
      </c>
      <c r="R198" s="2"/>
      <c r="S198" s="2"/>
      <c r="T198" s="2" t="n">
        <v>0.0323839373886585</v>
      </c>
      <c r="U198" s="2" t="n">
        <v>-0.0141232432797551</v>
      </c>
      <c r="V198" s="3" t="n">
        <v>-0.00403384258970618</v>
      </c>
      <c r="W198" s="2" t="n">
        <v>-0.00400161929428577</v>
      </c>
      <c r="X198" s="3" t="n">
        <v>0.0001247166946996</v>
      </c>
      <c r="Y198" s="3" t="n">
        <v>0.000768284138757735</v>
      </c>
      <c r="Z198" s="3" t="n">
        <v>1.79108665179228E-005</v>
      </c>
      <c r="AA198" s="3" t="n">
        <v>-2.63944480138889E-006</v>
      </c>
      <c r="AB198" s="3" t="n">
        <v>7.35996718503884E-006</v>
      </c>
      <c r="AC198" s="3" t="n">
        <v>1.97467034013243E-006</v>
      </c>
      <c r="AD198" s="3" t="n">
        <v>1.03361926448997E-005</v>
      </c>
      <c r="AE198" s="3" t="n">
        <v>-8.94487948244204E-006</v>
      </c>
      <c r="AF198" s="3" t="n">
        <v>-9.08260517462622E-006</v>
      </c>
      <c r="AG198" s="3" t="n">
        <v>1.29215404740534E-005</v>
      </c>
      <c r="AH198" s="2"/>
      <c r="AI198" s="2"/>
      <c r="AJ198" s="2"/>
      <c r="AK198" s="2"/>
      <c r="AL198" s="2" t="n">
        <v>0.0256322678178548</v>
      </c>
      <c r="AM198" s="2" t="n">
        <v>-0.0921923816204071</v>
      </c>
      <c r="AN198" s="3" t="n">
        <v>-0.00245317444205284</v>
      </c>
      <c r="AO198" s="3" t="n">
        <v>-0.00759593956172466</v>
      </c>
      <c r="AP198" s="3" t="n">
        <v>1.39952851441194E-006</v>
      </c>
      <c r="AQ198" s="3" t="n">
        <v>-5.10554230004345E-007</v>
      </c>
      <c r="AR198" s="3" t="n">
        <v>2.1254832915929E-007</v>
      </c>
      <c r="AS198" s="3" t="n">
        <v>1.85676562978187E-005</v>
      </c>
      <c r="AT198" s="3" t="n">
        <v>8.59235387906665E-006</v>
      </c>
      <c r="AU198" s="3" t="n">
        <v>1.32045570353511E-005</v>
      </c>
      <c r="AV198" s="3" t="n">
        <v>1.59552218974568E-005</v>
      </c>
      <c r="AW198" s="3" t="n">
        <v>1.27664009141881E-006</v>
      </c>
      <c r="AX198" s="2"/>
      <c r="AY198" s="2"/>
      <c r="AZ198" s="2"/>
      <c r="BA198" s="2"/>
      <c r="BB198" s="2"/>
      <c r="BC198" s="2"/>
      <c r="BD198" s="3" t="n">
        <v>0.0718126222491264</v>
      </c>
      <c r="BE198" s="3" t="n">
        <v>-0.00315814488567411</v>
      </c>
      <c r="BF198" s="3" t="n">
        <v>-5.25074210599996E-006</v>
      </c>
      <c r="BG198" s="3" t="n">
        <v>9.83847894531209E-006</v>
      </c>
      <c r="BH198" s="3" t="n">
        <v>3.91207322536502E-006</v>
      </c>
      <c r="BI198" s="3" t="n">
        <v>7.41916574042988E-006</v>
      </c>
      <c r="BJ198" s="3" t="n">
        <v>2.17667547985911E-005</v>
      </c>
      <c r="BK198" s="3" t="n">
        <v>1.0437834134791E-005</v>
      </c>
      <c r="BL198" s="3" t="n">
        <v>1.01409796116058E-005</v>
      </c>
      <c r="BM198" s="3" t="n">
        <v>5.48138450540136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13977280259132</v>
      </c>
      <c r="BW198" s="2" t="n">
        <v>0.0869575440883636</v>
      </c>
      <c r="BX198" s="3" t="n">
        <v>0.00215334212407469</v>
      </c>
      <c r="BY198" s="3" t="n">
        <v>-0.00030872636125423</v>
      </c>
      <c r="BZ198" s="3" t="n">
        <v>0.00342800584621727</v>
      </c>
      <c r="CA198" s="3" t="n">
        <v>-8.32903897389769E-005</v>
      </c>
      <c r="CB198" s="3" t="n">
        <v>0.00257702218368649</v>
      </c>
      <c r="CC198" s="2" t="n">
        <v>0.00136761646717786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44319757819175</v>
      </c>
      <c r="CO198" s="2" t="n">
        <v>-0.0147184003144502</v>
      </c>
      <c r="CP198" s="3" t="n">
        <v>-0.00354207400232553</v>
      </c>
      <c r="CQ198" s="3" t="n">
        <v>-9.26260690903291E-005</v>
      </c>
      <c r="CR198" s="3" t="n">
        <v>0.000574784760829061</v>
      </c>
      <c r="CS198" s="3" t="n">
        <v>0.000399759970605373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29371471703052</v>
      </c>
      <c r="DG198" s="2" t="n">
        <v>-0.0174231175333261</v>
      </c>
      <c r="DH198" s="3" t="n">
        <v>-0.00490580312907695</v>
      </c>
      <c r="DI198" s="3" t="n">
        <v>-0.00559632619842886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76888301968574</v>
      </c>
      <c r="DY198" s="2" t="n">
        <v>-0.02110455930233</v>
      </c>
    </row>
    <row r="199" customFormat="false" ht="11.25" hidden="false" customHeight="false" outlineLevel="0" collapsed="false">
      <c r="A199" s="1" t="n">
        <v>193</v>
      </c>
      <c r="B199" s="2" t="n">
        <v>-0.0268141366541385</v>
      </c>
      <c r="C199" s="2" t="n">
        <v>0.0873749628663063</v>
      </c>
      <c r="D199" s="3" t="n">
        <v>0.00235538650304079</v>
      </c>
      <c r="E199" s="3" t="n">
        <v>-0.00128386728465557</v>
      </c>
      <c r="F199" s="3" t="n">
        <v>-0.000446448131697252</v>
      </c>
      <c r="G199" s="3" t="n">
        <v>-9.82315832516178E-005</v>
      </c>
      <c r="H199" s="3" t="n">
        <v>0.0021937524434179</v>
      </c>
      <c r="I199" s="3" t="n">
        <v>0.00207434128969907</v>
      </c>
      <c r="J199" s="3" t="n">
        <v>1.36607113745412E-005</v>
      </c>
      <c r="K199" s="3" t="n">
        <v>-1.05694189187488E-005</v>
      </c>
      <c r="L199" s="3" t="n">
        <v>6.96640017849858E-006</v>
      </c>
      <c r="M199" s="3" t="n">
        <v>5.78773779125185E-006</v>
      </c>
      <c r="N199" s="3" t="n">
        <v>2.4399576432188E-005</v>
      </c>
      <c r="O199" s="3" t="n">
        <v>1.5153322237893E-005</v>
      </c>
      <c r="P199" s="3" t="n">
        <v>2.0075904103578E-006</v>
      </c>
      <c r="Q199" s="3" t="n">
        <v>1.60057226139542E-007</v>
      </c>
      <c r="R199" s="2"/>
      <c r="S199" s="2"/>
      <c r="T199" s="2" t="n">
        <v>0.0203658398240804</v>
      </c>
      <c r="U199" s="2" t="n">
        <v>-0.0149084562435746</v>
      </c>
      <c r="V199" s="3" t="n">
        <v>-0.00500786304473877</v>
      </c>
      <c r="W199" s="3" t="n">
        <v>-0.00314414966851472</v>
      </c>
      <c r="X199" s="3" t="n">
        <v>0.00034879075246863</v>
      </c>
      <c r="Y199" s="3" t="n">
        <v>0.000649605062790215</v>
      </c>
      <c r="Z199" s="3" t="n">
        <v>2.29058659897418E-005</v>
      </c>
      <c r="AA199" s="3" t="n">
        <v>7.70076439948752E-006</v>
      </c>
      <c r="AB199" s="3" t="n">
        <v>-3.07393133880395E-006</v>
      </c>
      <c r="AC199" s="3" t="n">
        <v>-1.18339821710833E-005</v>
      </c>
      <c r="AD199" s="3" t="n">
        <v>-3.5528164517018E-006</v>
      </c>
      <c r="AE199" s="3" t="n">
        <v>-6.34711705060908E-006</v>
      </c>
      <c r="AF199" s="3" t="n">
        <v>9.20765160117298E-006</v>
      </c>
      <c r="AG199" s="3" t="n">
        <v>-1.68318877058482E-006</v>
      </c>
      <c r="AH199" s="2"/>
      <c r="AI199" s="2"/>
      <c r="AJ199" s="2"/>
      <c r="AK199" s="2"/>
      <c r="AL199" s="3" t="n">
        <v>-0.0129056572914123</v>
      </c>
      <c r="AM199" s="2" t="n">
        <v>-0.0806657299399375</v>
      </c>
      <c r="AN199" s="3" t="n">
        <v>-0.00429866882041096</v>
      </c>
      <c r="AO199" s="3" t="n">
        <v>-0.00696328561753034</v>
      </c>
      <c r="AP199" s="3" t="n">
        <v>7.12512303380208E-007</v>
      </c>
      <c r="AQ199" s="3" t="n">
        <v>1.18639727588743E-005</v>
      </c>
      <c r="AR199" s="3" t="n">
        <v>4.09876793128205E-006</v>
      </c>
      <c r="AS199" s="3" t="n">
        <v>8.96090296009788E-006</v>
      </c>
      <c r="AT199" s="3" t="n">
        <v>1.47027876664651E-005</v>
      </c>
      <c r="AU199" s="3" t="n">
        <v>7.75634453020757E-006</v>
      </c>
      <c r="AV199" s="3" t="n">
        <v>1.81577051989734E-005</v>
      </c>
      <c r="AW199" s="3" t="n">
        <v>8.84695600689156E-006</v>
      </c>
      <c r="AX199" s="2"/>
      <c r="AY199" s="2"/>
      <c r="AZ199" s="2"/>
      <c r="BA199" s="2"/>
      <c r="BB199" s="2"/>
      <c r="BC199" s="2"/>
      <c r="BD199" s="3" t="n">
        <v>0.0597046092152595</v>
      </c>
      <c r="BE199" s="3" t="n">
        <v>-0.0154252182692289</v>
      </c>
      <c r="BF199" s="3" t="n">
        <v>1.49461629916913E-005</v>
      </c>
      <c r="BG199" s="3" t="n">
        <v>9.55453833739738E-006</v>
      </c>
      <c r="BH199" s="3" t="n">
        <v>2.26277029469201E-006</v>
      </c>
      <c r="BI199" s="3" t="n">
        <v>-6.1756836657878E-006</v>
      </c>
      <c r="BJ199" s="3" t="n">
        <v>2.84535781247541E-005</v>
      </c>
      <c r="BK199" s="3" t="n">
        <v>-7.81011294748168E-006</v>
      </c>
      <c r="BL199" s="3" t="n">
        <v>7.55103246774524E-006</v>
      </c>
      <c r="BM199" s="3" t="n">
        <v>2.44753573497291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35861146450042</v>
      </c>
      <c r="BW199" s="2" t="n">
        <v>0.103597193956375</v>
      </c>
      <c r="BX199" s="3" t="n">
        <v>0.00209540803916752</v>
      </c>
      <c r="BY199" s="3" t="n">
        <v>-0.000856905011460185</v>
      </c>
      <c r="BZ199" s="3" t="n">
        <v>0.00320034171454608</v>
      </c>
      <c r="CA199" s="3" t="n">
        <v>-0.0010697622783482</v>
      </c>
      <c r="CB199" s="3" t="n">
        <v>0.00273946090601384</v>
      </c>
      <c r="CC199" s="3" t="n">
        <v>0.000897735997568816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3061183989048</v>
      </c>
      <c r="CO199" s="2" t="n">
        <v>-0.00476512312889099</v>
      </c>
      <c r="CP199" s="3" t="n">
        <v>-0.00361560867168009</v>
      </c>
      <c r="CQ199" s="3" t="n">
        <v>0.000689385109581053</v>
      </c>
      <c r="CR199" s="3" t="n">
        <v>0.000732631364371627</v>
      </c>
      <c r="CS199" s="3" t="n">
        <v>0.00015426555182784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47143134474754</v>
      </c>
      <c r="DG199" s="2" t="n">
        <v>0.00416200654581189</v>
      </c>
      <c r="DH199" s="3" t="n">
        <v>-0.00613784790039062</v>
      </c>
      <c r="DI199" s="3" t="n">
        <v>-0.0043591279536485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31170666217804</v>
      </c>
      <c r="DY199" s="2" t="n">
        <v>-0.0403655283153057</v>
      </c>
    </row>
    <row r="200" customFormat="false" ht="11.25" hidden="false" customHeight="false" outlineLevel="0" collapsed="false">
      <c r="A200" s="1" t="n">
        <v>194</v>
      </c>
      <c r="B200" s="2" t="n">
        <v>-0.0148712825030088</v>
      </c>
      <c r="C200" s="2" t="n">
        <v>0.114867076277732</v>
      </c>
      <c r="D200" s="2" t="n">
        <v>0.00225687189958989</v>
      </c>
      <c r="E200" s="3" t="n">
        <v>-0.00177053874358534</v>
      </c>
      <c r="F200" s="3" t="n">
        <v>-0.000612226082012057</v>
      </c>
      <c r="G200" s="3" t="n">
        <v>0.000108281659777276</v>
      </c>
      <c r="H200" s="3" t="n">
        <v>0.00284368614666163</v>
      </c>
      <c r="I200" s="3" t="n">
        <v>0.00153245660476386</v>
      </c>
      <c r="J200" s="3" t="n">
        <v>4.89056583319325E-006</v>
      </c>
      <c r="K200" s="3" t="n">
        <v>1.33546673168893E-005</v>
      </c>
      <c r="L200" s="3" t="n">
        <v>9.19231933949049E-006</v>
      </c>
      <c r="M200" s="3" t="n">
        <v>-6.38938672636868E-006</v>
      </c>
      <c r="N200" s="3" t="n">
        <v>7.45638362786849E-006</v>
      </c>
      <c r="O200" s="3" t="n">
        <v>7.87553381087491E-006</v>
      </c>
      <c r="P200" s="3" t="n">
        <v>-6.92290495862835E-006</v>
      </c>
      <c r="Q200" s="3" t="n">
        <v>1.37071729113813E-005</v>
      </c>
      <c r="R200" s="2"/>
      <c r="S200" s="2"/>
      <c r="T200" s="2" t="n">
        <v>0.0075595686212182</v>
      </c>
      <c r="U200" s="2" t="n">
        <v>-0.0116803273558616</v>
      </c>
      <c r="V200" s="3" t="n">
        <v>-0.00584857445210218</v>
      </c>
      <c r="W200" s="3" t="n">
        <v>-0.00188969052396714</v>
      </c>
      <c r="X200" s="3" t="n">
        <v>0.000451441970653832</v>
      </c>
      <c r="Y200" s="3" t="n">
        <v>0.000516590836923569</v>
      </c>
      <c r="Z200" s="3" t="n">
        <v>4.29505280408193E-006</v>
      </c>
      <c r="AA200" s="3" t="n">
        <v>-1.67427481301274E-006</v>
      </c>
      <c r="AB200" s="3" t="n">
        <v>5.06508285980089E-006</v>
      </c>
      <c r="AC200" s="3" t="n">
        <v>5.23776634508976E-006</v>
      </c>
      <c r="AD200" s="3" t="n">
        <v>-4.91104674438247E-006</v>
      </c>
      <c r="AE200" s="3" t="n">
        <v>1.40463498610188E-005</v>
      </c>
      <c r="AF200" s="3" t="n">
        <v>1.59511751007812E-006</v>
      </c>
      <c r="AG200" s="3" t="n">
        <v>-1.60988099651149E-006</v>
      </c>
      <c r="AH200" s="2"/>
      <c r="AI200" s="2"/>
      <c r="AJ200" s="2"/>
      <c r="AK200" s="2"/>
      <c r="AL200" s="2" t="n">
        <v>-0.0282382033765316</v>
      </c>
      <c r="AM200" s="2" t="n">
        <v>-0.0552333034574985</v>
      </c>
      <c r="AN200" s="3" t="n">
        <v>-0.00623558554798364</v>
      </c>
      <c r="AO200" s="2" t="n">
        <v>-0.00560129666700959</v>
      </c>
      <c r="AP200" s="3" t="n">
        <v>7.36396623324253E-006</v>
      </c>
      <c r="AQ200" s="3" t="n">
        <v>7.21094056643778E-006</v>
      </c>
      <c r="AR200" s="3" t="n">
        <v>-7.85526208346709E-006</v>
      </c>
      <c r="AS200" s="3" t="n">
        <v>-1.40351335176092E-006</v>
      </c>
      <c r="AT200" s="3" t="n">
        <v>-2.93345419777324E-006</v>
      </c>
      <c r="AU200" s="3" t="n">
        <v>1.82521234819432E-005</v>
      </c>
      <c r="AV200" s="3" t="n">
        <v>8.63426066644024E-006</v>
      </c>
      <c r="AW200" s="3" t="n">
        <v>8.3886734500993E-006</v>
      </c>
      <c r="AX200" s="2"/>
      <c r="AY200" s="2"/>
      <c r="AZ200" s="2"/>
      <c r="BA200" s="2"/>
      <c r="BB200" s="2"/>
      <c r="BC200" s="2"/>
      <c r="BD200" s="3" t="n">
        <v>0.0382463671267032</v>
      </c>
      <c r="BE200" s="3" t="n">
        <v>-0.0195851940661668</v>
      </c>
      <c r="BF200" s="3" t="n">
        <v>-8.0854442785494E-007</v>
      </c>
      <c r="BG200" s="3" t="n">
        <v>9.32501578176925E-008</v>
      </c>
      <c r="BH200" s="3" t="n">
        <v>1.42568546834809E-006</v>
      </c>
      <c r="BI200" s="3" t="n">
        <v>-2.02871120791314E-007</v>
      </c>
      <c r="BJ200" s="3" t="n">
        <v>8.96413712325738E-006</v>
      </c>
      <c r="BK200" s="3" t="n">
        <v>6.9247535066097E-006</v>
      </c>
      <c r="BL200" s="3" t="n">
        <v>-8.03248258307576E-006</v>
      </c>
      <c r="BM200" s="3" t="n">
        <v>8.01542955741751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65356267243623</v>
      </c>
      <c r="BW200" s="2" t="n">
        <v>0.119335778057575</v>
      </c>
      <c r="BX200" s="3" t="n">
        <v>0.0019566467963159</v>
      </c>
      <c r="BY200" s="3" t="n">
        <v>-0.00134703272487968</v>
      </c>
      <c r="BZ200" s="3" t="n">
        <v>0.00264879642054438</v>
      </c>
      <c r="CA200" s="3" t="n">
        <v>-0.00195113196969032</v>
      </c>
      <c r="CB200" s="3" t="n">
        <v>0.00310060707852244</v>
      </c>
      <c r="CC200" s="3" t="n">
        <v>0.000335683667799457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4198989868164</v>
      </c>
      <c r="CO200" s="3" t="n">
        <v>0.0141029180958867</v>
      </c>
      <c r="CP200" s="3" t="n">
        <v>-0.00350627931766212</v>
      </c>
      <c r="CQ200" s="3" t="n">
        <v>0.00155430065933615</v>
      </c>
      <c r="CR200" s="3" t="n">
        <v>0.000672866066452115</v>
      </c>
      <c r="CS200" s="3" t="n">
        <v>-0.000162079522851854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6846885681152</v>
      </c>
      <c r="DG200" s="2" t="n">
        <v>0.0212919656187295</v>
      </c>
      <c r="DH200" s="3" t="n">
        <v>-0.00734933651983738</v>
      </c>
      <c r="DI200" s="3" t="n">
        <v>-0.00266975979320704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70857736468315</v>
      </c>
      <c r="DY200" s="2" t="n">
        <v>-0.0527730397880077</v>
      </c>
    </row>
    <row r="201" customFormat="false" ht="11.25" hidden="false" customHeight="false" outlineLevel="0" collapsed="false">
      <c r="A201" s="1" t="n">
        <v>195</v>
      </c>
      <c r="B201" s="2" t="n">
        <v>0.00553275272250175</v>
      </c>
      <c r="C201" s="2" t="n">
        <v>0.128072470426559</v>
      </c>
      <c r="D201" s="3" t="n">
        <v>0.00189186795614659</v>
      </c>
      <c r="E201" s="3" t="n">
        <v>-0.00242732977494597</v>
      </c>
      <c r="F201" s="3" t="n">
        <v>-0.000595979741774499</v>
      </c>
      <c r="G201" s="3" t="n">
        <v>0.000443472061306238</v>
      </c>
      <c r="H201" s="3" t="n">
        <v>0.00319054909050464</v>
      </c>
      <c r="I201" s="3" t="n">
        <v>0.000657666590996086</v>
      </c>
      <c r="J201" s="3" t="n">
        <v>9.92528930510161E-006</v>
      </c>
      <c r="K201" s="3" t="n">
        <v>1.27801422422635E-005</v>
      </c>
      <c r="L201" s="3" t="n">
        <v>1.56868900376139E-005</v>
      </c>
      <c r="M201" s="3" t="n">
        <v>-5.94503808315494E-006</v>
      </c>
      <c r="N201" s="3" t="n">
        <v>4.10292250307975E-006</v>
      </c>
      <c r="O201" s="3" t="n">
        <v>2.70267014457203E-006</v>
      </c>
      <c r="P201" s="3" t="n">
        <v>-4.5525071072916E-006</v>
      </c>
      <c r="Q201" s="3" t="n">
        <v>-1.75997672613448E-006</v>
      </c>
      <c r="R201" s="2"/>
      <c r="S201" s="2"/>
      <c r="T201" s="2" t="n">
        <v>-0.00250375131145119</v>
      </c>
      <c r="U201" s="2" t="n">
        <v>-0.0048509007319808</v>
      </c>
      <c r="V201" s="3" t="n">
        <v>-0.0062647764571011</v>
      </c>
      <c r="W201" s="3" t="n">
        <v>-0.000402247358579188</v>
      </c>
      <c r="X201" s="3" t="n">
        <v>0.000567980401683598</v>
      </c>
      <c r="Y201" s="3" t="n">
        <v>0.000384262617444619</v>
      </c>
      <c r="Z201" s="3" t="n">
        <v>-1.5083710422914E-006</v>
      </c>
      <c r="AA201" s="3" t="n">
        <v>6.57397504255641E-006</v>
      </c>
      <c r="AB201" s="3" t="n">
        <v>8.46210059535224E-006</v>
      </c>
      <c r="AC201" s="3" t="n">
        <v>-1.65886267495807E-005</v>
      </c>
      <c r="AD201" s="3" t="n">
        <v>7.97315624367911E-006</v>
      </c>
      <c r="AE201" s="3" t="n">
        <v>6.68295797368045E-006</v>
      </c>
      <c r="AF201" s="3" t="n">
        <v>2.48096876021008E-006</v>
      </c>
      <c r="AG201" s="3" t="n">
        <v>1.2810164662369E-005</v>
      </c>
      <c r="AH201" s="2"/>
      <c r="AI201" s="2"/>
      <c r="AJ201" s="2"/>
      <c r="AK201" s="2"/>
      <c r="AL201" s="2" t="n">
        <v>-0.0318158641457557</v>
      </c>
      <c r="AM201" s="2" t="n">
        <v>-0.0399408973753452</v>
      </c>
      <c r="AN201" s="3" t="n">
        <v>-0.00760487141087651</v>
      </c>
      <c r="AO201" s="3" t="n">
        <v>-0.00352209946140646</v>
      </c>
      <c r="AP201" s="3" t="n">
        <v>1.32940940602566E-005</v>
      </c>
      <c r="AQ201" s="3" t="n">
        <v>-4.91805258207023E-006</v>
      </c>
      <c r="AR201" s="3" t="n">
        <v>1.1381820513634E-005</v>
      </c>
      <c r="AS201" s="3" t="n">
        <v>1.39246822072891E-005</v>
      </c>
      <c r="AT201" s="3" t="n">
        <v>-1.49125332882249E-006</v>
      </c>
      <c r="AU201" s="3" t="n">
        <v>1.69233244378119E-005</v>
      </c>
      <c r="AV201" s="3" t="n">
        <v>2.13306448131334E-005</v>
      </c>
      <c r="AW201" s="3" t="n">
        <v>1.1486183211673E-005</v>
      </c>
      <c r="AX201" s="2"/>
      <c r="AY201" s="2"/>
      <c r="AZ201" s="2"/>
      <c r="BA201" s="2"/>
      <c r="BB201" s="2"/>
      <c r="BC201" s="2"/>
      <c r="BD201" s="3" t="n">
        <v>0.0243633072823286</v>
      </c>
      <c r="BE201" s="3" t="n">
        <v>-0.012708656489849</v>
      </c>
      <c r="BF201" s="3" t="n">
        <v>5.29633689438924E-006</v>
      </c>
      <c r="BG201" s="3" t="n">
        <v>-1.28114161270787E-005</v>
      </c>
      <c r="BH201" s="3" t="n">
        <v>-1.69894483406096E-005</v>
      </c>
      <c r="BI201" s="3" t="n">
        <v>-2.47308958023495E-006</v>
      </c>
      <c r="BJ201" s="3" t="n">
        <v>1.29679829115048E-005</v>
      </c>
      <c r="BK201" s="3" t="n">
        <v>-3.33761431647872E-006</v>
      </c>
      <c r="BL201" s="3" t="n">
        <v>9.01051043911138E-006</v>
      </c>
      <c r="BM201" s="3" t="n">
        <v>-2.01243054220867E-007</v>
      </c>
      <c r="BN201" s="2"/>
      <c r="BO201" s="2"/>
      <c r="BP201" s="2"/>
      <c r="BQ201" s="2"/>
      <c r="BR201" s="2"/>
      <c r="BS201" s="2"/>
      <c r="BT201" s="2"/>
      <c r="BU201" s="2"/>
      <c r="BV201" s="2" t="n">
        <v>0.000119008058391045</v>
      </c>
      <c r="BW201" s="2" t="n">
        <v>0.127342626452446</v>
      </c>
      <c r="BX201" s="3" t="n">
        <v>0.0016831416869536</v>
      </c>
      <c r="BY201" s="3" t="n">
        <v>-0.00187278969679027</v>
      </c>
      <c r="BZ201" s="3" t="n">
        <v>0.00185051898006349</v>
      </c>
      <c r="CA201" s="3" t="n">
        <v>-0.00254081981256604</v>
      </c>
      <c r="CB201" s="3" t="n">
        <v>0.00322109810076654</v>
      </c>
      <c r="CC201" s="3" t="n">
        <v>-0.000575924757868051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5934572815895</v>
      </c>
      <c r="CO201" s="2" t="n">
        <v>0.0315148495137691</v>
      </c>
      <c r="CP201" s="3" t="n">
        <v>-0.00314290006645023</v>
      </c>
      <c r="CQ201" s="3" t="n">
        <v>0.00248444732278585</v>
      </c>
      <c r="CR201" s="3" t="n">
        <v>0.000520590867381542</v>
      </c>
      <c r="CS201" s="3" t="n">
        <v>-0.00034848041832447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2109791189432</v>
      </c>
      <c r="DG201" s="2" t="n">
        <v>0.0415301918983459</v>
      </c>
      <c r="DH201" s="3" t="n">
        <v>-0.00798501633107662</v>
      </c>
      <c r="DI201" s="3" t="n">
        <v>-0.000671065121423453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0694432004820555</v>
      </c>
      <c r="DY201" s="2" t="n">
        <v>-0.0459675230085849</v>
      </c>
    </row>
    <row r="202" customFormat="false" ht="11.25" hidden="false" customHeight="false" outlineLevel="0" collapsed="false">
      <c r="A202" s="1" t="n">
        <v>196</v>
      </c>
      <c r="B202" s="2" t="n">
        <v>0.0300278272479772</v>
      </c>
      <c r="C202" s="2" t="n">
        <v>0.138989061117172</v>
      </c>
      <c r="D202" s="2" t="n">
        <v>0.00131101533770561</v>
      </c>
      <c r="E202" s="3" t="n">
        <v>-0.00294793816283345</v>
      </c>
      <c r="F202" s="3" t="n">
        <v>-0.000482287723571062</v>
      </c>
      <c r="G202" s="3" t="n">
        <v>0.000697252398822456</v>
      </c>
      <c r="H202" s="3" t="n">
        <v>0.00327002769336104</v>
      </c>
      <c r="I202" s="3" t="n">
        <v>-0.000206506883841939</v>
      </c>
      <c r="J202" s="3" t="n">
        <v>1.9671790596476E-006</v>
      </c>
      <c r="K202" s="3" t="n">
        <v>3.28891042045143E-006</v>
      </c>
      <c r="L202" s="3" t="n">
        <v>-1.11928311525844E-005</v>
      </c>
      <c r="M202" s="3" t="n">
        <v>-2.45132855525298E-006</v>
      </c>
      <c r="N202" s="3" t="n">
        <v>-8.23279606265714E-006</v>
      </c>
      <c r="O202" s="3" t="n">
        <v>1.36381077027181E-005</v>
      </c>
      <c r="P202" s="3" t="n">
        <v>8.98694793249887E-007</v>
      </c>
      <c r="Q202" s="3" t="n">
        <v>1.22521832963684E-005</v>
      </c>
      <c r="R202" s="2"/>
      <c r="S202" s="2"/>
      <c r="T202" s="2" t="n">
        <v>-0.00950882490724325</v>
      </c>
      <c r="U202" s="2" t="n">
        <v>0.00328322686254978</v>
      </c>
      <c r="V202" s="3" t="n">
        <v>-0.00630902405828237</v>
      </c>
      <c r="W202" s="2" t="n">
        <v>0.00121201330330222</v>
      </c>
      <c r="X202" s="3" t="n">
        <v>0.000645609514322131</v>
      </c>
      <c r="Y202" s="3" t="n">
        <v>0.000200004302314482</v>
      </c>
      <c r="Z202" s="3" t="n">
        <v>1.82000385393621E-005</v>
      </c>
      <c r="AA202" s="3" t="n">
        <v>1.04132886917796E-005</v>
      </c>
      <c r="AB202" s="3" t="n">
        <v>-2.45104365603765E-006</v>
      </c>
      <c r="AC202" s="3" t="n">
        <v>-2.50085122388554E-006</v>
      </c>
      <c r="AD202" s="3" t="n">
        <v>1.57479462359333E-005</v>
      </c>
      <c r="AE202" s="3" t="n">
        <v>1.28164379020745E-006</v>
      </c>
      <c r="AF202" s="3" t="n">
        <v>-5.10317136104276E-007</v>
      </c>
      <c r="AG202" s="3" t="n">
        <v>1.3876683624403E-005</v>
      </c>
      <c r="AH202" s="2"/>
      <c r="AI202" s="2"/>
      <c r="AJ202" s="2"/>
      <c r="AK202" s="2"/>
      <c r="AL202" s="2" t="n">
        <v>-0.041570957750082</v>
      </c>
      <c r="AM202" s="2" t="n">
        <v>-0.0315916538238525</v>
      </c>
      <c r="AN202" s="3" t="n">
        <v>-0.00798683147877454</v>
      </c>
      <c r="AO202" s="3" t="n">
        <v>-0.00141082738991826</v>
      </c>
      <c r="AP202" s="3" t="n">
        <v>5.45371676707873E-006</v>
      </c>
      <c r="AQ202" s="3" t="n">
        <v>-5.26488065588637E-006</v>
      </c>
      <c r="AR202" s="3" t="n">
        <v>-4.62367506770533E-006</v>
      </c>
      <c r="AS202" s="3" t="n">
        <v>-1.34796482598176E-006</v>
      </c>
      <c r="AT202" s="3" t="n">
        <v>1.45057038025697E-005</v>
      </c>
      <c r="AU202" s="3" t="n">
        <v>1.02621206679032E-005</v>
      </c>
      <c r="AV202" s="3" t="n">
        <v>2.15401742025278E-005</v>
      </c>
      <c r="AW202" s="3" t="n">
        <v>2.49540917138801E-005</v>
      </c>
      <c r="AX202" s="2"/>
      <c r="AY202" s="2"/>
      <c r="AZ202" s="2"/>
      <c r="BA202" s="2"/>
      <c r="BB202" s="2"/>
      <c r="BC202" s="2"/>
      <c r="BD202" s="3" t="n">
        <v>0.0139890192076563</v>
      </c>
      <c r="BE202" s="3" t="n">
        <v>-0.0115817133337259</v>
      </c>
      <c r="BF202" s="3" t="n">
        <v>8.93431206350214E-006</v>
      </c>
      <c r="BG202" s="3" t="n">
        <v>-5.53968448002706E-006</v>
      </c>
      <c r="BH202" s="3" t="n">
        <v>-2.4485959784215E-006</v>
      </c>
      <c r="BI202" s="3" t="n">
        <v>1.53855671669589E-006</v>
      </c>
      <c r="BJ202" s="3" t="n">
        <v>8.7324287960655E-006</v>
      </c>
      <c r="BK202" s="3" t="n">
        <v>1.41555483423871E-005</v>
      </c>
      <c r="BL202" s="3" t="n">
        <v>6.33533136351616E-006</v>
      </c>
      <c r="BM202" s="3" t="n">
        <v>1.12189809442497E-005</v>
      </c>
      <c r="BN202" s="2"/>
      <c r="BO202" s="2"/>
      <c r="BP202" s="2"/>
      <c r="BQ202" s="2"/>
      <c r="BR202" s="2"/>
      <c r="BS202" s="2"/>
      <c r="BT202" s="2"/>
      <c r="BU202" s="2"/>
      <c r="BV202" s="3" t="n">
        <v>0.0190064217895269</v>
      </c>
      <c r="BW202" s="2" t="n">
        <v>0.130298420786857</v>
      </c>
      <c r="BX202" s="3" t="n">
        <v>0.00124316033907234</v>
      </c>
      <c r="BY202" s="3" t="n">
        <v>-0.00238008983433246</v>
      </c>
      <c r="BZ202" s="3" t="n">
        <v>0.00104648235719651</v>
      </c>
      <c r="CA202" s="3" t="n">
        <v>-0.00281908991746604</v>
      </c>
      <c r="CB202" s="3" t="n">
        <v>0.00303515442647039</v>
      </c>
      <c r="CC202" s="3" t="n">
        <v>-0.0014627932105213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55376207828521</v>
      </c>
      <c r="CO202" s="2" t="n">
        <v>0.0462944582104682</v>
      </c>
      <c r="CP202" s="3" t="n">
        <v>-0.00247609498910605</v>
      </c>
      <c r="CQ202" s="3" t="n">
        <v>0.00331301777623593</v>
      </c>
      <c r="CR202" s="3" t="n">
        <v>0.000323415530147031</v>
      </c>
      <c r="CS202" s="3" t="n">
        <v>-0.000442474498413503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85028314590454</v>
      </c>
      <c r="DG202" s="2" t="n">
        <v>0.0630768463015556</v>
      </c>
      <c r="DH202" s="3" t="n">
        <v>-0.00803479272872209</v>
      </c>
      <c r="DI202" s="2" t="n">
        <v>0.001633746433071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25733425468206</v>
      </c>
      <c r="DY202" s="2" t="n">
        <v>-0.0365506596863269</v>
      </c>
    </row>
    <row r="203" customFormat="false" ht="11.25" hidden="false" customHeight="false" outlineLevel="0" collapsed="false">
      <c r="A203" s="1" t="n">
        <v>197</v>
      </c>
      <c r="B203" s="2" t="n">
        <v>0.0463991500437259</v>
      </c>
      <c r="C203" s="2" t="n">
        <v>0.139940604567527</v>
      </c>
      <c r="D203" s="3" t="n">
        <v>0.000571591721381992</v>
      </c>
      <c r="E203" s="3" t="n">
        <v>-0.00326598552055656</v>
      </c>
      <c r="F203" s="3" t="n">
        <v>-0.000362336402758956</v>
      </c>
      <c r="G203" s="3" t="n">
        <v>0.000835932907648384</v>
      </c>
      <c r="H203" s="3" t="n">
        <v>0.0030315953772515</v>
      </c>
      <c r="I203" s="3" t="n">
        <v>-0.00114282756112515</v>
      </c>
      <c r="J203" s="3" t="n">
        <v>-1.2452950613806E-005</v>
      </c>
      <c r="K203" s="3" t="n">
        <v>-3.44091381521138E-006</v>
      </c>
      <c r="L203" s="3" t="n">
        <v>2.34388653552741E-006</v>
      </c>
      <c r="M203" s="3" t="n">
        <v>1.75443710759282E-006</v>
      </c>
      <c r="N203" s="3" t="n">
        <v>-8.61672469909535E-006</v>
      </c>
      <c r="O203" s="3" t="n">
        <v>4.06755361836985E-006</v>
      </c>
      <c r="P203" s="3" t="n">
        <v>7.92260198068106E-006</v>
      </c>
      <c r="Q203" s="3" t="n">
        <v>5.71841883356683E-006</v>
      </c>
      <c r="R203" s="2"/>
      <c r="S203" s="2"/>
      <c r="T203" s="2" t="n">
        <v>-0.0158315133303403</v>
      </c>
      <c r="U203" s="2" t="n">
        <v>0.0108470991253852</v>
      </c>
      <c r="V203" s="3" t="n">
        <v>-0.00586156593635678</v>
      </c>
      <c r="W203" s="3" t="n">
        <v>0.00276745879091322</v>
      </c>
      <c r="X203" s="3" t="n">
        <v>0.000647635548375546</v>
      </c>
      <c r="Y203" s="3" t="n">
        <v>-1.80732931767124E-005</v>
      </c>
      <c r="Z203" s="3" t="n">
        <v>5.58680176254711E-006</v>
      </c>
      <c r="AA203" s="3" t="n">
        <v>6.82287827658001E-006</v>
      </c>
      <c r="AB203" s="3" t="n">
        <v>2.55480563282617E-006</v>
      </c>
      <c r="AC203" s="3" t="n">
        <v>8.10977871879003E-006</v>
      </c>
      <c r="AD203" s="3" t="n">
        <v>3.73192074221151E-006</v>
      </c>
      <c r="AE203" s="3" t="n">
        <v>-7.67488108976977E-006</v>
      </c>
      <c r="AF203" s="3" t="n">
        <v>1.85327626240905E-005</v>
      </c>
      <c r="AG203" s="3" t="n">
        <v>4.58188924312708E-006</v>
      </c>
      <c r="AH203" s="2"/>
      <c r="AI203" s="2"/>
      <c r="AJ203" s="2"/>
      <c r="AK203" s="2"/>
      <c r="AL203" s="2" t="n">
        <v>-0.0566428676247596</v>
      </c>
      <c r="AM203" s="2" t="n">
        <v>-0.0190198700875043</v>
      </c>
      <c r="AN203" s="2" t="n">
        <v>-0.00801131315529346</v>
      </c>
      <c r="AO203" s="2" t="n">
        <v>0.000419475807575509</v>
      </c>
      <c r="AP203" s="3" t="n">
        <v>-1.83159700100077E-005</v>
      </c>
      <c r="AQ203" s="3" t="n">
        <v>-2.0017691895191E-006</v>
      </c>
      <c r="AR203" s="3" t="n">
        <v>5.20522917213384E-006</v>
      </c>
      <c r="AS203" s="3" t="n">
        <v>8.6309082689695E-006</v>
      </c>
      <c r="AT203" s="3" t="n">
        <v>7.35420962882926E-006</v>
      </c>
      <c r="AU203" s="3" t="n">
        <v>1.819620229071E-005</v>
      </c>
      <c r="AV203" s="3" t="n">
        <v>1.27187486214097E-005</v>
      </c>
      <c r="AW203" s="3" t="n">
        <v>5.3678786571254E-006</v>
      </c>
      <c r="AX203" s="2"/>
      <c r="AY203" s="2"/>
      <c r="AZ203" s="2"/>
      <c r="BA203" s="2"/>
      <c r="BB203" s="2"/>
      <c r="BC203" s="2"/>
      <c r="BD203" s="3" t="n">
        <v>-0.00275162095203995</v>
      </c>
      <c r="BE203" s="3" t="n">
        <v>-0.00155653653200715</v>
      </c>
      <c r="BF203" s="3" t="n">
        <v>-7.50632489143754E-006</v>
      </c>
      <c r="BG203" s="3" t="n">
        <v>-1.99952046386897E-006</v>
      </c>
      <c r="BH203" s="3" t="n">
        <v>-3.45774878951488E-006</v>
      </c>
      <c r="BI203" s="3" t="n">
        <v>1.07357236629468E-005</v>
      </c>
      <c r="BJ203" s="3" t="n">
        <v>8.43475390865933E-006</v>
      </c>
      <c r="BK203" s="3" t="n">
        <v>1.070558300853E-005</v>
      </c>
      <c r="BL203" s="3" t="n">
        <v>-1.17587615022785E-006</v>
      </c>
      <c r="BM203" s="3" t="n">
        <v>3.3793439797591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284304674714803</v>
      </c>
      <c r="BW203" s="2" t="n">
        <v>0.133781179785728</v>
      </c>
      <c r="BX203" s="2" t="n">
        <v>0.000585888396017253</v>
      </c>
      <c r="BY203" s="3" t="n">
        <v>-0.00268247490748763</v>
      </c>
      <c r="BZ203" s="3" t="n">
        <v>0.000234416394960135</v>
      </c>
      <c r="CA203" s="3" t="n">
        <v>-0.00293343560770154</v>
      </c>
      <c r="CB203" s="3" t="n">
        <v>0.00251064775511622</v>
      </c>
      <c r="CC203" s="3" t="n">
        <v>-0.00227243034169077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15308140218257</v>
      </c>
      <c r="CO203" s="2" t="n">
        <v>0.0605690479278564</v>
      </c>
      <c r="CP203" s="3" t="n">
        <v>-0.00159631064161658</v>
      </c>
      <c r="CQ203" s="3" t="n">
        <v>0.00394118158146739</v>
      </c>
      <c r="CR203" s="3" t="n">
        <v>0.000189901184057816</v>
      </c>
      <c r="CS203" s="3" t="n">
        <v>-0.000436824688222259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41114087216556</v>
      </c>
      <c r="DG203" s="2" t="n">
        <v>0.0659169778227806</v>
      </c>
      <c r="DH203" s="2" t="n">
        <v>-0.0070555699057877</v>
      </c>
      <c r="DI203" s="3" t="n">
        <v>0.0038506716955453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17402945458889</v>
      </c>
      <c r="DY203" s="3" t="n">
        <v>-0.0166394729167223</v>
      </c>
    </row>
    <row r="204" customFormat="false" ht="11.25" hidden="false" customHeight="false" outlineLevel="0" collapsed="false">
      <c r="A204" s="1" t="n">
        <v>198</v>
      </c>
      <c r="B204" s="2" t="n">
        <v>0.0720632150769233</v>
      </c>
      <c r="C204" s="2" t="n">
        <v>0.148317068815231</v>
      </c>
      <c r="D204" s="3" t="n">
        <v>-0.000213332226849161</v>
      </c>
      <c r="E204" s="3" t="n">
        <v>-0.00347819086164236</v>
      </c>
      <c r="F204" s="3" t="n">
        <v>-0.000258156913332641</v>
      </c>
      <c r="G204" s="3" t="n">
        <v>0.001047043944709</v>
      </c>
      <c r="H204" s="3" t="n">
        <v>0.00261187017895281</v>
      </c>
      <c r="I204" s="3" t="n">
        <v>-0.00180922972504049</v>
      </c>
      <c r="J204" s="3" t="n">
        <v>8.62727301864652E-006</v>
      </c>
      <c r="K204" s="3" t="n">
        <v>7.2711754910415E-006</v>
      </c>
      <c r="L204" s="3" t="n">
        <v>2.76134528576221E-006</v>
      </c>
      <c r="M204" s="3" t="n">
        <v>4.29358669862267E-006</v>
      </c>
      <c r="N204" s="3" t="n">
        <v>-3.55022552867012E-006</v>
      </c>
      <c r="O204" s="3" t="n">
        <v>1.06289598988951E-005</v>
      </c>
      <c r="P204" s="3" t="n">
        <v>-4.69097494715242E-006</v>
      </c>
      <c r="Q204" s="3" t="n">
        <v>8.35032096802024E-006</v>
      </c>
      <c r="R204" s="2"/>
      <c r="S204" s="2"/>
      <c r="T204" s="2" t="n">
        <v>-0.0208306275308132</v>
      </c>
      <c r="U204" s="2" t="n">
        <v>0.0198781732469797</v>
      </c>
      <c r="V204" s="3" t="n">
        <v>-0.00508296489715576</v>
      </c>
      <c r="W204" s="3" t="n">
        <v>0.00409618904814124</v>
      </c>
      <c r="X204" s="3" t="n">
        <v>0.000573503959458321</v>
      </c>
      <c r="Y204" s="3" t="n">
        <v>-0.000205284872208721</v>
      </c>
      <c r="Z204" s="3" t="n">
        <v>1.85882872756337E-005</v>
      </c>
      <c r="AA204" s="3" t="n">
        <v>1.61226489581167E-006</v>
      </c>
      <c r="AB204" s="3" t="n">
        <v>3.94115841118036E-006</v>
      </c>
      <c r="AC204" s="3" t="n">
        <v>9.41463713388657E-006</v>
      </c>
      <c r="AD204" s="3" t="n">
        <v>1.7166834368254E-005</v>
      </c>
      <c r="AE204" s="3" t="n">
        <v>-1.89939157735352E-006</v>
      </c>
      <c r="AF204" s="3" t="n">
        <v>-4.34778985436423E-006</v>
      </c>
      <c r="AG204" s="3" t="n">
        <v>-7.23916446077055E-006</v>
      </c>
      <c r="AH204" s="2"/>
      <c r="AI204" s="2"/>
      <c r="AJ204" s="2"/>
      <c r="AK204" s="2"/>
      <c r="AL204" s="2" t="n">
        <v>-0.0745953917503356</v>
      </c>
      <c r="AM204" s="2" t="n">
        <v>0.00943742133677005</v>
      </c>
      <c r="AN204" s="3" t="n">
        <v>-0.00760242622345686</v>
      </c>
      <c r="AO204" s="3" t="n">
        <v>0.00223789294250309</v>
      </c>
      <c r="AP204" s="3" t="n">
        <v>4.23183155362494E-006</v>
      </c>
      <c r="AQ204" s="3" t="n">
        <v>5.45881175639806E-006</v>
      </c>
      <c r="AR204" s="3" t="n">
        <v>4.32677779826917E-006</v>
      </c>
      <c r="AS204" s="3" t="n">
        <v>2.5550751161063E-005</v>
      </c>
      <c r="AT204" s="3" t="n">
        <v>3.61531374437618E-006</v>
      </c>
      <c r="AU204" s="3" t="n">
        <v>2.46902764047263E-005</v>
      </c>
      <c r="AV204" s="3" t="n">
        <v>2.02053088287357E-005</v>
      </c>
      <c r="AW204" s="3" t="n">
        <v>2.15337950066896E-005</v>
      </c>
      <c r="AX204" s="2"/>
      <c r="AY204" s="2"/>
      <c r="AZ204" s="2"/>
      <c r="BA204" s="2"/>
      <c r="BB204" s="2"/>
      <c r="BC204" s="2"/>
      <c r="BD204" s="3" t="n">
        <v>-0.00498528592288494</v>
      </c>
      <c r="BE204" s="3" t="n">
        <v>0.012830413877964</v>
      </c>
      <c r="BF204" s="3" t="n">
        <v>-1.34280444399337E-005</v>
      </c>
      <c r="BG204" s="3" t="n">
        <v>-6.52346261631464E-006</v>
      </c>
      <c r="BH204" s="3" t="n">
        <v>7.88488648595375E-007</v>
      </c>
      <c r="BI204" s="3" t="n">
        <v>-5.23855351275415E-006</v>
      </c>
      <c r="BJ204" s="3" t="n">
        <v>1.23933577924617E-005</v>
      </c>
      <c r="BK204" s="3" t="n">
        <v>1.60862782649928E-005</v>
      </c>
      <c r="BL204" s="3" t="n">
        <v>1.07878982191778E-007</v>
      </c>
      <c r="BM204" s="3" t="n">
        <v>9.32613659188064E-007</v>
      </c>
      <c r="BN204" s="2"/>
      <c r="BO204" s="2"/>
      <c r="BP204" s="2"/>
      <c r="BQ204" s="2"/>
      <c r="BR204" s="2"/>
      <c r="BS204" s="2"/>
      <c r="BT204" s="2"/>
      <c r="BU204" s="2"/>
      <c r="BV204" s="2" t="n">
        <v>0.0502234622836113</v>
      </c>
      <c r="BW204" s="2" t="n">
        <v>0.147431090474128</v>
      </c>
      <c r="BX204" s="3" t="n">
        <v>-1.56556925503537E-005</v>
      </c>
      <c r="BY204" s="3" t="n">
        <v>-0.00281567173078656</v>
      </c>
      <c r="BZ204" s="3" t="n">
        <v>-0.00067173084244132</v>
      </c>
      <c r="CA204" s="3" t="n">
        <v>-0.00273447600193321</v>
      </c>
      <c r="CB204" s="3" t="n">
        <v>0.00188803183846175</v>
      </c>
      <c r="CC204" s="3" t="n">
        <v>-0.0027487317565828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65041643381118</v>
      </c>
      <c r="CO204" s="2" t="n">
        <v>0.071541704237461</v>
      </c>
      <c r="CP204" s="3" t="n">
        <v>-0.00055301038082689</v>
      </c>
      <c r="CQ204" s="3" t="n">
        <v>0.0043263784609735</v>
      </c>
      <c r="CR204" s="3" t="n">
        <v>6.62832972011528E-005</v>
      </c>
      <c r="CS204" s="2" t="n">
        <v>-0.000492988852784037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642815325409174</v>
      </c>
      <c r="DG204" s="2" t="n">
        <v>0.0735064968466758</v>
      </c>
      <c r="DH204" s="3" t="n">
        <v>-0.00556024210527539</v>
      </c>
      <c r="DI204" s="2" t="n">
        <v>0.00533570721745491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12526556849479</v>
      </c>
      <c r="DY204" s="2" t="n">
        <v>0.0104082850739359</v>
      </c>
    </row>
    <row r="205" customFormat="false" ht="11.25" hidden="false" customHeight="false" outlineLevel="0" collapsed="false">
      <c r="A205" s="1" t="n">
        <v>199</v>
      </c>
      <c r="B205" s="2" t="n">
        <v>0.107941776514053</v>
      </c>
      <c r="C205" s="2" t="n">
        <v>0.139933720231056</v>
      </c>
      <c r="D205" s="3" t="n">
        <v>-0.00107118859887123</v>
      </c>
      <c r="E205" s="3" t="n">
        <v>-0.00340200797654688</v>
      </c>
      <c r="F205" s="3" t="n">
        <v>-2.67677696683676E-005</v>
      </c>
      <c r="G205" s="3" t="n">
        <v>0.00129642442334443</v>
      </c>
      <c r="H205" s="3" t="n">
        <v>0.00220792880281806</v>
      </c>
      <c r="I205" s="3" t="n">
        <v>-0.00240904511883854</v>
      </c>
      <c r="J205" s="3" t="n">
        <v>-9.96186827251222E-007</v>
      </c>
      <c r="K205" s="3" t="n">
        <v>-5.10497829964151E-006</v>
      </c>
      <c r="L205" s="3" t="n">
        <v>-1.26201666716951E-005</v>
      </c>
      <c r="M205" s="3" t="n">
        <v>4.26802444053464E-006</v>
      </c>
      <c r="N205" s="3" t="n">
        <v>6.80043285683495E-006</v>
      </c>
      <c r="O205" s="3" t="n">
        <v>2.87892498818109E-006</v>
      </c>
      <c r="P205" s="3" t="n">
        <v>-2.18507466342998E-007</v>
      </c>
      <c r="Q205" s="3" t="n">
        <v>9.92782224784605E-006</v>
      </c>
      <c r="R205" s="2"/>
      <c r="S205" s="2"/>
      <c r="T205" s="2" t="n">
        <v>-0.0268407128751277</v>
      </c>
      <c r="U205" s="2" t="n">
        <v>0.0287674162536859</v>
      </c>
      <c r="V205" s="3" t="n">
        <v>-0.00405902415513992</v>
      </c>
      <c r="W205" s="3" t="n">
        <v>0.00530502153560519</v>
      </c>
      <c r="X205" s="3" t="n">
        <v>0.000466740661067888</v>
      </c>
      <c r="Y205" s="3" t="n">
        <v>-0.000371847389033064</v>
      </c>
      <c r="Z205" s="3" t="n">
        <v>2.8163963179395E-006</v>
      </c>
      <c r="AA205" s="3" t="n">
        <v>2.19248377106851E-005</v>
      </c>
      <c r="AB205" s="3" t="n">
        <v>-8.4559260358219E-006</v>
      </c>
      <c r="AC205" s="3" t="n">
        <v>-1.13374389911769E-005</v>
      </c>
      <c r="AD205" s="3" t="n">
        <v>7.13539111529826E-006</v>
      </c>
      <c r="AE205" s="3" t="n">
        <v>-2.77743509968786E-007</v>
      </c>
      <c r="AF205" s="3" t="n">
        <v>1.88213482488208E-006</v>
      </c>
      <c r="AG205" s="3" t="n">
        <v>1.29118961922358E-005</v>
      </c>
      <c r="AH205" s="2"/>
      <c r="AI205" s="2"/>
      <c r="AJ205" s="2"/>
      <c r="AK205" s="2"/>
      <c r="AL205" s="2" t="n">
        <v>-0.0694663450121879</v>
      </c>
      <c r="AM205" s="2" t="n">
        <v>0.0484064854681491</v>
      </c>
      <c r="AN205" s="3" t="n">
        <v>-0.00672381184995174</v>
      </c>
      <c r="AO205" s="3" t="n">
        <v>0.003880804637447</v>
      </c>
      <c r="AP205" s="3" t="n">
        <v>1.17475874503725E-005</v>
      </c>
      <c r="AQ205" s="3" t="n">
        <v>9.58012151386356E-006</v>
      </c>
      <c r="AR205" s="3" t="n">
        <v>4.10774782722001E-006</v>
      </c>
      <c r="AS205" s="3" t="n">
        <v>1.11678182292962E-005</v>
      </c>
      <c r="AT205" s="3" t="n">
        <v>4.55080879646629E-007</v>
      </c>
      <c r="AU205" s="3" t="n">
        <v>2.19570665649371E-005</v>
      </c>
      <c r="AV205" s="3" t="n">
        <v>6.60033447275054E-006</v>
      </c>
      <c r="AW205" s="3" t="n">
        <v>2.75627389783039E-005</v>
      </c>
      <c r="AX205" s="2"/>
      <c r="AY205" s="2"/>
      <c r="AZ205" s="2"/>
      <c r="BA205" s="2"/>
      <c r="BB205" s="2"/>
      <c r="BC205" s="2"/>
      <c r="BD205" s="3" t="n">
        <v>-0.00869529694318771</v>
      </c>
      <c r="BE205" s="3" t="n">
        <v>0.0141251664608717</v>
      </c>
      <c r="BF205" s="3" t="n">
        <v>-1.06723027784028E-005</v>
      </c>
      <c r="BG205" s="3" t="n">
        <v>9.01279781828634E-006</v>
      </c>
      <c r="BH205" s="3" t="n">
        <v>-1.56314908963395E-005</v>
      </c>
      <c r="BI205" s="3" t="n">
        <v>8.76832109497627E-006</v>
      </c>
      <c r="BJ205" s="3" t="n">
        <v>1.42000553751131E-005</v>
      </c>
      <c r="BK205" s="3" t="n">
        <v>2.1900596038904E-005</v>
      </c>
      <c r="BL205" s="3" t="n">
        <v>3.72932436221162E-006</v>
      </c>
      <c r="BM205" s="3" t="n">
        <v>1.13115556814591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830651447176933</v>
      </c>
      <c r="BW205" s="2" t="n">
        <v>0.144605875015258</v>
      </c>
      <c r="BX205" s="3" t="n">
        <v>-0.000646630593109875</v>
      </c>
      <c r="BY205" s="3" t="n">
        <v>-0.0028919568285346</v>
      </c>
      <c r="BZ205" s="3" t="n">
        <v>-0.00135330040939152</v>
      </c>
      <c r="CA205" s="3" t="n">
        <v>-0.00222794828005135</v>
      </c>
      <c r="CB205" s="3" t="n">
        <v>0.00124782638158649</v>
      </c>
      <c r="CC205" s="3" t="n">
        <v>-0.00307844788767397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18492799997329</v>
      </c>
      <c r="CO205" s="2" t="n">
        <v>0.0844552516937255</v>
      </c>
      <c r="CP205" s="3" t="n">
        <v>0.000582484412007033</v>
      </c>
      <c r="CQ205" s="3" t="n">
        <v>0.00440866407006979</v>
      </c>
      <c r="CR205" s="3" t="n">
        <v>-0.000113094676635228</v>
      </c>
      <c r="CS205" s="3" t="n">
        <v>-0.000442991818999871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186955765821039</v>
      </c>
      <c r="DG205" s="3" t="n">
        <v>0.0912601053714752</v>
      </c>
      <c r="DH205" s="2" t="n">
        <v>-0.0039885495789349</v>
      </c>
      <c r="DI205" s="2" t="n">
        <v>0.00648220581933856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88772876560688</v>
      </c>
      <c r="DY205" s="3" t="n">
        <v>0.0325203835964202</v>
      </c>
    </row>
    <row r="206" customFormat="false" ht="11.25" hidden="false" customHeight="false" outlineLevel="0" collapsed="false">
      <c r="A206" s="1" t="n">
        <v>200</v>
      </c>
      <c r="B206" s="2" t="n">
        <v>0.128643557429313</v>
      </c>
      <c r="C206" s="2" t="n">
        <v>0.112816847860813</v>
      </c>
      <c r="D206" s="3" t="n">
        <v>-0.00187088013626635</v>
      </c>
      <c r="E206" s="3" t="n">
        <v>-0.0031845630146563</v>
      </c>
      <c r="F206" s="3" t="n">
        <v>0.000465069781057536</v>
      </c>
      <c r="G206" s="3" t="n">
        <v>0.0015821949345991</v>
      </c>
      <c r="H206" s="3" t="n">
        <v>0.00150394591037184</v>
      </c>
      <c r="I206" s="3" t="n">
        <v>-0.00293064233846962</v>
      </c>
      <c r="J206" s="3" t="n">
        <v>1.06221468740841E-005</v>
      </c>
      <c r="K206" s="3" t="n">
        <v>2.55835448115249E-006</v>
      </c>
      <c r="L206" s="3" t="n">
        <v>4.82229461340466E-006</v>
      </c>
      <c r="M206" s="3" t="n">
        <v>2.06964014068944E-005</v>
      </c>
      <c r="N206" s="3" t="n">
        <v>6.97149653205997E-006</v>
      </c>
      <c r="O206" s="3" t="n">
        <v>1.0369396477472E-005</v>
      </c>
      <c r="P206" s="3" t="n">
        <v>7.44473823033331E-007</v>
      </c>
      <c r="Q206" s="3" t="n">
        <v>1.49938950926298E-005</v>
      </c>
      <c r="R206" s="2"/>
      <c r="S206" s="2"/>
      <c r="T206" s="2" t="n">
        <v>-0.0331050045788288</v>
      </c>
      <c r="U206" s="2" t="n">
        <v>0.0443080514669418</v>
      </c>
      <c r="V206" s="3" t="n">
        <v>-0.00270230881869792</v>
      </c>
      <c r="W206" s="3" t="n">
        <v>0.00627383729442954</v>
      </c>
      <c r="X206" s="3" t="n">
        <v>0.000270465650828555</v>
      </c>
      <c r="Y206" s="3" t="n">
        <v>-0.000456706737168133</v>
      </c>
      <c r="Z206" s="3" t="n">
        <v>1.97838726307964E-005</v>
      </c>
      <c r="AA206" s="3" t="n">
        <v>3.35501363224466E-006</v>
      </c>
      <c r="AB206" s="3" t="n">
        <v>-1.18255081815732E-006</v>
      </c>
      <c r="AC206" s="3" t="n">
        <v>-7.00410419085528E-006</v>
      </c>
      <c r="AD206" s="3" t="n">
        <v>5.32111562279169E-006</v>
      </c>
      <c r="AE206" s="3" t="n">
        <v>6.33299919172714E-007</v>
      </c>
      <c r="AF206" s="3" t="n">
        <v>-8.13239353192329E-007</v>
      </c>
      <c r="AG206" s="3" t="n">
        <v>2.17406995943747E-005</v>
      </c>
      <c r="AH206" s="2"/>
      <c r="AI206" s="2"/>
      <c r="AJ206" s="2"/>
      <c r="AK206" s="2"/>
      <c r="AL206" s="2" t="n">
        <v>-0.0501968264579773</v>
      </c>
      <c r="AM206" s="2" t="n">
        <v>0.0765988826751709</v>
      </c>
      <c r="AN206" s="2" t="n">
        <v>-0.00567351002246141</v>
      </c>
      <c r="AO206" s="3" t="n">
        <v>0.00536016840487718</v>
      </c>
      <c r="AP206" s="3" t="n">
        <v>6.70984400130691E-006</v>
      </c>
      <c r="AQ206" s="3" t="n">
        <v>2.41904922404501E-006</v>
      </c>
      <c r="AR206" s="3" t="n">
        <v>6.1849714256823E-006</v>
      </c>
      <c r="AS206" s="3" t="n">
        <v>1.97480658243876E-005</v>
      </c>
      <c r="AT206" s="3" t="n">
        <v>-2.56324824476905E-006</v>
      </c>
      <c r="AU206" s="3" t="n">
        <v>2.03414692805381E-005</v>
      </c>
      <c r="AV206" s="3" t="n">
        <v>9.05240449355915E-006</v>
      </c>
      <c r="AW206" s="3" t="n">
        <v>2.78400239039911E-005</v>
      </c>
      <c r="AX206" s="2"/>
      <c r="AY206" s="2"/>
      <c r="AZ206" s="2"/>
      <c r="BA206" s="2"/>
      <c r="BB206" s="2"/>
      <c r="BC206" s="2"/>
      <c r="BD206" s="3" t="n">
        <v>-0.0221941657364368</v>
      </c>
      <c r="BE206" s="3" t="n">
        <v>0.0231268536299467</v>
      </c>
      <c r="BF206" s="3" t="n">
        <v>9.3284637614488E-007</v>
      </c>
      <c r="BG206" s="3" t="n">
        <v>3.47682771462132E-007</v>
      </c>
      <c r="BH206" s="3" t="n">
        <v>4.03065678256098E-006</v>
      </c>
      <c r="BI206" s="3" t="n">
        <v>2.64696445810841E-005</v>
      </c>
      <c r="BJ206" s="3" t="n">
        <v>2.12735503737349E-005</v>
      </c>
      <c r="BK206" s="3" t="n">
        <v>1.51472577272215E-005</v>
      </c>
      <c r="BL206" s="3" t="n">
        <v>6.52511789667187E-006</v>
      </c>
      <c r="BM206" s="3" t="n">
        <v>-6.2663293647347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14999510347843</v>
      </c>
      <c r="BW206" s="2" t="n">
        <v>0.124212451279163</v>
      </c>
      <c r="BX206" s="3" t="n">
        <v>-0.00140575284603983</v>
      </c>
      <c r="BY206" s="2" t="n">
        <v>-0.00287593877874314</v>
      </c>
      <c r="BZ206" s="3" t="n">
        <v>-0.00174213119316846</v>
      </c>
      <c r="CA206" s="3" t="n">
        <v>-0.00159081036690622</v>
      </c>
      <c r="CB206" s="3" t="n">
        <v>0.000556816696189343</v>
      </c>
      <c r="CC206" s="3" t="n">
        <v>-0.0032752244733273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08044946193695</v>
      </c>
      <c r="CO206" s="2" t="n">
        <v>0.0980432778596878</v>
      </c>
      <c r="CP206" s="3" t="n">
        <v>0.0016841588076204</v>
      </c>
      <c r="CQ206" s="3" t="n">
        <v>0.00417530769482255</v>
      </c>
      <c r="CR206" s="3" t="n">
        <v>-0.000222511022002436</v>
      </c>
      <c r="CS206" s="3" t="n">
        <v>-0.000321323721436783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47450529038906</v>
      </c>
      <c r="DG206" s="2" t="n">
        <v>0.106110036373138</v>
      </c>
      <c r="DH206" s="3" t="n">
        <v>-0.00215480383485555</v>
      </c>
      <c r="DI206" s="3" t="n">
        <v>0.00738912913948297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39642667770385</v>
      </c>
      <c r="DY206" s="3" t="n">
        <v>0.0496072433888912</v>
      </c>
    </row>
    <row r="207" customFormat="false" ht="11.25" hidden="false" customHeight="false" outlineLevel="0" collapsed="false">
      <c r="A207" s="1" t="n">
        <v>201</v>
      </c>
      <c r="B207" s="2" t="n">
        <v>0.13081769645214</v>
      </c>
      <c r="C207" s="2" t="n">
        <v>0.0883172154426574</v>
      </c>
      <c r="D207" s="3" t="n">
        <v>-0.00276638008654117</v>
      </c>
      <c r="E207" s="3" t="n">
        <v>-0.00274048279970884</v>
      </c>
      <c r="F207" s="3" t="n">
        <v>0.00120589591097086</v>
      </c>
      <c r="G207" s="3" t="n">
        <v>0.00158901349641382</v>
      </c>
      <c r="H207" s="3" t="n">
        <v>0.00068120431387797</v>
      </c>
      <c r="I207" s="3" t="n">
        <v>-0.00312378350645303</v>
      </c>
      <c r="J207" s="3" t="n">
        <v>-1.01976229416322E-005</v>
      </c>
      <c r="K207" s="3" t="n">
        <v>-1.63020504260202E-005</v>
      </c>
      <c r="L207" s="3" t="n">
        <v>-1.58113452926045E-005</v>
      </c>
      <c r="M207" s="3" t="n">
        <v>2.80491053672449E-006</v>
      </c>
      <c r="N207" s="3" t="n">
        <v>9.11631468625273E-006</v>
      </c>
      <c r="O207" s="3" t="n">
        <v>-8.48851777845993E-006</v>
      </c>
      <c r="P207" s="3" t="n">
        <v>1.15166712930658E-005</v>
      </c>
      <c r="Q207" s="3" t="n">
        <v>-1.37988286041945E-006</v>
      </c>
      <c r="R207" s="2"/>
      <c r="S207" s="2"/>
      <c r="T207" s="2" t="n">
        <v>-0.0289827268570661</v>
      </c>
      <c r="U207" s="2" t="n">
        <v>0.0644880831241607</v>
      </c>
      <c r="V207" s="3" t="n">
        <v>-0.00115229515358805</v>
      </c>
      <c r="W207" s="3" t="n">
        <v>0.00690212938934564</v>
      </c>
      <c r="X207" s="3" t="n">
        <v>5.2448667702265E-005</v>
      </c>
      <c r="Y207" s="3" t="n">
        <v>-0.000470995262730866</v>
      </c>
      <c r="Z207" s="3" t="n">
        <v>7.90822195995133E-006</v>
      </c>
      <c r="AA207" s="3" t="n">
        <v>-1.57385347847594E-005</v>
      </c>
      <c r="AB207" s="3" t="n">
        <v>-2.68568855972262E-005</v>
      </c>
      <c r="AC207" s="3" t="n">
        <v>-2.46145773417083E-005</v>
      </c>
      <c r="AD207" s="3" t="n">
        <v>-2.28373460231523E-006</v>
      </c>
      <c r="AE207" s="3" t="n">
        <v>2.46045892708934E-005</v>
      </c>
      <c r="AF207" s="3" t="n">
        <v>2.61627828876953E-005</v>
      </c>
      <c r="AG207" s="3" t="n">
        <v>2.28773824346717E-005</v>
      </c>
      <c r="AH207" s="2"/>
      <c r="AI207" s="2"/>
      <c r="AJ207" s="2"/>
      <c r="AK207" s="2"/>
      <c r="AL207" s="2" t="n">
        <v>-0.0222686827182769</v>
      </c>
      <c r="AM207" s="2" t="n">
        <v>0.097202219069004</v>
      </c>
      <c r="AN207" s="3" t="n">
        <v>-0.00426901457831263</v>
      </c>
      <c r="AO207" s="3" t="n">
        <v>0.00685687130317091</v>
      </c>
      <c r="AP207" s="3" t="n">
        <v>4.02283058065222E-006</v>
      </c>
      <c r="AQ207" s="3" t="n">
        <v>9.29418274608906E-006</v>
      </c>
      <c r="AR207" s="3" t="n">
        <v>9.31511408452934E-007</v>
      </c>
      <c r="AS207" s="3" t="n">
        <v>8.92494972504209E-006</v>
      </c>
      <c r="AT207" s="3" t="n">
        <v>9.19455760595155E-006</v>
      </c>
      <c r="AU207" s="3" t="n">
        <v>2.48495289270067E-005</v>
      </c>
      <c r="AV207" s="3" t="n">
        <v>1.50325467984657E-005</v>
      </c>
      <c r="AW207" s="3" t="n">
        <v>1.73420758073916E-005</v>
      </c>
      <c r="AX207" s="2"/>
      <c r="AY207" s="2"/>
      <c r="AZ207" s="2"/>
      <c r="BA207" s="2"/>
      <c r="BB207" s="2"/>
      <c r="BC207" s="2"/>
      <c r="BD207" s="3" t="n">
        <v>-0.0284738317131996</v>
      </c>
      <c r="BE207" s="3" t="n">
        <v>0.0399799905717372</v>
      </c>
      <c r="BF207" s="3" t="n">
        <v>-1.32710902107646E-005</v>
      </c>
      <c r="BG207" s="3" t="n">
        <v>8.86557427293155E-006</v>
      </c>
      <c r="BH207" s="3" t="n">
        <v>1.28677856991998E-005</v>
      </c>
      <c r="BI207" s="3" t="n">
        <v>1.46477059388416E-005</v>
      </c>
      <c r="BJ207" s="3" t="n">
        <v>2.00450012926012E-005</v>
      </c>
      <c r="BK207" s="3" t="n">
        <v>3.03736237583507E-006</v>
      </c>
      <c r="BL207" s="3" t="n">
        <v>-2.24951218115165E-005</v>
      </c>
      <c r="BM207" s="3" t="n">
        <v>-8.54874906508484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8839582204818</v>
      </c>
      <c r="BW207" s="2" t="n">
        <v>0.0925433710217475</v>
      </c>
      <c r="BX207" s="3" t="n">
        <v>-0.00225343159399926</v>
      </c>
      <c r="BY207" s="3" t="n">
        <v>-0.00251610507257282</v>
      </c>
      <c r="BZ207" s="3" t="n">
        <v>-0.00194839923642575</v>
      </c>
      <c r="CA207" s="3" t="n">
        <v>-0.00101901055313646</v>
      </c>
      <c r="CB207" s="3" t="n">
        <v>-0.000232785707339644</v>
      </c>
      <c r="CC207" s="3" t="n">
        <v>-0.00338075752370059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652487808838486</v>
      </c>
      <c r="CO207" s="2" t="n">
        <v>0.106446176767349</v>
      </c>
      <c r="CP207" s="3" t="n">
        <v>0.00270762061700224</v>
      </c>
      <c r="CQ207" s="3" t="n">
        <v>0.00364032457582652</v>
      </c>
      <c r="CR207" s="3" t="n">
        <v>-0.000297609280096367</v>
      </c>
      <c r="CS207" s="3" t="n">
        <v>-0.000159882139996625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97905094921588</v>
      </c>
      <c r="DG207" s="2" t="n">
        <v>0.113501861691474</v>
      </c>
      <c r="DH207" s="3" t="n">
        <v>-9.27832297747954E-006</v>
      </c>
      <c r="DI207" s="3" t="n">
        <v>0.00771807320415973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82246151566505</v>
      </c>
      <c r="DY207" s="3" t="n">
        <v>0.0630901232361793</v>
      </c>
    </row>
    <row r="208" customFormat="false" ht="11.25" hidden="false" customHeight="false" outlineLevel="0" collapsed="false">
      <c r="A208" s="1" t="n">
        <v>202</v>
      </c>
      <c r="B208" s="2" t="n">
        <v>0.133268743753433</v>
      </c>
      <c r="C208" s="2" t="n">
        <v>0.0778345838189125</v>
      </c>
      <c r="D208" s="3" t="n">
        <v>-0.00350445113144815</v>
      </c>
      <c r="E208" s="3" t="n">
        <v>-0.0018690712749958</v>
      </c>
      <c r="F208" s="3" t="n">
        <v>0.00188527756836265</v>
      </c>
      <c r="G208" s="3" t="n">
        <v>0.00119690049905329</v>
      </c>
      <c r="H208" s="3" t="n">
        <v>5.99116719968151E-006</v>
      </c>
      <c r="I208" s="3" t="n">
        <v>-0.00308578414842486</v>
      </c>
      <c r="J208" s="3" t="n">
        <v>-2.45652790908934E-005</v>
      </c>
      <c r="K208" s="3" t="n">
        <v>1.43967645271914E-005</v>
      </c>
      <c r="L208" s="3" t="n">
        <v>-1.38675795824383E-006</v>
      </c>
      <c r="M208" s="3" t="n">
        <v>4.76571221952326E-006</v>
      </c>
      <c r="N208" s="3" t="n">
        <v>-1.47251216731092E-006</v>
      </c>
      <c r="O208" s="3" t="n">
        <v>-7.86910732131218E-008</v>
      </c>
      <c r="P208" s="3" t="n">
        <v>-1.04841146821854E-005</v>
      </c>
      <c r="Q208" s="3" t="n">
        <v>-4.00157250624033E-006</v>
      </c>
      <c r="R208" s="2"/>
      <c r="S208" s="2"/>
      <c r="T208" s="2" t="n">
        <v>-0.0194516740739345</v>
      </c>
      <c r="U208" s="2" t="n">
        <v>0.0761993378400802</v>
      </c>
      <c r="V208" s="3" t="n">
        <v>0.000641987950075417</v>
      </c>
      <c r="W208" s="2" t="n">
        <v>0.00715359766036272</v>
      </c>
      <c r="X208" s="3" t="n">
        <v>-9.72938796621747E-005</v>
      </c>
      <c r="Y208" s="3" t="n">
        <v>-0.000313144002575427</v>
      </c>
      <c r="Z208" s="3" t="n">
        <v>-9.84076268650824E-006</v>
      </c>
      <c r="AA208" s="3" t="n">
        <v>8.36658273328794E-006</v>
      </c>
      <c r="AB208" s="3" t="n">
        <v>-1.89259098988259E-005</v>
      </c>
      <c r="AC208" s="3" t="n">
        <v>3.82118596462532E-005</v>
      </c>
      <c r="AD208" s="3" t="n">
        <v>1.02017584140412E-005</v>
      </c>
      <c r="AE208" s="3" t="n">
        <v>1.74978856648522E-006</v>
      </c>
      <c r="AF208" s="3" t="n">
        <v>1.05054505183943E-005</v>
      </c>
      <c r="AG208" s="3" t="n">
        <v>-2.48413871304364E-005</v>
      </c>
      <c r="AH208" s="2"/>
      <c r="AI208" s="2"/>
      <c r="AJ208" s="2"/>
      <c r="AK208" s="2"/>
      <c r="AL208" s="2" t="n">
        <v>0.0132142845541238</v>
      </c>
      <c r="AM208" s="2" t="n">
        <v>0.098998449742794</v>
      </c>
      <c r="AN208" s="3" t="n">
        <v>-0.00231614289805293</v>
      </c>
      <c r="AO208" s="3" t="n">
        <v>0.00792137067764997</v>
      </c>
      <c r="AP208" s="3" t="n">
        <v>4.57105852547101E-006</v>
      </c>
      <c r="AQ208" s="3" t="n">
        <v>1.06751476778299E-005</v>
      </c>
      <c r="AR208" s="3" t="n">
        <v>1.20116064863395E-005</v>
      </c>
      <c r="AS208" s="3" t="n">
        <v>1.8116374121746E-005</v>
      </c>
      <c r="AT208" s="3" t="n">
        <v>-4.73956447422097E-008</v>
      </c>
      <c r="AU208" s="3" t="n">
        <v>1.37400984385749E-005</v>
      </c>
      <c r="AV208" s="3" t="n">
        <v>1.218895886268E-005</v>
      </c>
      <c r="AW208" s="3" t="n">
        <v>2.74052672466496E-005</v>
      </c>
      <c r="AX208" s="2"/>
      <c r="AY208" s="2"/>
      <c r="AZ208" s="2"/>
      <c r="BA208" s="2"/>
      <c r="BB208" s="2"/>
      <c r="BC208" s="2"/>
      <c r="BD208" s="3" t="n">
        <v>-0.0299444235861301</v>
      </c>
      <c r="BE208" s="3" t="n">
        <v>0.0571345873177051</v>
      </c>
      <c r="BF208" s="3" t="n">
        <v>1.90062619367381E-005</v>
      </c>
      <c r="BG208" s="3" t="n">
        <v>9.53036033024545E-006</v>
      </c>
      <c r="BH208" s="3" t="n">
        <v>3.57187286681437E-006</v>
      </c>
      <c r="BI208" s="3" t="n">
        <v>-1.50417172335437E-005</v>
      </c>
      <c r="BJ208" s="3" t="n">
        <v>1.15005450425087E-005</v>
      </c>
      <c r="BK208" s="3" t="n">
        <v>-1.02121512099984E-005</v>
      </c>
      <c r="BL208" s="3" t="n">
        <v>-2.52488462137989E-005</v>
      </c>
      <c r="BM208" s="3" t="n">
        <v>2.38417123910039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699293851852</v>
      </c>
      <c r="BW208" s="2" t="n">
        <v>0.0598240159451961</v>
      </c>
      <c r="BX208" s="3" t="n">
        <v>-0.00295417779125273</v>
      </c>
      <c r="BY208" s="3" t="n">
        <v>-0.00196855957619845</v>
      </c>
      <c r="BZ208" s="3" t="n">
        <v>-0.00196438562124967</v>
      </c>
      <c r="CA208" s="3" t="n">
        <v>-0.000381101388484239</v>
      </c>
      <c r="CB208" s="3" t="n">
        <v>-0.00110562739428132</v>
      </c>
      <c r="CC208" s="3" t="n">
        <v>-0.00327651342377066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88779516518116</v>
      </c>
      <c r="CO208" s="2" t="n">
        <v>0.11151373386383</v>
      </c>
      <c r="CP208" s="3" t="n">
        <v>0.00357134360820055</v>
      </c>
      <c r="CQ208" s="3" t="n">
        <v>0.00293086050078272</v>
      </c>
      <c r="CR208" s="3" t="n">
        <v>-0.000211287551792338</v>
      </c>
      <c r="CS208" s="3" t="n">
        <v>1.76305502463947E-0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17468750476837</v>
      </c>
      <c r="DG208" s="2" t="n">
        <v>0.125300288200378</v>
      </c>
      <c r="DH208" s="3" t="n">
        <v>0.00191633042413741</v>
      </c>
      <c r="DI208" s="3" t="n">
        <v>0.00716480892151594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43285202980041</v>
      </c>
      <c r="DY208" s="3" t="n">
        <v>0.078085720539093</v>
      </c>
    </row>
    <row r="209" customFormat="false" ht="11.25" hidden="false" customHeight="false" outlineLevel="0" collapsed="false">
      <c r="A209" s="1" t="n">
        <v>203</v>
      </c>
      <c r="B209" s="2" t="n">
        <v>0.141211286187171</v>
      </c>
      <c r="C209" s="2" t="n">
        <v>0.062443196773529</v>
      </c>
      <c r="D209" s="3" t="n">
        <v>-0.00380237121134996</v>
      </c>
      <c r="E209" s="3" t="n">
        <v>-0.000877291138749569</v>
      </c>
      <c r="F209" s="3" t="n">
        <v>0.00236300029791891</v>
      </c>
      <c r="G209" s="3" t="n">
        <v>0.000605786335654556</v>
      </c>
      <c r="H209" s="2" t="n">
        <v>-0.000733882014174014</v>
      </c>
      <c r="I209" s="3" t="n">
        <v>-0.0030234616715461</v>
      </c>
      <c r="J209" s="3" t="n">
        <v>1.13546821012278E-005</v>
      </c>
      <c r="K209" s="3" t="n">
        <v>2.10838643397437E-005</v>
      </c>
      <c r="L209" s="3" t="n">
        <v>-6.95856488164281E-006</v>
      </c>
      <c r="M209" s="3" t="n">
        <v>1.79436824510048E-006</v>
      </c>
      <c r="N209" s="3" t="n">
        <v>-1.05988656287081E-005</v>
      </c>
      <c r="O209" s="3" t="n">
        <v>-3.95388360630022E-006</v>
      </c>
      <c r="P209" s="3" t="n">
        <v>-2.94210917672899E-006</v>
      </c>
      <c r="Q209" s="3" t="n">
        <v>1.94397653103806E-005</v>
      </c>
      <c r="R209" s="2"/>
      <c r="S209" s="2"/>
      <c r="T209" s="2" t="n">
        <v>-0.0111030973494052</v>
      </c>
      <c r="U209" s="3" t="n">
        <v>0.0888603925704956</v>
      </c>
      <c r="V209" s="3" t="n">
        <v>0.0025169386062771</v>
      </c>
      <c r="W209" s="2" t="n">
        <v>0.00690965168178081</v>
      </c>
      <c r="X209" s="3" t="n">
        <v>-0.000135677386424504</v>
      </c>
      <c r="Y209" s="3" t="n">
        <v>-0.000224417264689691</v>
      </c>
      <c r="Z209" s="3" t="n">
        <v>-1.19501810331712E-005</v>
      </c>
      <c r="AA209" s="3" t="n">
        <v>1.44341365739819E-005</v>
      </c>
      <c r="AB209" s="3" t="n">
        <v>1.12635616460465E-005</v>
      </c>
      <c r="AC209" s="3" t="n">
        <v>1.12253737825085E-005</v>
      </c>
      <c r="AD209" s="3" t="n">
        <v>7.66503262639162E-007</v>
      </c>
      <c r="AE209" s="3" t="n">
        <v>-7.68532481743022E-006</v>
      </c>
      <c r="AF209" s="3" t="n">
        <v>2.41114594246028E-006</v>
      </c>
      <c r="AG209" s="3" t="n">
        <v>-3.12292195303598E-006</v>
      </c>
      <c r="AH209" s="2"/>
      <c r="AI209" s="2"/>
      <c r="AJ209" s="2"/>
      <c r="AK209" s="2"/>
      <c r="AL209" s="2" t="n">
        <v>0.0366638973355293</v>
      </c>
      <c r="AM209" s="2" t="n">
        <v>0.0834065154194831</v>
      </c>
      <c r="AN209" s="3" t="n">
        <v>-0.000144566802191548</v>
      </c>
      <c r="AO209" s="3" t="n">
        <v>0.00820862688124179</v>
      </c>
      <c r="AP209" s="3" t="n">
        <v>9.94305901258485E-006</v>
      </c>
      <c r="AQ209" s="3" t="n">
        <v>-6.21347317064646E-006</v>
      </c>
      <c r="AR209" s="3" t="n">
        <v>2.83207555185072E-006</v>
      </c>
      <c r="AS209" s="3" t="n">
        <v>4.66214760308503E-006</v>
      </c>
      <c r="AT209" s="3" t="n">
        <v>-1.00653733170474E-005</v>
      </c>
      <c r="AU209" s="3" t="n">
        <v>2.47078714892268E-005</v>
      </c>
      <c r="AV209" s="3" t="n">
        <v>1.56094884005142E-005</v>
      </c>
      <c r="AW209" s="3" t="n">
        <v>1.8082495444105E-005</v>
      </c>
      <c r="AX209" s="2"/>
      <c r="AY209" s="2"/>
      <c r="AZ209" s="2"/>
      <c r="BA209" s="2"/>
      <c r="BB209" s="2"/>
      <c r="BC209" s="2"/>
      <c r="BD209" s="3" t="n">
        <v>-0.0266267675906419</v>
      </c>
      <c r="BE209" s="3" t="n">
        <v>0.0734680518507957</v>
      </c>
      <c r="BF209" s="3" t="n">
        <v>1.62772048497572E-005</v>
      </c>
      <c r="BG209" s="3" t="n">
        <v>1.08238291431916E-005</v>
      </c>
      <c r="BH209" s="3" t="n">
        <v>-1.9707715637196E-006</v>
      </c>
      <c r="BI209" s="3" t="n">
        <v>-1.64395294177666E-006</v>
      </c>
      <c r="BJ209" s="3" t="n">
        <v>-3.90885588785749E-006</v>
      </c>
      <c r="BK209" s="3" t="n">
        <v>2.1523461327888E-005</v>
      </c>
      <c r="BL209" s="3" t="n">
        <v>-3.72892600353225E-006</v>
      </c>
      <c r="BM209" s="3" t="n">
        <v>3.39196085406001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10154405236244</v>
      </c>
      <c r="BW209" s="2" t="n">
        <v>0.0367778353393077</v>
      </c>
      <c r="BX209" s="3" t="n">
        <v>-0.00360360601916909</v>
      </c>
      <c r="BY209" s="2" t="n">
        <v>-0.0010141315869987</v>
      </c>
      <c r="BZ209" s="3" t="n">
        <v>-0.00178102543577551</v>
      </c>
      <c r="CA209" s="3" t="n">
        <v>2.75190359388943E-005</v>
      </c>
      <c r="CB209" s="3" t="n">
        <v>-0.00197260733693838</v>
      </c>
      <c r="CC209" s="3" t="n">
        <v>-0.0028981012292206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43817660957574</v>
      </c>
      <c r="CO209" s="2" t="n">
        <v>0.111359499394893</v>
      </c>
      <c r="CP209" s="3" t="n">
        <v>0.00429966114461422</v>
      </c>
      <c r="CQ209" s="3" t="n">
        <v>0.00205006217584013</v>
      </c>
      <c r="CR209" s="3" t="n">
        <v>-9.04731932678259E-005</v>
      </c>
      <c r="CS209" s="3" t="n">
        <v>5.54056896362453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49281027913093</v>
      </c>
      <c r="DG209" s="3" t="n">
        <v>0.123779989778995</v>
      </c>
      <c r="DH209" s="3" t="n">
        <v>0.00351568660698831</v>
      </c>
      <c r="DI209" s="2" t="n">
        <v>0.006282669492065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52001285552978</v>
      </c>
      <c r="DY209" s="3" t="n">
        <v>0.096492663025856</v>
      </c>
    </row>
    <row r="210" customFormat="false" ht="11.25" hidden="false" customHeight="false" outlineLevel="0" collapsed="false">
      <c r="A210" s="1" t="n">
        <v>204</v>
      </c>
      <c r="B210" s="2" t="n">
        <v>0.150503620505333</v>
      </c>
      <c r="C210" s="2" t="n">
        <v>0.0470439977943897</v>
      </c>
      <c r="D210" s="3" t="n">
        <v>-0.00384011631831526</v>
      </c>
      <c r="E210" s="3" t="n">
        <v>3.78759032173547E-005</v>
      </c>
      <c r="F210" s="3" t="n">
        <v>0.00256955181248486</v>
      </c>
      <c r="G210" s="3" t="n">
        <v>-0.00025913180434145</v>
      </c>
      <c r="H210" s="3" t="n">
        <v>-0.00132739299442619</v>
      </c>
      <c r="I210" s="3" t="n">
        <v>-0.00267364783212542</v>
      </c>
      <c r="J210" s="3" t="n">
        <v>7.84855183155741E-006</v>
      </c>
      <c r="K210" s="3" t="n">
        <v>1.22552346510929E-005</v>
      </c>
      <c r="L210" s="3" t="n">
        <v>8.15319253888446E-006</v>
      </c>
      <c r="M210" s="3" t="n">
        <v>1.00714651125599E-005</v>
      </c>
      <c r="N210" s="3" t="n">
        <v>6.6991397034144E-006</v>
      </c>
      <c r="O210" s="3" t="n">
        <v>8.00902034825412E-006</v>
      </c>
      <c r="P210" s="3" t="n">
        <v>8.76848298503318E-006</v>
      </c>
      <c r="Q210" s="3" t="n">
        <v>1.09977891042945E-005</v>
      </c>
      <c r="R210" s="2"/>
      <c r="S210" s="2"/>
      <c r="T210" s="2" t="n">
        <v>0.00417743623256683</v>
      </c>
      <c r="U210" s="2" t="n">
        <v>0.0991120561957359</v>
      </c>
      <c r="V210" s="3" t="n">
        <v>0.0043410868383944</v>
      </c>
      <c r="W210" s="3" t="n">
        <v>0.00608856882899999</v>
      </c>
      <c r="X210" s="3" t="n">
        <v>-0.000162915966939181</v>
      </c>
      <c r="Y210" s="3" t="n">
        <v>-0.000114336420665495</v>
      </c>
      <c r="Z210" s="3" t="n">
        <v>-1.75029872480081E-005</v>
      </c>
      <c r="AA210" s="3" t="n">
        <v>2.57484916801331E-005</v>
      </c>
      <c r="AB210" s="3" t="n">
        <v>1.23117715702392E-005</v>
      </c>
      <c r="AC210" s="3" t="n">
        <v>3.06420929518935E-006</v>
      </c>
      <c r="AD210" s="3" t="n">
        <v>-2.51774963544448E-006</v>
      </c>
      <c r="AE210" s="3" t="n">
        <v>-4.1046941987588E-006</v>
      </c>
      <c r="AF210" s="3" t="n">
        <v>-5.94260518482769E-006</v>
      </c>
      <c r="AG210" s="3" t="n">
        <v>-7.78058051764674E-007</v>
      </c>
      <c r="AH210" s="2"/>
      <c r="AI210" s="2"/>
      <c r="AJ210" s="2"/>
      <c r="AK210" s="2"/>
      <c r="AL210" s="2" t="n">
        <v>0.0422438606619834</v>
      </c>
      <c r="AM210" s="2" t="n">
        <v>0.0675683245062828</v>
      </c>
      <c r="AN210" s="3" t="n">
        <v>0.00195658626034855</v>
      </c>
      <c r="AO210" s="3" t="n">
        <v>0.0078090326860547</v>
      </c>
      <c r="AP210" s="3" t="n">
        <v>2.40256781580683E-006</v>
      </c>
      <c r="AQ210" s="3" t="n">
        <v>9.86705526884179E-006</v>
      </c>
      <c r="AR210" s="3" t="n">
        <v>8.55589587445138E-006</v>
      </c>
      <c r="AS210" s="3" t="n">
        <v>5.95079927734332E-006</v>
      </c>
      <c r="AT210" s="3" t="n">
        <v>-3.16734622174408E-006</v>
      </c>
      <c r="AU210" s="3" t="n">
        <v>1.68792121257865E-005</v>
      </c>
      <c r="AV210" s="3" t="n">
        <v>-7.07114350007032E-006</v>
      </c>
      <c r="AW210" s="3" t="n">
        <v>2.15387790376553E-005</v>
      </c>
      <c r="AX210" s="2"/>
      <c r="AY210" s="2"/>
      <c r="AZ210" s="2"/>
      <c r="BA210" s="2"/>
      <c r="BB210" s="2"/>
      <c r="BC210" s="2"/>
      <c r="BD210" s="3" t="n">
        <v>-0.020726865157485</v>
      </c>
      <c r="BE210" s="3" t="n">
        <v>0.0886777192354202</v>
      </c>
      <c r="BF210" s="3" t="n">
        <v>1.91210119737661E-006</v>
      </c>
      <c r="BG210" s="3" t="n">
        <v>-9.23564857657766E-006</v>
      </c>
      <c r="BH210" s="3" t="n">
        <v>-6.80760513205314E-006</v>
      </c>
      <c r="BI210" s="3" t="n">
        <v>7.46717887523118E-006</v>
      </c>
      <c r="BJ210" s="3" t="n">
        <v>2.2231108687265E-006</v>
      </c>
      <c r="BK210" s="3" t="n">
        <v>1.32932127598905E-005</v>
      </c>
      <c r="BL210" s="3" t="n">
        <v>2.46311210503336E-005</v>
      </c>
      <c r="BM210" s="3" t="n">
        <v>1.01922423709766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03854559361934</v>
      </c>
      <c r="BW210" s="2" t="n">
        <v>0.0410484112799167</v>
      </c>
      <c r="BX210" s="3" t="n">
        <v>-0.00362616567872464</v>
      </c>
      <c r="BY210" s="3" t="n">
        <v>0.000115915783680975</v>
      </c>
      <c r="BZ210" s="3" t="n">
        <v>-0.00165539665613323</v>
      </c>
      <c r="CA210" s="3" t="n">
        <v>0.000438844523159787</v>
      </c>
      <c r="CB210" s="3" t="n">
        <v>-0.00254532066173851</v>
      </c>
      <c r="CC210" s="3" t="n">
        <v>-0.0022358025889843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57262529432773</v>
      </c>
      <c r="CO210" s="2" t="n">
        <v>0.109312340617179</v>
      </c>
      <c r="CP210" s="3" t="n">
        <v>0.00479742558673024</v>
      </c>
      <c r="CQ210" s="3" t="n">
        <v>0.000916295277420431</v>
      </c>
      <c r="CR210" s="3" t="n">
        <v>2.7860023692483E-005</v>
      </c>
      <c r="CS210" s="3" t="n">
        <v>1.25239985209191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8702257275581</v>
      </c>
      <c r="DG210" s="2" t="n">
        <v>0.108176156878471</v>
      </c>
      <c r="DH210" s="3" t="n">
        <v>0.00479610310867428</v>
      </c>
      <c r="DI210" s="3" t="n">
        <v>0.0050262366421520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945276580750942</v>
      </c>
      <c r="DY210" s="3" t="n">
        <v>0.113995291292667</v>
      </c>
    </row>
    <row r="211" customFormat="false" ht="11.25" hidden="false" customHeight="false" outlineLevel="0" collapsed="false">
      <c r="A211" s="1" t="n">
        <v>205</v>
      </c>
      <c r="B211" s="2" t="n">
        <v>0.162179350852966</v>
      </c>
      <c r="C211" s="2" t="n">
        <v>0.00273589370772242</v>
      </c>
      <c r="D211" s="3" t="n">
        <v>-0.00373572134412825</v>
      </c>
      <c r="E211" s="3" t="n">
        <v>0.000753236119635403</v>
      </c>
      <c r="F211" s="3" t="n">
        <v>0.00248456164263188</v>
      </c>
      <c r="G211" s="3" t="n">
        <v>-0.000907304813154041</v>
      </c>
      <c r="H211" s="3" t="n">
        <v>-0.00173286697827279</v>
      </c>
      <c r="I211" s="3" t="n">
        <v>-0.00264153955504298</v>
      </c>
      <c r="J211" s="3" t="n">
        <v>5.26060330230393E-006</v>
      </c>
      <c r="K211" s="3" t="n">
        <v>9.87151270237518E-006</v>
      </c>
      <c r="L211" s="3" t="n">
        <v>-1.05768862113109E-007</v>
      </c>
      <c r="M211" s="3" t="n">
        <v>1.21067359941662E-005</v>
      </c>
      <c r="N211" s="3" t="n">
        <v>4.37417298826403E-007</v>
      </c>
      <c r="O211" s="3" t="n">
        <v>8.28139945951988E-006</v>
      </c>
      <c r="P211" s="3" t="n">
        <v>1.93062328435189E-006</v>
      </c>
      <c r="Q211" s="3" t="n">
        <v>1.07251398731023E-005</v>
      </c>
      <c r="R211" s="2"/>
      <c r="S211" s="2"/>
      <c r="T211" s="2" t="n">
        <v>0.0204792786389589</v>
      </c>
      <c r="U211" s="2" t="n">
        <v>0.103836178779602</v>
      </c>
      <c r="V211" s="3" t="n">
        <v>0.00575194088742137</v>
      </c>
      <c r="W211" s="3" t="n">
        <v>0.00472573703154921</v>
      </c>
      <c r="X211" s="3" t="n">
        <v>-0.000118569405458401</v>
      </c>
      <c r="Y211" s="3" t="n">
        <v>-1.08829340206284E-006</v>
      </c>
      <c r="Z211" s="3" t="n">
        <v>7.76334388774557E-007</v>
      </c>
      <c r="AA211" s="3" t="n">
        <v>6.2184708440327E-006</v>
      </c>
      <c r="AB211" s="3" t="n">
        <v>-8.93304786586668E-006</v>
      </c>
      <c r="AC211" s="3" t="n">
        <v>1.29409527289681E-005</v>
      </c>
      <c r="AD211" s="3" t="n">
        <v>1.52003167386283E-006</v>
      </c>
      <c r="AE211" s="3" t="n">
        <v>-1.40757165354443E-005</v>
      </c>
      <c r="AF211" s="3" t="n">
        <v>1.74477827385999E-005</v>
      </c>
      <c r="AG211" s="3" t="n">
        <v>8.6280861069099E-006</v>
      </c>
      <c r="AH211" s="2"/>
      <c r="AI211" s="2"/>
      <c r="AJ211" s="2"/>
      <c r="AK211" s="2"/>
      <c r="AL211" s="2" t="n">
        <v>0.0440648421645164</v>
      </c>
      <c r="AM211" s="2" t="n">
        <v>0.0660204216837883</v>
      </c>
      <c r="AN211" s="3" t="n">
        <v>0.003795703407377</v>
      </c>
      <c r="AO211" s="3" t="n">
        <v>0.00678253360092639</v>
      </c>
      <c r="AP211" s="3" t="n">
        <v>6.25955635769059E-007</v>
      </c>
      <c r="AQ211" s="3" t="n">
        <v>4.26669657827005E-006</v>
      </c>
      <c r="AR211" s="3" t="n">
        <v>-1.31013757709297E-005</v>
      </c>
      <c r="AS211" s="3" t="n">
        <v>2.080516605929E-005</v>
      </c>
      <c r="AT211" s="3" t="n">
        <v>-2.17190222429053E-006</v>
      </c>
      <c r="AU211" s="3" t="n">
        <v>2.30832574743544E-005</v>
      </c>
      <c r="AV211" s="3" t="n">
        <v>-8.83748114688387E-008</v>
      </c>
      <c r="AW211" s="3" t="n">
        <v>2.34985764109296E-005</v>
      </c>
      <c r="AX211" s="2"/>
      <c r="AY211" s="2"/>
      <c r="AZ211" s="2"/>
      <c r="BA211" s="2"/>
      <c r="BB211" s="2"/>
      <c r="BC211" s="2"/>
      <c r="BD211" s="3" t="n">
        <v>-0.0136464200913906</v>
      </c>
      <c r="BE211" s="3" t="n">
        <v>0.107153944671154</v>
      </c>
      <c r="BF211" s="3" t="n">
        <v>6.74656985211186E-006</v>
      </c>
      <c r="BG211" s="3" t="n">
        <v>-2.0010738808196E-005</v>
      </c>
      <c r="BH211" s="3" t="n">
        <v>2.80793096862908E-006</v>
      </c>
      <c r="BI211" s="3" t="n">
        <v>1.03750653579481E-005</v>
      </c>
      <c r="BJ211" s="3" t="n">
        <v>2.14880265048123E-006</v>
      </c>
      <c r="BK211" s="3" t="n">
        <v>1.79955604835413E-005</v>
      </c>
      <c r="BL211" s="3" t="n">
        <v>1.21179264169768E-005</v>
      </c>
      <c r="BM211" s="3" t="n">
        <v>-7.52454707253491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16983152925968</v>
      </c>
      <c r="BW211" s="2" t="n">
        <v>0.0313225723803043</v>
      </c>
      <c r="BX211" s="3" t="n">
        <v>-0.00331921456381678</v>
      </c>
      <c r="BY211" s="3" t="n">
        <v>0.000926605600398033</v>
      </c>
      <c r="BZ211" s="3" t="n">
        <v>-0.00138315802905708</v>
      </c>
      <c r="CA211" s="3" t="n">
        <v>0.000848673400469124</v>
      </c>
      <c r="CB211" s="3" t="n">
        <v>-0.00284713390283286</v>
      </c>
      <c r="CC211" s="3" t="n">
        <v>-0.0015995233552530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81447242200374</v>
      </c>
      <c r="CO211" s="2" t="n">
        <v>0.109074354171752</v>
      </c>
      <c r="CP211" s="3" t="n">
        <v>0.00487579824402928</v>
      </c>
      <c r="CQ211" s="2" t="n">
        <v>-0.000276366423349827</v>
      </c>
      <c r="CR211" s="3" t="n">
        <v>7.68223471823148E-005</v>
      </c>
      <c r="CS211" s="3" t="n">
        <v>-7.45408397051505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298287987709</v>
      </c>
      <c r="DG211" s="2" t="n">
        <v>0.0953342169523239</v>
      </c>
      <c r="DH211" s="3" t="n">
        <v>0.00563222076743841</v>
      </c>
      <c r="DI211" s="3" t="n">
        <v>0.00365377683192491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35401478037238</v>
      </c>
      <c r="DY211" s="3" t="n">
        <v>0.125555649399757</v>
      </c>
    </row>
    <row r="212" customFormat="false" ht="11.25" hidden="false" customHeight="false" outlineLevel="0" collapsed="false">
      <c r="A212" s="1" t="n">
        <v>206</v>
      </c>
      <c r="B212" s="2" t="n">
        <v>0.124452538788318</v>
      </c>
      <c r="C212" s="2" t="n">
        <v>-0.0308451633900404</v>
      </c>
      <c r="D212" s="3" t="n">
        <v>-0.00369224627502262</v>
      </c>
      <c r="E212" s="3" t="n">
        <v>0.00167568470351398</v>
      </c>
      <c r="F212" s="3" t="n">
        <v>0.0023382615763694</v>
      </c>
      <c r="G212" s="3" t="n">
        <v>-0.00168964581098407</v>
      </c>
      <c r="H212" s="3" t="n">
        <v>-0.00265944306738674</v>
      </c>
      <c r="I212" s="3" t="n">
        <v>-0.00237585743889212</v>
      </c>
      <c r="J212" s="3" t="n">
        <v>3.9696992644167E-006</v>
      </c>
      <c r="K212" s="3" t="n">
        <v>-1.47936489156563E-005</v>
      </c>
      <c r="L212" s="3" t="n">
        <v>1.48627816543012E-006</v>
      </c>
      <c r="M212" s="3" t="n">
        <v>1.03762258731876E-005</v>
      </c>
      <c r="N212" s="3" t="n">
        <v>1.10112177935661E-005</v>
      </c>
      <c r="O212" s="3" t="n">
        <v>5.02304430938238E-007</v>
      </c>
      <c r="P212" s="3" t="n">
        <v>-5.31253954250132E-006</v>
      </c>
      <c r="Q212" s="3" t="n">
        <v>4.0754252950137E-006</v>
      </c>
      <c r="R212" s="2"/>
      <c r="S212" s="2"/>
      <c r="T212" s="2" t="n">
        <v>0.0400273576378822</v>
      </c>
      <c r="U212" s="2" t="n">
        <v>0.10433354973793</v>
      </c>
      <c r="V212" s="3" t="n">
        <v>0.00668418314307928</v>
      </c>
      <c r="W212" s="3" t="n">
        <v>0.00314831151627004</v>
      </c>
      <c r="X212" s="3" t="n">
        <v>1.64645389304496E-005</v>
      </c>
      <c r="Y212" s="3" t="n">
        <v>6.71027664793655E-005</v>
      </c>
      <c r="Z212" s="3" t="n">
        <v>1.25972690057096E-006</v>
      </c>
      <c r="AA212" s="3" t="n">
        <v>1.28793990370468E-005</v>
      </c>
      <c r="AB212" s="3" t="n">
        <v>1.15304474093136E-005</v>
      </c>
      <c r="AC212" s="3" t="n">
        <v>1.53408163896529E-005</v>
      </c>
      <c r="AD212" s="3" t="n">
        <v>-1.49170546137611E-005</v>
      </c>
      <c r="AE212" s="3" t="n">
        <v>-1.06834909274766E-006</v>
      </c>
      <c r="AF212" s="3" t="n">
        <v>-5.05490834257216E-006</v>
      </c>
      <c r="AG212" s="3" t="n">
        <v>8.45474119159916E-007</v>
      </c>
      <c r="AH212" s="2"/>
      <c r="AI212" s="2"/>
      <c r="AJ212" s="2"/>
      <c r="AK212" s="2"/>
      <c r="AL212" s="2" t="n">
        <v>0.0531950965523719</v>
      </c>
      <c r="AM212" s="2" t="n">
        <v>0.072051003575325</v>
      </c>
      <c r="AN212" s="3" t="n">
        <v>0.00513786450028419</v>
      </c>
      <c r="AO212" s="3" t="n">
        <v>0.00541121466085314</v>
      </c>
      <c r="AP212" s="3" t="n">
        <v>1.36830012706923E-005</v>
      </c>
      <c r="AQ212" s="3" t="n">
        <v>9.89852310340211E-007</v>
      </c>
      <c r="AR212" s="3" t="n">
        <v>4.33629065810237E-006</v>
      </c>
      <c r="AS212" s="3" t="n">
        <v>1.65396104421233E-005</v>
      </c>
      <c r="AT212" s="3" t="n">
        <v>-2.419368684059E-006</v>
      </c>
      <c r="AU212" s="3" t="n">
        <v>1.72229629242792E-005</v>
      </c>
      <c r="AV212" s="3" t="n">
        <v>1.27306193462573E-005</v>
      </c>
      <c r="AW212" s="3" t="n">
        <v>1.22795072456938E-005</v>
      </c>
      <c r="AX212" s="2"/>
      <c r="AY212" s="2"/>
      <c r="AZ212" s="2"/>
      <c r="BA212" s="2"/>
      <c r="BB212" s="2"/>
      <c r="BC212" s="2"/>
      <c r="BD212" s="3" t="n">
        <v>0.00509831355884671</v>
      </c>
      <c r="BE212" s="3" t="n">
        <v>0.124556794762611</v>
      </c>
      <c r="BF212" s="3" t="n">
        <v>-2.87381908492534E-006</v>
      </c>
      <c r="BG212" s="3" t="n">
        <v>-9.23466814128914E-006</v>
      </c>
      <c r="BH212" s="3" t="n">
        <v>-2.77278530802505E-007</v>
      </c>
      <c r="BI212" s="3" t="n">
        <v>7.46515934224589E-006</v>
      </c>
      <c r="BJ212" s="3" t="n">
        <v>1.58331440616166E-005</v>
      </c>
      <c r="BK212" s="3" t="n">
        <v>6.8760959948122E-006</v>
      </c>
      <c r="BL212" s="3" t="n">
        <v>-1.11544868559576E-005</v>
      </c>
      <c r="BM212" s="3" t="n">
        <v>-1.03105166999739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8347182869911</v>
      </c>
      <c r="BW212" s="2" t="n">
        <v>-0.00831757765263319</v>
      </c>
      <c r="BX212" s="3" t="n">
        <v>-0.00309252575971186</v>
      </c>
      <c r="BY212" s="3" t="n">
        <v>0.00148563005495816</v>
      </c>
      <c r="BZ212" s="3" t="n">
        <v>-0.00086684210691601</v>
      </c>
      <c r="CA212" s="3" t="n">
        <v>0.00109231879469007</v>
      </c>
      <c r="CB212" s="3" t="n">
        <v>-0.00309512298554182</v>
      </c>
      <c r="CC212" s="2" t="n">
        <v>-0.0010630493052303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33345022797584</v>
      </c>
      <c r="CO212" s="2" t="n">
        <v>0.106067791581153</v>
      </c>
      <c r="CP212" s="3" t="n">
        <v>0.00478160474449396</v>
      </c>
      <c r="CQ212" s="3" t="n">
        <v>-0.00135508133098483</v>
      </c>
      <c r="CR212" s="3" t="n">
        <v>5.89561932429205E-005</v>
      </c>
      <c r="CS212" s="3" t="n">
        <v>-0.00018020119750872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8603742718696</v>
      </c>
      <c r="DG212" s="2" t="n">
        <v>0.0591632910072803</v>
      </c>
      <c r="DH212" s="2" t="n">
        <v>0.00634027831256389</v>
      </c>
      <c r="DI212" s="2" t="n">
        <v>0.0024113592226058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99716608226299</v>
      </c>
      <c r="DY212" s="3" t="n">
        <v>0.127843871712684</v>
      </c>
    </row>
    <row r="213" customFormat="false" ht="11.25" hidden="false" customHeight="false" outlineLevel="0" collapsed="false">
      <c r="A213" s="1" t="n">
        <v>207</v>
      </c>
      <c r="B213" s="2" t="n">
        <v>0.0930695682764053</v>
      </c>
      <c r="C213" s="2" t="n">
        <v>-0.0351296886801719</v>
      </c>
      <c r="D213" s="3" t="n">
        <v>-0.00329648237675428</v>
      </c>
      <c r="E213" s="2" t="n">
        <v>0.00266589666716754</v>
      </c>
      <c r="F213" s="3" t="n">
        <v>0.00198579998686909</v>
      </c>
      <c r="G213" s="3" t="n">
        <v>-0.00249545811675489</v>
      </c>
      <c r="H213" s="3" t="n">
        <v>-0.00338981882669031</v>
      </c>
      <c r="I213" s="3" t="n">
        <v>-0.00156479270663112</v>
      </c>
      <c r="J213" s="3" t="n">
        <v>-4.53365737485E-006</v>
      </c>
      <c r="K213" s="3" t="n">
        <v>-2.7962994408881E-006</v>
      </c>
      <c r="L213" s="3" t="n">
        <v>1.1093184184574E-005</v>
      </c>
      <c r="M213" s="3" t="n">
        <v>1.6180168813662E-006</v>
      </c>
      <c r="N213" s="3" t="n">
        <v>2.27302143684937E-006</v>
      </c>
      <c r="O213" s="3" t="n">
        <v>3.9539486351714E-006</v>
      </c>
      <c r="P213" s="3" t="n">
        <v>-1.43871727686928E-006</v>
      </c>
      <c r="Q213" s="3" t="n">
        <v>-4.72904912385274E-006</v>
      </c>
      <c r="R213" s="2"/>
      <c r="S213" s="2"/>
      <c r="T213" s="2" t="n">
        <v>0.0579614900052547</v>
      </c>
      <c r="U213" s="2" t="n">
        <v>0.094288170337677</v>
      </c>
      <c r="V213" s="2" t="n">
        <v>0.00726510025560855</v>
      </c>
      <c r="W213" s="3" t="n">
        <v>0.00159832835197448</v>
      </c>
      <c r="X213" s="3" t="n">
        <v>0.000154411944095045</v>
      </c>
      <c r="Y213" s="3" t="n">
        <v>1.11001718323677E-005</v>
      </c>
      <c r="Z213" s="3" t="n">
        <v>3.36350535690144E-006</v>
      </c>
      <c r="AA213" s="3" t="n">
        <v>1.92521274584578E-005</v>
      </c>
      <c r="AB213" s="3" t="n">
        <v>8.57410577737027E-006</v>
      </c>
      <c r="AC213" s="3" t="n">
        <v>2.36753439821768E-005</v>
      </c>
      <c r="AD213" s="3" t="n">
        <v>-3.93589607483591E-006</v>
      </c>
      <c r="AE213" s="3" t="n">
        <v>6.09380379046342E-007</v>
      </c>
      <c r="AF213" s="3" t="n">
        <v>2.42840485498163E-007</v>
      </c>
      <c r="AG213" s="3" t="n">
        <v>-1.62328467467887E-006</v>
      </c>
      <c r="AH213" s="2"/>
      <c r="AI213" s="2"/>
      <c r="AJ213" s="2"/>
      <c r="AK213" s="2"/>
      <c r="AL213" s="2" t="n">
        <v>0.0847853198647499</v>
      </c>
      <c r="AM213" s="2" t="n">
        <v>0.0563825778663158</v>
      </c>
      <c r="AN213" s="3" t="n">
        <v>0.00618134858086705</v>
      </c>
      <c r="AO213" s="3" t="n">
        <v>0.00417603366076946</v>
      </c>
      <c r="AP213" s="3" t="n">
        <v>2.70583791461831E-006</v>
      </c>
      <c r="AQ213" s="3" t="n">
        <v>3.91945332012255E-006</v>
      </c>
      <c r="AR213" s="3" t="n">
        <v>-4.13928660236706E-007</v>
      </c>
      <c r="AS213" s="3" t="n">
        <v>7.20476373317069E-006</v>
      </c>
      <c r="AT213" s="3" t="n">
        <v>-3.4369600143691E-006</v>
      </c>
      <c r="AU213" s="3" t="n">
        <v>1.59357896336587E-005</v>
      </c>
      <c r="AV213" s="3" t="n">
        <v>-7.44080239201139E-007</v>
      </c>
      <c r="AW213" s="3" t="n">
        <v>1.27304501802427E-005</v>
      </c>
      <c r="AX213" s="2"/>
      <c r="AY213" s="2"/>
      <c r="AZ213" s="2"/>
      <c r="BA213" s="2"/>
      <c r="BB213" s="2"/>
      <c r="BC213" s="2"/>
      <c r="BD213" s="3" t="n">
        <v>0.0297536812722683</v>
      </c>
      <c r="BE213" s="3" t="n">
        <v>0.133488595485687</v>
      </c>
      <c r="BF213" s="3" t="n">
        <v>4.59870716440491E-006</v>
      </c>
      <c r="BG213" s="3" t="n">
        <v>3.19925152325595E-006</v>
      </c>
      <c r="BH213" s="3" t="n">
        <v>-1.98372822524106E-006</v>
      </c>
      <c r="BI213" s="3" t="n">
        <v>2.54423042633789E-008</v>
      </c>
      <c r="BJ213" s="3" t="n">
        <v>1.46989705172018E-005</v>
      </c>
      <c r="BK213" s="3" t="n">
        <v>-3.26130725625262E-006</v>
      </c>
      <c r="BL213" s="3" t="n">
        <v>-1.38283539854455E-005</v>
      </c>
      <c r="BM213" s="3" t="n">
        <v>-7.90344711276702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796137377619743</v>
      </c>
      <c r="BW213" s="2" t="n">
        <v>-0.0320650190114975</v>
      </c>
      <c r="BX213" s="3" t="n">
        <v>-0.00282465782947838</v>
      </c>
      <c r="BY213" s="3" t="n">
        <v>0.00229294341988861</v>
      </c>
      <c r="BZ213" s="3" t="n">
        <v>-0.000461846822872757</v>
      </c>
      <c r="CA213" s="3" t="n">
        <v>0.000966875639278441</v>
      </c>
      <c r="CB213" s="3" t="n">
        <v>-0.00342187425121665</v>
      </c>
      <c r="CC213" s="3" t="n">
        <v>-0.00035041582304984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9644426703453</v>
      </c>
      <c r="CO213" s="2" t="n">
        <v>0.098575159907341</v>
      </c>
      <c r="CP213" s="3" t="n">
        <v>0.00450460333377122</v>
      </c>
      <c r="CQ213" s="3" t="n">
        <v>-0.0025505288504064</v>
      </c>
      <c r="CR213" s="3" t="n">
        <v>-3.71875867131166E-005</v>
      </c>
      <c r="CS213" s="3" t="n">
        <v>-0.000190887629287317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534175992012</v>
      </c>
      <c r="DG213" s="2" t="n">
        <v>0.0129502220079302</v>
      </c>
      <c r="DH213" s="3" t="n">
        <v>0.00695213768631219</v>
      </c>
      <c r="DI213" s="3" t="n">
        <v>0.000886813679244369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51732236146926</v>
      </c>
      <c r="DY213" s="3" t="n">
        <v>0.122349053621292</v>
      </c>
    </row>
    <row r="214" customFormat="false" ht="11.25" hidden="false" customHeight="false" outlineLevel="0" collapsed="false">
      <c r="A214" s="1" t="n">
        <v>208</v>
      </c>
      <c r="B214" s="2" t="n">
        <v>0.0737224221229553</v>
      </c>
      <c r="C214" s="2" t="n">
        <v>-0.0303097665309906</v>
      </c>
      <c r="D214" s="3" t="n">
        <v>-0.00254193856380879</v>
      </c>
      <c r="E214" s="3" t="n">
        <v>0.0035502053797245</v>
      </c>
      <c r="F214" s="3" t="n">
        <v>0.00121500913519412</v>
      </c>
      <c r="G214" s="3" t="n">
        <v>-0.00332211982458829</v>
      </c>
      <c r="H214" s="3" t="n">
        <v>-0.00375503324903547</v>
      </c>
      <c r="I214" s="3" t="n">
        <v>-0.000444308912847191</v>
      </c>
      <c r="J214" s="3" t="n">
        <v>3.14118301503185E-006</v>
      </c>
      <c r="K214" s="3" t="n">
        <v>1.19946353152045E-005</v>
      </c>
      <c r="L214" s="3" t="n">
        <v>2.01714174181688E-005</v>
      </c>
      <c r="M214" s="3" t="n">
        <v>-4.34500998380826E-006</v>
      </c>
      <c r="N214" s="3" t="n">
        <v>6.98267149346065E-006</v>
      </c>
      <c r="O214" s="3" t="n">
        <v>5.7768884289544E-006</v>
      </c>
      <c r="P214" s="3" t="n">
        <v>-5.35311164640006E-006</v>
      </c>
      <c r="Q214" s="3" t="n">
        <v>9.92867512650264E-007</v>
      </c>
      <c r="R214" s="2"/>
      <c r="S214" s="2"/>
      <c r="T214" s="2" t="n">
        <v>0.0665523037314415</v>
      </c>
      <c r="U214" s="2" t="n">
        <v>0.0795759335160255</v>
      </c>
      <c r="V214" s="3" t="n">
        <v>0.00768112298101186</v>
      </c>
      <c r="W214" s="2" t="n">
        <v>-0.000268285977654159</v>
      </c>
      <c r="X214" s="3" t="n">
        <v>0.000196987777599133</v>
      </c>
      <c r="Y214" s="3" t="n">
        <v>-0.000160693874931894</v>
      </c>
      <c r="Z214" s="3" t="n">
        <v>1.72922318597557E-005</v>
      </c>
      <c r="AA214" s="3" t="n">
        <v>1.52977099787676E-005</v>
      </c>
      <c r="AB214" s="3" t="n">
        <v>8.06298248789971E-006</v>
      </c>
      <c r="AC214" s="3" t="n">
        <v>-9.52101117945858E-007</v>
      </c>
      <c r="AD214" s="3" t="n">
        <v>-6.88725822328706E-006</v>
      </c>
      <c r="AE214" s="3" t="n">
        <v>1.06596171463024E-005</v>
      </c>
      <c r="AF214" s="3" t="n">
        <v>-9.1770871222252E-006</v>
      </c>
      <c r="AG214" s="3" t="n">
        <v>-6.1282603383006E-006</v>
      </c>
      <c r="AH214" s="2"/>
      <c r="AI214" s="2"/>
      <c r="AJ214" s="2"/>
      <c r="AK214" s="2"/>
      <c r="AL214" s="2" t="n">
        <v>0.0787968263030052</v>
      </c>
      <c r="AM214" s="2" t="n">
        <v>0.0239536836743354</v>
      </c>
      <c r="AN214" s="3" t="n">
        <v>0.00719300238415598</v>
      </c>
      <c r="AO214" s="2" t="n">
        <v>0.00257423799484968</v>
      </c>
      <c r="AP214" s="3" t="n">
        <v>-1.12799998532864E-005</v>
      </c>
      <c r="AQ214" s="3" t="n">
        <v>1.12489442471996E-005</v>
      </c>
      <c r="AR214" s="3" t="n">
        <v>-9.41251346375793E-006</v>
      </c>
      <c r="AS214" s="3" t="n">
        <v>1.8308759536012E-005</v>
      </c>
      <c r="AT214" s="3" t="n">
        <v>-8.97323843673802E-006</v>
      </c>
      <c r="AU214" s="3" t="n">
        <v>1.73264215845847E-005</v>
      </c>
      <c r="AV214" s="3" t="n">
        <v>3.95022789234644E-006</v>
      </c>
      <c r="AW214" s="3" t="n">
        <v>1.87113073479849E-005</v>
      </c>
      <c r="AX214" s="2"/>
      <c r="AY214" s="2"/>
      <c r="AZ214" s="2"/>
      <c r="BA214" s="2"/>
      <c r="BB214" s="2"/>
      <c r="BC214" s="2"/>
      <c r="BD214" s="3" t="n">
        <v>0.0566502399742603</v>
      </c>
      <c r="BE214" s="3" t="n">
        <v>0.12697547674179</v>
      </c>
      <c r="BF214" s="3" t="n">
        <v>-1.48950812217663E-006</v>
      </c>
      <c r="BG214" s="3" t="n">
        <v>-4.91800506097206E-007</v>
      </c>
      <c r="BH214" s="3" t="n">
        <v>-3.61305933438416E-006</v>
      </c>
      <c r="BI214" s="3" t="n">
        <v>-3.65570303983986E-006</v>
      </c>
      <c r="BJ214" s="3" t="n">
        <v>-5.72530097997514E-006</v>
      </c>
      <c r="BK214" s="3" t="n">
        <v>-2.83264080280787E-006</v>
      </c>
      <c r="BL214" s="3" t="n">
        <v>-1.64530356414616E-005</v>
      </c>
      <c r="BM214" s="3" t="n">
        <v>1.72390391526278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53062617778778</v>
      </c>
      <c r="BW214" s="2" t="n">
        <v>-0.0346476845443248</v>
      </c>
      <c r="BX214" s="3" t="n">
        <v>-0.00221805088222026</v>
      </c>
      <c r="BY214" s="3" t="n">
        <v>0.002935302676633</v>
      </c>
      <c r="BZ214" s="3" t="n">
        <v>-0.000245430652284994</v>
      </c>
      <c r="CA214" s="3" t="n">
        <v>0.000886280322447419</v>
      </c>
      <c r="CB214" s="3" t="n">
        <v>-0.00342002068646252</v>
      </c>
      <c r="CC214" s="3" t="n">
        <v>0.00054322142386808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56448689103126</v>
      </c>
      <c r="CO214" s="2" t="n">
        <v>0.0842392742633819</v>
      </c>
      <c r="CP214" s="2" t="n">
        <v>0.00387651799246668</v>
      </c>
      <c r="CQ214" s="3" t="n">
        <v>-0.00372289959341287</v>
      </c>
      <c r="CR214" s="3" t="n">
        <v>-6.79516961099579E-005</v>
      </c>
      <c r="CS214" s="3" t="n">
        <v>-0.000132710192701779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433842539787</v>
      </c>
      <c r="DG214" s="2" t="n">
        <v>-0.0206141173839569</v>
      </c>
      <c r="DH214" s="3" t="n">
        <v>0.00714821834117174</v>
      </c>
      <c r="DI214" s="3" t="n">
        <v>-0.000897785590495914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86923223733902</v>
      </c>
      <c r="DY214" s="3" t="n">
        <v>0.108607113361358</v>
      </c>
    </row>
    <row r="215" customFormat="false" ht="11.25" hidden="false" customHeight="false" outlineLevel="0" collapsed="false">
      <c r="A215" s="1" t="n">
        <v>209</v>
      </c>
      <c r="B215" s="2" t="n">
        <v>0.0616621635854244</v>
      </c>
      <c r="C215" s="2" t="n">
        <v>-0.0291213728487491</v>
      </c>
      <c r="D215" s="3" t="n">
        <v>-0.00149263034109026</v>
      </c>
      <c r="E215" s="2" t="n">
        <v>0.00420240778475999</v>
      </c>
      <c r="F215" s="3" t="n">
        <v>8.17354157334193E-005</v>
      </c>
      <c r="G215" s="3" t="n">
        <v>-0.00370464962907135</v>
      </c>
      <c r="H215" s="3" t="n">
        <v>-0.00355151109397411</v>
      </c>
      <c r="I215" s="3" t="n">
        <v>0.000653980998322367</v>
      </c>
      <c r="J215" s="3" t="n">
        <v>9.89505952020408E-006</v>
      </c>
      <c r="K215" s="3" t="n">
        <v>-2.88103933598904E-006</v>
      </c>
      <c r="L215" s="3" t="n">
        <v>-1.18175839816103E-005</v>
      </c>
      <c r="M215" s="3" t="n">
        <v>3.48192452293005E-006</v>
      </c>
      <c r="N215" s="3" t="n">
        <v>4.78541278425836E-006</v>
      </c>
      <c r="O215" s="3" t="n">
        <v>-4.08630512538366E-006</v>
      </c>
      <c r="P215" s="3" t="n">
        <v>-5.63782123208511E-006</v>
      </c>
      <c r="Q215" s="3" t="n">
        <v>8.4156554294168E-006</v>
      </c>
      <c r="R215" s="2"/>
      <c r="S215" s="2"/>
      <c r="T215" s="2" t="n">
        <v>0.0677690580487251</v>
      </c>
      <c r="U215" s="2" t="n">
        <v>0.066451758146286</v>
      </c>
      <c r="V215" s="3" t="n">
        <v>0.0074368929490447</v>
      </c>
      <c r="W215" s="2" t="n">
        <v>-0.002301950706169</v>
      </c>
      <c r="X215" s="3" t="n">
        <v>0.000105781080492306</v>
      </c>
      <c r="Y215" s="3" t="n">
        <v>-0.000271050346782431</v>
      </c>
      <c r="Z215" s="3" t="n">
        <v>1.13870328277698E-005</v>
      </c>
      <c r="AA215" s="3" t="n">
        <v>4.18847821492818E-006</v>
      </c>
      <c r="AB215" s="3" t="n">
        <v>4.96776101499563E-006</v>
      </c>
      <c r="AC215" s="3" t="n">
        <v>-4.00662474930868E-006</v>
      </c>
      <c r="AD215" s="3" t="n">
        <v>6.59958232063218E-006</v>
      </c>
      <c r="AE215" s="3" t="n">
        <v>6.57292412142851E-006</v>
      </c>
      <c r="AF215" s="3" t="n">
        <v>-3.26175381815119E-006</v>
      </c>
      <c r="AG215" s="3" t="n">
        <v>1.26154063764261E-005</v>
      </c>
      <c r="AH215" s="2"/>
      <c r="AI215" s="2"/>
      <c r="AJ215" s="2"/>
      <c r="AK215" s="2"/>
      <c r="AL215" s="2" t="n">
        <v>0.0693985894322395</v>
      </c>
      <c r="AM215" s="2" t="n">
        <v>0.013372691348195</v>
      </c>
      <c r="AN215" s="3" t="n">
        <v>0.00749702798202633</v>
      </c>
      <c r="AO215" s="3" t="n">
        <v>0.000670207198709249</v>
      </c>
      <c r="AP215" s="3" t="n">
        <v>2.98793452202517E-006</v>
      </c>
      <c r="AQ215" s="3" t="n">
        <v>1.62336471021262E-006</v>
      </c>
      <c r="AR215" s="3" t="n">
        <v>-1.04934752016561E-005</v>
      </c>
      <c r="AS215" s="3" t="n">
        <v>1.20635659186518E-005</v>
      </c>
      <c r="AT215" s="3" t="n">
        <v>-2.5594144972274E-005</v>
      </c>
      <c r="AU215" s="3" t="n">
        <v>2.27201999223325E-005</v>
      </c>
      <c r="AV215" s="3" t="n">
        <v>7.59684235163149E-006</v>
      </c>
      <c r="AW215" s="3" t="n">
        <v>8.81534379004733E-006</v>
      </c>
      <c r="AX215" s="2"/>
      <c r="AY215" s="2"/>
      <c r="AZ215" s="2"/>
      <c r="BA215" s="2"/>
      <c r="BB215" s="2"/>
      <c r="BC215" s="2"/>
      <c r="BD215" s="3" t="n">
        <v>0.066444382071495</v>
      </c>
      <c r="BE215" s="3" t="n">
        <v>0.118227519094944</v>
      </c>
      <c r="BF215" s="3" t="n">
        <v>6.83630833009374E-006</v>
      </c>
      <c r="BG215" s="3" t="n">
        <v>5.01582178458193E-007</v>
      </c>
      <c r="BH215" s="3" t="n">
        <v>-1.41147293106769E-005</v>
      </c>
      <c r="BI215" s="3" t="n">
        <v>2.63911533693317E-006</v>
      </c>
      <c r="BJ215" s="3" t="n">
        <v>1.0914098311332E-005</v>
      </c>
      <c r="BK215" s="3" t="n">
        <v>1.50916566781234E-005</v>
      </c>
      <c r="BL215" s="3" t="n">
        <v>7.62613308324944E-006</v>
      </c>
      <c r="BM215" s="3" t="n">
        <v>5.66036942473147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194071754813194</v>
      </c>
      <c r="BW215" s="2" t="n">
        <v>-0.0246688202023506</v>
      </c>
      <c r="BX215" s="3" t="n">
        <v>-0.00152445712592452</v>
      </c>
      <c r="BY215" s="3" t="n">
        <v>0.00359442154876887</v>
      </c>
      <c r="BZ215" s="3" t="n">
        <v>-0.000100042860140092</v>
      </c>
      <c r="CA215" s="3" t="n">
        <v>0.000723303819540888</v>
      </c>
      <c r="CB215" s="3" t="n">
        <v>-0.0033098985441029</v>
      </c>
      <c r="CC215" s="3" t="n">
        <v>0.0014890873571857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4833878576755</v>
      </c>
      <c r="CO215" s="3" t="n">
        <v>0.0607663206756115</v>
      </c>
      <c r="CP215" s="3" t="n">
        <v>0.00296754203736782</v>
      </c>
      <c r="CQ215" s="3" t="n">
        <v>-0.00474907178431749</v>
      </c>
      <c r="CR215" s="3" t="n">
        <v>-3.8892452721484E-005</v>
      </c>
      <c r="CS215" s="3" t="n">
        <v>-0.000161017116624862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0806780159473</v>
      </c>
      <c r="DG215" s="2" t="n">
        <v>-0.0397149175405502</v>
      </c>
      <c r="DH215" s="2" t="n">
        <v>0.00673112319782376</v>
      </c>
      <c r="DI215" s="3" t="n">
        <v>-0.00269207125529646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2024503052234</v>
      </c>
      <c r="DY215" s="3" t="n">
        <v>0.0861887037754058</v>
      </c>
    </row>
    <row r="216" customFormat="false" ht="11.25" hidden="false" customHeight="false" outlineLevel="0" collapsed="false">
      <c r="A216" s="1" t="n">
        <v>210</v>
      </c>
      <c r="B216" s="2" t="n">
        <v>0.0447235591709613</v>
      </c>
      <c r="C216" s="2" t="n">
        <v>-0.0325684547424316</v>
      </c>
      <c r="D216" s="3" t="n">
        <v>-0.000285532558336854</v>
      </c>
      <c r="E216" s="3" t="n">
        <v>0.00448023620992898</v>
      </c>
      <c r="F216" s="3" t="n">
        <v>-0.00110357603989541</v>
      </c>
      <c r="G216" s="3" t="n">
        <v>-0.00368411117233336</v>
      </c>
      <c r="H216" s="3" t="n">
        <v>-0.00329995295032858</v>
      </c>
      <c r="I216" s="3" t="n">
        <v>0.00143439043313264</v>
      </c>
      <c r="J216" s="3" t="n">
        <v>6.25777329332777E-006</v>
      </c>
      <c r="K216" s="3" t="n">
        <v>-1.66265749612648E-006</v>
      </c>
      <c r="L216" s="3" t="n">
        <v>1.15984512376599E-005</v>
      </c>
      <c r="M216" s="3" t="n">
        <v>-2.17340584640624E-005</v>
      </c>
      <c r="N216" s="3" t="n">
        <v>-1.90071150427684E-005</v>
      </c>
      <c r="O216" s="3" t="n">
        <v>-1.41016871566535E-005</v>
      </c>
      <c r="P216" s="3" t="n">
        <v>6.31279908702708E-006</v>
      </c>
      <c r="Q216" s="3" t="n">
        <v>-5.91485058976104E-006</v>
      </c>
      <c r="R216" s="2"/>
      <c r="S216" s="2"/>
      <c r="T216" s="2" t="n">
        <v>0.0623094961047172</v>
      </c>
      <c r="U216" s="2" t="n">
        <v>0.0582054518163204</v>
      </c>
      <c r="V216" s="3" t="n">
        <v>0.00668080523610115</v>
      </c>
      <c r="W216" s="3" t="n">
        <v>-0.0042672399431467</v>
      </c>
      <c r="X216" s="3" t="n">
        <v>-1.18504567581112E-005</v>
      </c>
      <c r="Y216" s="3" t="n">
        <v>-0.00032448282581754</v>
      </c>
      <c r="Z216" s="3" t="n">
        <v>-6.22746711087529E-007</v>
      </c>
      <c r="AA216" s="3" t="n">
        <v>3.59509476766106E-006</v>
      </c>
      <c r="AB216" s="3" t="n">
        <v>6.21132085143472E-006</v>
      </c>
      <c r="AC216" s="3" t="n">
        <v>-1.25474343803944E-005</v>
      </c>
      <c r="AD216" s="3" t="n">
        <v>-9.40239624469541E-006</v>
      </c>
      <c r="AE216" s="3" t="n">
        <v>3.05502067021734E-006</v>
      </c>
      <c r="AF216" s="3" t="n">
        <v>3.94633252653875E-006</v>
      </c>
      <c r="AG216" s="3" t="n">
        <v>1.06828474599751E-005</v>
      </c>
      <c r="AH216" s="2"/>
      <c r="AI216" s="2"/>
      <c r="AJ216" s="2"/>
      <c r="AK216" s="2"/>
      <c r="AL216" s="2" t="n">
        <v>0.0547174960374832</v>
      </c>
      <c r="AM216" s="2" t="n">
        <v>-0.00253258249722421</v>
      </c>
      <c r="AN216" s="3" t="n">
        <v>0.00737180793657898</v>
      </c>
      <c r="AO216" s="3" t="n">
        <v>-0.00102102803066372</v>
      </c>
      <c r="AP216" s="3" t="n">
        <v>1.08518488559639E-005</v>
      </c>
      <c r="AQ216" s="3" t="n">
        <v>2.33163305551897E-007</v>
      </c>
      <c r="AR216" s="3" t="n">
        <v>3.2754978747107E-006</v>
      </c>
      <c r="AS216" s="3" t="n">
        <v>1.52541078932699E-005</v>
      </c>
      <c r="AT216" s="3" t="n">
        <v>-1.5459076166735E-005</v>
      </c>
      <c r="AU216" s="3" t="n">
        <v>1.55580091814044E-005</v>
      </c>
      <c r="AV216" s="3" t="n">
        <v>-1.90696562185621E-006</v>
      </c>
      <c r="AW216" s="3" t="n">
        <v>8.35115042718825E-006</v>
      </c>
      <c r="AX216" s="2"/>
      <c r="AY216" s="2"/>
      <c r="AZ216" s="2"/>
      <c r="BA216" s="2"/>
      <c r="BB216" s="2"/>
      <c r="BC216" s="2"/>
      <c r="BD216" s="3" t="n">
        <v>0.0879624336957931</v>
      </c>
      <c r="BE216" s="3" t="n">
        <v>0.117172867059707</v>
      </c>
      <c r="BF216" s="3" t="n">
        <v>-2.74096191787975E-006</v>
      </c>
      <c r="BG216" s="3" t="n">
        <v>-5.73546867599361E-006</v>
      </c>
      <c r="BH216" s="3" t="n">
        <v>-8.87215264810947E-006</v>
      </c>
      <c r="BI216" s="3" t="n">
        <v>4.34390540249296E-006</v>
      </c>
      <c r="BJ216" s="3" t="n">
        <v>8.9249515440315E-006</v>
      </c>
      <c r="BK216" s="3" t="n">
        <v>1.39499106808216E-005</v>
      </c>
      <c r="BL216" s="3" t="n">
        <v>1.02020958365756E-005</v>
      </c>
      <c r="BM216" s="3" t="n">
        <v>-3.13181408273521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353854964487254</v>
      </c>
      <c r="BW216" s="2" t="n">
        <v>-0.0102412654086947</v>
      </c>
      <c r="BX216" s="3" t="n">
        <v>-0.000488373741973191</v>
      </c>
      <c r="BY216" s="3" t="n">
        <v>0.00396612891927361</v>
      </c>
      <c r="BZ216" s="3" t="n">
        <v>-3.08339767798315E-005</v>
      </c>
      <c r="CA216" s="3" t="n">
        <v>0.000623306550551205</v>
      </c>
      <c r="CB216" s="2" t="n">
        <v>-0.00285677425563335</v>
      </c>
      <c r="CC216" s="3" t="n">
        <v>0.002405700739473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91677418351173</v>
      </c>
      <c r="CO216" s="2" t="n">
        <v>0.0391487181186676</v>
      </c>
      <c r="CP216" s="3" t="n">
        <v>0.00169873307459056</v>
      </c>
      <c r="CQ216" s="3" t="n">
        <v>-0.00561721809208393</v>
      </c>
      <c r="CR216" s="3" t="n">
        <v>-7.24966594134457E-005</v>
      </c>
      <c r="CS216" s="3" t="n">
        <v>-0.00021247730182949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35446831583976</v>
      </c>
      <c r="DG216" s="2" t="n">
        <v>-0.0434765927493572</v>
      </c>
      <c r="DH216" s="2" t="n">
        <v>0.00586453080177307</v>
      </c>
      <c r="DI216" s="3" t="n">
        <v>-0.0044059650972485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7328213751316</v>
      </c>
      <c r="DY216" s="3" t="n">
        <v>0.067330814898014</v>
      </c>
    </row>
    <row r="217" customFormat="false" ht="11.25" hidden="false" customHeight="false" outlineLevel="0" collapsed="false">
      <c r="A217" s="1" t="n">
        <v>211</v>
      </c>
      <c r="B217" s="2" t="n">
        <v>0.0206651221960783</v>
      </c>
      <c r="C217" s="2" t="n">
        <v>-0.0306855533272028</v>
      </c>
      <c r="D217" s="3" t="n">
        <v>0.00089593551820144</v>
      </c>
      <c r="E217" s="2" t="n">
        <v>0.0042770029976964</v>
      </c>
      <c r="F217" s="3" t="n">
        <v>-0.00217296462506055</v>
      </c>
      <c r="G217" s="3" t="n">
        <v>-0.00319809559732675</v>
      </c>
      <c r="H217" s="3" t="n">
        <v>-0.00295686232857406</v>
      </c>
      <c r="I217" s="3" t="n">
        <v>0.00236553442664444</v>
      </c>
      <c r="J217" s="3" t="n">
        <v>-1.62687647389248E-005</v>
      </c>
      <c r="K217" s="3" t="n">
        <v>-4.16102835743004E-007</v>
      </c>
      <c r="L217" s="3" t="n">
        <v>-9.7814427135745E-006</v>
      </c>
      <c r="M217" s="3" t="n">
        <v>-1.87097009529679E-006</v>
      </c>
      <c r="N217" s="3" t="n">
        <v>-1.39240983116906E-005</v>
      </c>
      <c r="O217" s="3" t="n">
        <v>3.0833548407827E-006</v>
      </c>
      <c r="P217" s="3" t="n">
        <v>-3.0245003017626E-006</v>
      </c>
      <c r="Q217" s="3" t="n">
        <v>-6.3645425143477E-006</v>
      </c>
      <c r="R217" s="2"/>
      <c r="S217" s="2"/>
      <c r="T217" s="2" t="n">
        <v>0.0596559457480907</v>
      </c>
      <c r="U217" s="2" t="n">
        <v>0.0606609880924224</v>
      </c>
      <c r="V217" s="3" t="n">
        <v>0.0051747728139162</v>
      </c>
      <c r="W217" s="3" t="n">
        <v>-0.00582679640501737</v>
      </c>
      <c r="X217" s="3" t="n">
        <v>-0.000137540962896309</v>
      </c>
      <c r="Y217" s="3" t="n">
        <v>-0.000312951247906312</v>
      </c>
      <c r="Z217" s="3" t="n">
        <v>-2.47607181336206E-006</v>
      </c>
      <c r="AA217" s="3" t="n">
        <v>-6.02002273808466E-006</v>
      </c>
      <c r="AB217" s="3" t="n">
        <v>-6.34678326605353E-006</v>
      </c>
      <c r="AC217" s="3" t="n">
        <v>-4.38126699009444E-006</v>
      </c>
      <c r="AD217" s="3" t="n">
        <v>1.74371916727977E-006</v>
      </c>
      <c r="AE217" s="3" t="n">
        <v>9.40326935960911E-006</v>
      </c>
      <c r="AF217" s="3" t="n">
        <v>3.44945033248222E-006</v>
      </c>
      <c r="AG217" s="3" t="n">
        <v>-6.91600098434719E-006</v>
      </c>
      <c r="AH217" s="2"/>
      <c r="AI217" s="2"/>
      <c r="AJ217" s="2"/>
      <c r="AK217" s="2"/>
      <c r="AL217" s="2" t="n">
        <v>0.0414421446621418</v>
      </c>
      <c r="AM217" s="2" t="n">
        <v>0.00810598768293857</v>
      </c>
      <c r="AN217" s="2" t="n">
        <v>0.00678739137947559</v>
      </c>
      <c r="AO217" s="3" t="n">
        <v>-0.00290386076085269</v>
      </c>
      <c r="AP217" s="3" t="n">
        <v>2.10221310226188E-006</v>
      </c>
      <c r="AQ217" s="3" t="n">
        <v>1.32618288262165E-005</v>
      </c>
      <c r="AR217" s="3" t="n">
        <v>-1.03653485439281E-006</v>
      </c>
      <c r="AS217" s="3" t="n">
        <v>8.24756443762453E-006</v>
      </c>
      <c r="AT217" s="3" t="n">
        <v>-1.07687410491053E-005</v>
      </c>
      <c r="AU217" s="3" t="n">
        <v>1.09095508378231E-005</v>
      </c>
      <c r="AV217" s="3" t="n">
        <v>-5.17555599799379E-006</v>
      </c>
      <c r="AW217" s="3" t="n">
        <v>1.22741639643209E-005</v>
      </c>
      <c r="AX217" s="2"/>
      <c r="AY217" s="2"/>
      <c r="AZ217" s="2"/>
      <c r="BA217" s="2"/>
      <c r="BB217" s="2"/>
      <c r="BC217" s="2"/>
      <c r="BD217" s="3" t="n">
        <v>0.109129473567009</v>
      </c>
      <c r="BE217" s="3" t="n">
        <v>0.0951851233839988</v>
      </c>
      <c r="BF217" s="3" t="n">
        <v>-5.75950616621412E-006</v>
      </c>
      <c r="BG217" s="3" t="n">
        <v>5.46078695151663E-007</v>
      </c>
      <c r="BH217" s="3" t="n">
        <v>4.0609919871315E-009</v>
      </c>
      <c r="BI217" s="3" t="n">
        <v>-1.49914114899729E-006</v>
      </c>
      <c r="BJ217" s="3" t="n">
        <v>3.77456944988807E-006</v>
      </c>
      <c r="BK217" s="3" t="n">
        <v>1.13084306576638E-005</v>
      </c>
      <c r="BL217" s="3" t="n">
        <v>4.29816918767755E-006</v>
      </c>
      <c r="BM217" s="3" t="n">
        <v>-1.07859259514953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31435710936784</v>
      </c>
      <c r="BW217" s="2" t="n">
        <v>0.00687373708933591</v>
      </c>
      <c r="BX217" s="2" t="n">
        <v>0.000587894464842975</v>
      </c>
      <c r="BY217" s="2" t="n">
        <v>0.00404359772801399</v>
      </c>
      <c r="BZ217" s="3" t="n">
        <v>-8.23033915366977E-005</v>
      </c>
      <c r="CA217" s="3" t="n">
        <v>0.000604969973210245</v>
      </c>
      <c r="CB217" s="3" t="n">
        <v>-0.00208297534845769</v>
      </c>
      <c r="CC217" s="3" t="n">
        <v>0.0031570896971970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926338136196136</v>
      </c>
      <c r="CO217" s="2" t="n">
        <v>0.0267026480287313</v>
      </c>
      <c r="CP217" s="3" t="n">
        <v>7.52394043956883E-005</v>
      </c>
      <c r="CQ217" s="3" t="n">
        <v>-0.00604715710505843</v>
      </c>
      <c r="CR217" s="3" t="n">
        <v>-0.000161331947310827</v>
      </c>
      <c r="CS217" s="3" t="n">
        <v>-0.000232889884500764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0477900058031</v>
      </c>
      <c r="DG217" s="2" t="n">
        <v>-0.0234570689499378</v>
      </c>
      <c r="DH217" s="3" t="n">
        <v>0.00444769905880093</v>
      </c>
      <c r="DI217" s="3" t="n">
        <v>-0.0060289879329502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376272022724</v>
      </c>
      <c r="DY217" s="2" t="n">
        <v>0.0499345920979976</v>
      </c>
    </row>
    <row r="218" customFormat="false" ht="11.25" hidden="false" customHeight="false" outlineLevel="0" collapsed="false">
      <c r="A218" s="1" t="n">
        <v>212</v>
      </c>
      <c r="B218" s="3" t="n">
        <v>-0.00477860309183597</v>
      </c>
      <c r="C218" s="2" t="n">
        <v>-0.0136610688641667</v>
      </c>
      <c r="D218" s="3" t="n">
        <v>0.00180952111259102</v>
      </c>
      <c r="E218" s="3" t="n">
        <v>0.00384627282619476</v>
      </c>
      <c r="F218" s="3" t="n">
        <v>-0.00295649236068129</v>
      </c>
      <c r="G218" s="3" t="n">
        <v>-0.00261070183478295</v>
      </c>
      <c r="H218" s="3" t="n">
        <v>-0.00212229252792894</v>
      </c>
      <c r="I218" s="3" t="n">
        <v>0.00329402927309274</v>
      </c>
      <c r="J218" s="3" t="n">
        <v>-8.97361587703926E-006</v>
      </c>
      <c r="K218" s="3" t="n">
        <v>1.53272612806176E-005</v>
      </c>
      <c r="L218" s="3" t="n">
        <v>-1.33886724142939E-005</v>
      </c>
      <c r="M218" s="3" t="n">
        <v>-1.536409399705E-006</v>
      </c>
      <c r="N218" s="3" t="n">
        <v>1.09235543277463E-006</v>
      </c>
      <c r="O218" s="3" t="n">
        <v>5.17758780915755E-006</v>
      </c>
      <c r="P218" s="3" t="n">
        <v>2.37715221373946E-006</v>
      </c>
      <c r="Q218" s="3" t="n">
        <v>3.95696361010777E-006</v>
      </c>
      <c r="R218" s="2"/>
      <c r="S218" s="2"/>
      <c r="T218" s="3" t="n">
        <v>0.0663200691342353</v>
      </c>
      <c r="U218" s="2" t="n">
        <v>0.0629575997591018</v>
      </c>
      <c r="V218" s="2" t="n">
        <v>0.00352221867069602</v>
      </c>
      <c r="W218" s="2" t="n">
        <v>-0.0067234169691801</v>
      </c>
      <c r="X218" s="3" t="n">
        <v>-0.000264966482063755</v>
      </c>
      <c r="Y218" s="3" t="n">
        <v>-0.000199666668777354</v>
      </c>
      <c r="Z218" s="3" t="n">
        <v>9.0586909209378E-006</v>
      </c>
      <c r="AA218" s="3" t="n">
        <v>1.59088285727193E-005</v>
      </c>
      <c r="AB218" s="3" t="n">
        <v>-2.73009845841443E-006</v>
      </c>
      <c r="AC218" s="3" t="n">
        <v>-2.52412473855656E-006</v>
      </c>
      <c r="AD218" s="3" t="n">
        <v>-3.62720356861245E-007</v>
      </c>
      <c r="AE218" s="3" t="n">
        <v>-7.70605674915714E-006</v>
      </c>
      <c r="AF218" s="3" t="n">
        <v>-5.45771354154567E-006</v>
      </c>
      <c r="AG218" s="3" t="n">
        <v>1.4785867278988E-005</v>
      </c>
      <c r="AH218" s="2"/>
      <c r="AI218" s="2"/>
      <c r="AJ218" s="2"/>
      <c r="AK218" s="2"/>
      <c r="AL218" s="2" t="n">
        <v>0.0472434386610984</v>
      </c>
      <c r="AM218" s="2" t="n">
        <v>0.00141697761137038</v>
      </c>
      <c r="AN218" s="3" t="n">
        <v>0.00577548891305923</v>
      </c>
      <c r="AO218" s="3" t="n">
        <v>-0.00442118383944034</v>
      </c>
      <c r="AP218" s="3" t="n">
        <v>-1.25613621548836E-006</v>
      </c>
      <c r="AQ218" s="3" t="n">
        <v>-1.26526683743577E-005</v>
      </c>
      <c r="AR218" s="3" t="n">
        <v>-2.02729297598125E-005</v>
      </c>
      <c r="AS218" s="3" t="n">
        <v>1.26046079458319E-005</v>
      </c>
      <c r="AT218" s="3" t="n">
        <v>-2.68913790932856E-005</v>
      </c>
      <c r="AU218" s="3" t="n">
        <v>1.1188451480848E-006</v>
      </c>
      <c r="AV218" s="3" t="n">
        <v>-1.12743828140082E-005</v>
      </c>
      <c r="AW218" s="3" t="n">
        <v>2.2032107153791E-005</v>
      </c>
      <c r="AX218" s="2"/>
      <c r="AY218" s="2"/>
      <c r="AZ218" s="2"/>
      <c r="BA218" s="2"/>
      <c r="BB218" s="2"/>
      <c r="BC218" s="2"/>
      <c r="BD218" s="3" t="n">
        <v>0.107727520167827</v>
      </c>
      <c r="BE218" s="3" t="n">
        <v>0.0680873617529869</v>
      </c>
      <c r="BF218" s="3" t="n">
        <v>-5.52953179067117E-006</v>
      </c>
      <c r="BG218" s="3" t="n">
        <v>1.45122817230003E-006</v>
      </c>
      <c r="BH218" s="3" t="n">
        <v>-8.39797303342493E-006</v>
      </c>
      <c r="BI218" s="3" t="n">
        <v>-3.2478594675922E-006</v>
      </c>
      <c r="BJ218" s="3" t="n">
        <v>-4.64526783616747E-006</v>
      </c>
      <c r="BK218" s="3" t="n">
        <v>2.16543230635579E-005</v>
      </c>
      <c r="BL218" s="3" t="n">
        <v>-8.52836728881811E-006</v>
      </c>
      <c r="BM218" s="3" t="n">
        <v>6.44773251678998E-007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20619700849056</v>
      </c>
      <c r="BW218" s="2" t="n">
        <v>0.0273482352495193</v>
      </c>
      <c r="BX218" s="3" t="n">
        <v>0.00172047375235706</v>
      </c>
      <c r="BY218" s="3" t="n">
        <v>0.00376261491328477</v>
      </c>
      <c r="BZ218" s="3" t="n">
        <v>5.7374891184736E-005</v>
      </c>
      <c r="CA218" s="3" t="n">
        <v>0.000751557934563607</v>
      </c>
      <c r="CB218" s="3" t="n">
        <v>-0.00118753500282764</v>
      </c>
      <c r="CC218" s="3" t="n">
        <v>0.0036265137605369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49571004509925</v>
      </c>
      <c r="CO218" s="2" t="n">
        <v>0.0133468462154269</v>
      </c>
      <c r="CP218" s="3" t="n">
        <v>-0.00166089576669037</v>
      </c>
      <c r="CQ218" s="3" t="n">
        <v>-0.00583727611228823</v>
      </c>
      <c r="CR218" s="3" t="n">
        <v>-0.000246787938522175</v>
      </c>
      <c r="CS218" s="3" t="n">
        <v>-0.000191881015780381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8211841881275</v>
      </c>
      <c r="DG218" s="2" t="n">
        <v>0.0113703105598688</v>
      </c>
      <c r="DH218" s="3" t="n">
        <v>0.00232079345732927</v>
      </c>
      <c r="DI218" s="3" t="n">
        <v>-0.0070615299046039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7607334852218</v>
      </c>
      <c r="DY218" s="2" t="n">
        <v>0.0347717143595218</v>
      </c>
    </row>
    <row r="219" customFormat="false" ht="11.25" hidden="false" customHeight="false" outlineLevel="0" collapsed="false">
      <c r="A219" s="1" t="n">
        <v>213</v>
      </c>
      <c r="B219" s="2" t="n">
        <v>-0.00885829422622919</v>
      </c>
      <c r="C219" s="2" t="n">
        <v>0.0160267073661088</v>
      </c>
      <c r="D219" s="3" t="n">
        <v>0.00266797887161374</v>
      </c>
      <c r="E219" s="3" t="n">
        <v>0.00334743899293243</v>
      </c>
      <c r="F219" s="3" t="n">
        <v>-0.00379648758098483</v>
      </c>
      <c r="G219" s="3" t="n">
        <v>-0.00182770728133618</v>
      </c>
      <c r="H219" s="3" t="n">
        <v>-0.000842169567476958</v>
      </c>
      <c r="I219" s="3" t="n">
        <v>0.00368911959230899</v>
      </c>
      <c r="J219" s="3" t="n">
        <v>-6.40322014078265E-006</v>
      </c>
      <c r="K219" s="3" t="n">
        <v>-1.89300908459699E-006</v>
      </c>
      <c r="L219" s="3" t="n">
        <v>-5.28211785422172E-006</v>
      </c>
      <c r="M219" s="3" t="n">
        <v>-3.84699347932837E-007</v>
      </c>
      <c r="N219" s="3" t="n">
        <v>-1.07964569906471E-006</v>
      </c>
      <c r="O219" s="3" t="n">
        <v>1.46513466461328E-005</v>
      </c>
      <c r="P219" s="3" t="n">
        <v>-2.40997610490012E-006</v>
      </c>
      <c r="Q219" s="3" t="n">
        <v>8.59311626300041E-007</v>
      </c>
      <c r="R219" s="2"/>
      <c r="S219" s="2"/>
      <c r="T219" s="2" t="n">
        <v>0.0786055922508239</v>
      </c>
      <c r="U219" s="2" t="n">
        <v>0.0555549412965774</v>
      </c>
      <c r="V219" s="3" t="n">
        <v>0.0018198958132416</v>
      </c>
      <c r="W219" s="3" t="n">
        <v>-0.00728462915867567</v>
      </c>
      <c r="X219" s="3" t="n">
        <v>-0.00026921447715722</v>
      </c>
      <c r="Y219" s="3" t="n">
        <v>-4.97377441206481E-005</v>
      </c>
      <c r="Z219" s="3" t="n">
        <v>-1.26160539366537E-005</v>
      </c>
      <c r="AA219" s="3" t="n">
        <v>-1.58247496528929E-006</v>
      </c>
      <c r="AB219" s="3" t="n">
        <v>-6.33674062555655E-006</v>
      </c>
      <c r="AC219" s="3" t="n">
        <v>-7.5665029726224E-006</v>
      </c>
      <c r="AD219" s="3" t="n">
        <v>-1.09046713987481E-005</v>
      </c>
      <c r="AE219" s="3" t="n">
        <v>2.01761758944485E-006</v>
      </c>
      <c r="AF219" s="3" t="n">
        <v>9.34972194954752E-006</v>
      </c>
      <c r="AG219" s="3" t="n">
        <v>1.13396999950055E-005</v>
      </c>
      <c r="AH219" s="2"/>
      <c r="AI219" s="2"/>
      <c r="AJ219" s="2"/>
      <c r="AK219" s="2"/>
      <c r="AL219" s="2" t="n">
        <v>0.0288914311677217</v>
      </c>
      <c r="AM219" s="3" t="n">
        <v>-0.00481903553009033</v>
      </c>
      <c r="AN219" s="3" t="n">
        <v>0.00440628780052065</v>
      </c>
      <c r="AO219" s="3" t="n">
        <v>-0.00579425413161516</v>
      </c>
      <c r="AP219" s="3" t="n">
        <v>1.00107117759762E-005</v>
      </c>
      <c r="AQ219" s="3" t="n">
        <v>6.12658959653344E-006</v>
      </c>
      <c r="AR219" s="3" t="n">
        <v>-2.63735000771703E-005</v>
      </c>
      <c r="AS219" s="3" t="n">
        <v>1.82023013621801E-005</v>
      </c>
      <c r="AT219" s="3" t="n">
        <v>-1.67700909514678E-005</v>
      </c>
      <c r="AU219" s="3" t="n">
        <v>1.56134265125729E-005</v>
      </c>
      <c r="AV219" s="3" t="n">
        <v>3.60218587047711E-006</v>
      </c>
      <c r="AW219" s="3" t="n">
        <v>1.23860481835436E-005</v>
      </c>
      <c r="AX219" s="2"/>
      <c r="AY219" s="2"/>
      <c r="AZ219" s="2"/>
      <c r="BA219" s="2"/>
      <c r="BB219" s="2"/>
      <c r="BC219" s="2"/>
      <c r="BD219" s="3" t="n">
        <v>0.099627673625946</v>
      </c>
      <c r="BE219" s="3" t="n">
        <v>0.0608411915600299</v>
      </c>
      <c r="BF219" s="3" t="n">
        <v>-4.32592560173361E-006</v>
      </c>
      <c r="BG219" s="3" t="n">
        <v>9.3689459390589E-006</v>
      </c>
      <c r="BH219" s="3" t="n">
        <v>7.87469787155714E-007</v>
      </c>
      <c r="BI219" s="3" t="n">
        <v>-7.43624377719243E-006</v>
      </c>
      <c r="BJ219" s="3" t="n">
        <v>-8.24345079308841E-006</v>
      </c>
      <c r="BK219" s="3" t="n">
        <v>1.10025794128887E-005</v>
      </c>
      <c r="BL219" s="3" t="n">
        <v>-1.50616358496336E-006</v>
      </c>
      <c r="BM219" s="3" t="n">
        <v>8.3569721027743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65372432768344</v>
      </c>
      <c r="BW219" s="2" t="n">
        <v>0.0486483834683895</v>
      </c>
      <c r="BX219" s="3" t="n">
        <v>0.00262752803973853</v>
      </c>
      <c r="BY219" s="2" t="n">
        <v>0.00310126016847789</v>
      </c>
      <c r="BZ219" s="3" t="n">
        <v>0.000398939941078424</v>
      </c>
      <c r="CA219" s="3" t="n">
        <v>0.000611032068263739</v>
      </c>
      <c r="CB219" s="3" t="n">
        <v>-6.70557783450931E-005</v>
      </c>
      <c r="CC219" s="3" t="n">
        <v>0.00387441809289157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39669725298881</v>
      </c>
      <c r="CO219" s="2" t="n">
        <v>0.00538453320041298</v>
      </c>
      <c r="CP219" s="3" t="n">
        <v>-0.00312657165341079</v>
      </c>
      <c r="CQ219" s="3" t="n">
        <v>-0.00499825505539774</v>
      </c>
      <c r="CR219" s="3" t="n">
        <v>-0.000323176442179828</v>
      </c>
      <c r="CS219" s="3" t="n">
        <v>-4.89265294163487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6031484156847</v>
      </c>
      <c r="DG219" s="2" t="n">
        <v>0.0124420654028654</v>
      </c>
      <c r="DH219" s="3" t="n">
        <v>0.000230605088290758</v>
      </c>
      <c r="DI219" s="3" t="n">
        <v>-0.00701229320839047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6323026120662</v>
      </c>
      <c r="DY219" s="2" t="n">
        <v>0.0189422667026519</v>
      </c>
    </row>
    <row r="220" customFormat="false" ht="11.25" hidden="false" customHeight="false" outlineLevel="0" collapsed="false">
      <c r="A220" s="1" t="n">
        <v>214</v>
      </c>
      <c r="B220" s="2" t="n">
        <v>-0.00808182824403047</v>
      </c>
      <c r="C220" s="2" t="n">
        <v>0.0214506201446056</v>
      </c>
      <c r="D220" s="2" t="n">
        <v>0.00333442026749253</v>
      </c>
      <c r="E220" s="2" t="n">
        <v>0.00256125396117568</v>
      </c>
      <c r="F220" s="3" t="n">
        <v>-0.00424580136314034</v>
      </c>
      <c r="G220" s="3" t="n">
        <v>-0.000537472602445632</v>
      </c>
      <c r="H220" s="3" t="n">
        <v>0.000145538375363685</v>
      </c>
      <c r="I220" s="2" t="n">
        <v>0.00346662010997533</v>
      </c>
      <c r="J220" s="3" t="n">
        <v>-8.81509276950964E-006</v>
      </c>
      <c r="K220" s="3" t="n">
        <v>-8.9395225586486E-006</v>
      </c>
      <c r="L220" s="3" t="n">
        <v>-2.2575306957151E-007</v>
      </c>
      <c r="M220" s="3" t="n">
        <v>-3.34644573740661E-006</v>
      </c>
      <c r="N220" s="3" t="n">
        <v>-7.83997438702499E-006</v>
      </c>
      <c r="O220" s="3" t="n">
        <v>-7.64948981668567E-006</v>
      </c>
      <c r="P220" s="3" t="n">
        <v>-3.37296114594209E-006</v>
      </c>
      <c r="Q220" s="3" t="n">
        <v>-4.4622743189393E-006</v>
      </c>
      <c r="R220" s="2"/>
      <c r="S220" s="2"/>
      <c r="T220" s="2" t="n">
        <v>0.0815913677215576</v>
      </c>
      <c r="U220" s="3" t="n">
        <v>0.0407842174172401</v>
      </c>
      <c r="V220" s="3" t="n">
        <v>-3.78277400159277E-005</v>
      </c>
      <c r="W220" s="3" t="n">
        <v>-0.00742478528991341</v>
      </c>
      <c r="X220" s="3" t="n">
        <v>-0.000202787909074686</v>
      </c>
      <c r="Y220" s="3" t="n">
        <v>1.50250762089854E-005</v>
      </c>
      <c r="Z220" s="3" t="n">
        <v>-1.62683500093407E-005</v>
      </c>
      <c r="AA220" s="3" t="n">
        <v>3.09660617858753E-006</v>
      </c>
      <c r="AB220" s="3" t="n">
        <v>-4.11576229453203E-006</v>
      </c>
      <c r="AC220" s="3" t="n">
        <v>-6.28817133474513E-006</v>
      </c>
      <c r="AD220" s="3" t="n">
        <v>1.36452099468442E-005</v>
      </c>
      <c r="AE220" s="3" t="n">
        <v>7.91913862485671E-007</v>
      </c>
      <c r="AF220" s="3" t="n">
        <v>-7.3957307904493E-006</v>
      </c>
      <c r="AG220" s="3" t="n">
        <v>-9.20537058846093E-006</v>
      </c>
      <c r="AH220" s="2"/>
      <c r="AI220" s="2"/>
      <c r="AJ220" s="2"/>
      <c r="AK220" s="2"/>
      <c r="AL220" s="2" t="n">
        <v>0.0233049374073743</v>
      </c>
      <c r="AM220" s="2" t="n">
        <v>0.00708297220990061</v>
      </c>
      <c r="AN220" s="3" t="n">
        <v>0.00271709100343287</v>
      </c>
      <c r="AO220" s="3" t="n">
        <v>-0.0064984681084752</v>
      </c>
      <c r="AP220" s="3" t="n">
        <v>-1.38036130010732E-005</v>
      </c>
      <c r="AQ220" s="3" t="n">
        <v>6.63654554955428E-006</v>
      </c>
      <c r="AR220" s="3" t="n">
        <v>-1.43551469591329E-005</v>
      </c>
      <c r="AS220" s="3" t="n">
        <v>7.84443636803189E-006</v>
      </c>
      <c r="AT220" s="3" t="n">
        <v>-1.09641841845586E-005</v>
      </c>
      <c r="AU220" s="3" t="n">
        <v>6.82329137635662E-010</v>
      </c>
      <c r="AV220" s="3" t="n">
        <v>-1.25667547763441E-005</v>
      </c>
      <c r="AW220" s="3" t="n">
        <v>1.0713795745687E-005</v>
      </c>
      <c r="AX220" s="2"/>
      <c r="AY220" s="2"/>
      <c r="AZ220" s="2"/>
      <c r="BA220" s="2"/>
      <c r="BB220" s="2"/>
      <c r="BC220" s="2"/>
      <c r="BD220" s="3" t="n">
        <v>0.106106139719486</v>
      </c>
      <c r="BE220" s="3" t="n">
        <v>0.0536479093134403</v>
      </c>
      <c r="BF220" s="3" t="n">
        <v>-1.52466350300528E-006</v>
      </c>
      <c r="BG220" s="3" t="n">
        <v>1.08613548945868E-005</v>
      </c>
      <c r="BH220" s="3" t="n">
        <v>-8.3893428381998E-006</v>
      </c>
      <c r="BI220" s="3" t="n">
        <v>-2.37914946410455E-006</v>
      </c>
      <c r="BJ220" s="3" t="n">
        <v>-6.20349965174682E-006</v>
      </c>
      <c r="BK220" s="3" t="n">
        <v>-1.85888566761605E-007</v>
      </c>
      <c r="BL220" s="3" t="n">
        <v>-9.53155722527299E-006</v>
      </c>
      <c r="BM220" s="3" t="n">
        <v>-1.1210576303710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48113349080085</v>
      </c>
      <c r="BW220" s="2" t="n">
        <v>0.0657100901007652</v>
      </c>
      <c r="BX220" s="2" t="n">
        <v>0.00320295896381139</v>
      </c>
      <c r="BY220" s="3" t="n">
        <v>0.00242043915204703</v>
      </c>
      <c r="BZ220" s="3" t="n">
        <v>0.000449195911642164</v>
      </c>
      <c r="CA220" s="3" t="n">
        <v>0.000253445963608101</v>
      </c>
      <c r="CB220" s="3" t="n">
        <v>0.00113487406633794</v>
      </c>
      <c r="CC220" s="3" t="n">
        <v>0.00355828483588993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52407109737396</v>
      </c>
      <c r="CO220" s="2" t="n">
        <v>-0.00413019908592104</v>
      </c>
      <c r="CP220" s="3" t="n">
        <v>-0.00404263380914926</v>
      </c>
      <c r="CQ220" s="3" t="n">
        <v>-0.00398701103404164</v>
      </c>
      <c r="CR220" s="3" t="n">
        <v>-0.000227251031901687</v>
      </c>
      <c r="CS220" s="3" t="n">
        <v>0.000111407913209404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24298511445522</v>
      </c>
      <c r="DG220" s="2" t="n">
        <v>-0.0105414586141705</v>
      </c>
      <c r="DH220" s="3" t="n">
        <v>-0.00126518111210316</v>
      </c>
      <c r="DI220" s="3" t="n">
        <v>-0.0064582847990095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89779308438301</v>
      </c>
      <c r="DY220" s="2" t="n">
        <v>0.00142784067429602</v>
      </c>
    </row>
    <row r="221" customFormat="false" ht="11.25" hidden="false" customHeight="false" outlineLevel="0" collapsed="false">
      <c r="A221" s="1" t="n">
        <v>215</v>
      </c>
      <c r="B221" s="2" t="n">
        <v>-0.0216649957001209</v>
      </c>
      <c r="C221" s="2" t="n">
        <v>0.0389856658875942</v>
      </c>
      <c r="D221" s="3" t="n">
        <v>0.00374512351118028</v>
      </c>
      <c r="E221" s="3" t="n">
        <v>0.00186657649464905</v>
      </c>
      <c r="F221" s="3" t="n">
        <v>-0.00419263774529099</v>
      </c>
      <c r="G221" s="3" t="n">
        <v>0.000602624437306076</v>
      </c>
      <c r="H221" s="2" t="n">
        <v>0.00102185201831162</v>
      </c>
      <c r="I221" s="3" t="n">
        <v>0.00322965672239661</v>
      </c>
      <c r="J221" s="3" t="n">
        <v>7.85146221460308E-006</v>
      </c>
      <c r="K221" s="3" t="n">
        <v>5.61454453418264E-006</v>
      </c>
      <c r="L221" s="3" t="n">
        <v>8.56510098401486E-007</v>
      </c>
      <c r="M221" s="3" t="n">
        <v>-6.84138512951904E-006</v>
      </c>
      <c r="N221" s="3" t="n">
        <v>-5.99406303081195E-006</v>
      </c>
      <c r="O221" s="3" t="n">
        <v>-3.72805644133222E-008</v>
      </c>
      <c r="P221" s="3" t="n">
        <v>-5.93597133047296E-006</v>
      </c>
      <c r="Q221" s="3" t="n">
        <v>1.07580799522111E-005</v>
      </c>
      <c r="R221" s="2"/>
      <c r="S221" s="2"/>
      <c r="T221" s="2" t="n">
        <v>0.080312356352806</v>
      </c>
      <c r="U221" s="2" t="n">
        <v>0.0291733909398317</v>
      </c>
      <c r="V221" s="2" t="n">
        <v>-0.00172225141432136</v>
      </c>
      <c r="W221" s="3" t="n">
        <v>-0.00704642804339528</v>
      </c>
      <c r="X221" s="3" t="n">
        <v>-0.000143504090374335</v>
      </c>
      <c r="Y221" s="3" t="n">
        <v>7.4258648965042E-005</v>
      </c>
      <c r="Z221" s="3" t="n">
        <v>-7.84711971846263E-007</v>
      </c>
      <c r="AA221" s="3" t="n">
        <v>6.12958865531254E-006</v>
      </c>
      <c r="AB221" s="3" t="n">
        <v>-1.08796375570818E-005</v>
      </c>
      <c r="AC221" s="3" t="n">
        <v>-7.22148888598894E-006</v>
      </c>
      <c r="AD221" s="3" t="n">
        <v>-1.92700299521675E-005</v>
      </c>
      <c r="AE221" s="3" t="n">
        <v>-4.02594150727964E-006</v>
      </c>
      <c r="AF221" s="3" t="n">
        <v>-6.42162967778858E-006</v>
      </c>
      <c r="AG221" s="3" t="n">
        <v>3.29002068610861E-006</v>
      </c>
      <c r="AH221" s="2"/>
      <c r="AI221" s="2"/>
      <c r="AJ221" s="2"/>
      <c r="AK221" s="2"/>
      <c r="AL221" s="2" t="n">
        <v>0.0280738603323698</v>
      </c>
      <c r="AM221" s="2" t="n">
        <v>0.00169430510140955</v>
      </c>
      <c r="AN221" s="3" t="n">
        <v>0.00104841438587755</v>
      </c>
      <c r="AO221" s="3" t="n">
        <v>-0.00665320781990885</v>
      </c>
      <c r="AP221" s="3" t="n">
        <v>-4.25459984398912E-006</v>
      </c>
      <c r="AQ221" s="3" t="n">
        <v>-1.64266054980544E-006</v>
      </c>
      <c r="AR221" s="3" t="n">
        <v>-2.02289102162467E-005</v>
      </c>
      <c r="AS221" s="3" t="n">
        <v>5.52394976693904E-006</v>
      </c>
      <c r="AT221" s="3" t="n">
        <v>-6.01461988480878E-006</v>
      </c>
      <c r="AU221" s="3" t="n">
        <v>1.74463311850559E-005</v>
      </c>
      <c r="AV221" s="3" t="n">
        <v>-3.12947813654318E-005</v>
      </c>
      <c r="AW221" s="3" t="n">
        <v>1.14987615233985E-005</v>
      </c>
      <c r="AX221" s="2"/>
      <c r="AY221" s="2"/>
      <c r="AZ221" s="2"/>
      <c r="BA221" s="2"/>
      <c r="BB221" s="2"/>
      <c r="BC221" s="2"/>
      <c r="BD221" s="3" t="n">
        <v>0.102549374103546</v>
      </c>
      <c r="BE221" s="3" t="n">
        <v>0.0382047295570373</v>
      </c>
      <c r="BF221" s="3" t="n">
        <v>3.91197727367398E-006</v>
      </c>
      <c r="BG221" s="3" t="n">
        <v>1.41663713293382E-006</v>
      </c>
      <c r="BH221" s="3" t="n">
        <v>-1.1463307600934E-005</v>
      </c>
      <c r="BI221" s="3" t="n">
        <v>-7.39196593713131E-006</v>
      </c>
      <c r="BJ221" s="3" t="n">
        <v>-2.79128767033398E-006</v>
      </c>
      <c r="BK221" s="3" t="n">
        <v>1.50595515151508E-005</v>
      </c>
      <c r="BL221" s="3" t="n">
        <v>-1.21017728815786E-005</v>
      </c>
      <c r="BM221" s="3" t="n">
        <v>1.49196773691073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5157742649316</v>
      </c>
      <c r="BW221" s="2" t="n">
        <v>0.090823158621788</v>
      </c>
      <c r="BX221" s="3" t="n">
        <v>0.00381799507886171</v>
      </c>
      <c r="BY221" s="3" t="n">
        <v>0.00168219732586294</v>
      </c>
      <c r="BZ221" s="3" t="n">
        <v>0.000299821840599179</v>
      </c>
      <c r="CA221" s="3" t="n">
        <v>8.83879692992195E-005</v>
      </c>
      <c r="CB221" s="2" t="n">
        <v>0.00181440578307956</v>
      </c>
      <c r="CC221" s="3" t="n">
        <v>0.00300667737610638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58786040544509</v>
      </c>
      <c r="CO221" s="2" t="n">
        <v>-0.0105108069255948</v>
      </c>
      <c r="CP221" s="3" t="n">
        <v>-0.00495147891342639</v>
      </c>
      <c r="CQ221" s="3" t="n">
        <v>-0.00302633619867265</v>
      </c>
      <c r="CR221" s="3" t="n">
        <v>-4.99578563903924E-005</v>
      </c>
      <c r="CS221" s="3" t="n">
        <v>0.000129402018501423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9383797198534</v>
      </c>
      <c r="DG221" s="2" t="n">
        <v>-0.00477256951853632</v>
      </c>
      <c r="DH221" s="3" t="n">
        <v>-0.00254400400444865</v>
      </c>
      <c r="DI221" s="3" t="n">
        <v>-0.00588367320597171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31024178862571</v>
      </c>
      <c r="DY221" s="2" t="n">
        <v>-0.0124979456886649</v>
      </c>
    </row>
    <row r="222" customFormat="false" ht="11.25" hidden="false" customHeight="false" outlineLevel="0" collapsed="false">
      <c r="A222" s="1" t="n">
        <v>216</v>
      </c>
      <c r="B222" s="3" t="n">
        <v>-0.0142421573400497</v>
      </c>
      <c r="C222" s="2" t="n">
        <v>0.065060019493103</v>
      </c>
      <c r="D222" s="3" t="n">
        <v>0.00421806937083602</v>
      </c>
      <c r="E222" s="3" t="n">
        <v>0.00104790995828807</v>
      </c>
      <c r="F222" s="3" t="n">
        <v>-0.0039888578467071</v>
      </c>
      <c r="G222" s="3" t="n">
        <v>0.00166741234716028</v>
      </c>
      <c r="H222" s="3" t="n">
        <v>0.00178240169771015</v>
      </c>
      <c r="I222" s="3" t="n">
        <v>0.00271451217122376</v>
      </c>
      <c r="J222" s="3" t="n">
        <v>7.80261143518146E-006</v>
      </c>
      <c r="K222" s="3" t="n">
        <v>-2.10008715839649E-006</v>
      </c>
      <c r="L222" s="3" t="n">
        <v>-1.12836314656306E-005</v>
      </c>
      <c r="M222" s="3" t="n">
        <v>-4.38512529399304E-007</v>
      </c>
      <c r="N222" s="3" t="n">
        <v>-5.38378071723855E-006</v>
      </c>
      <c r="O222" s="3" t="n">
        <v>4.99120596941793E-006</v>
      </c>
      <c r="P222" s="3" t="n">
        <v>1.01210775937943E-006</v>
      </c>
      <c r="Q222" s="3" t="n">
        <v>6.13519569014897E-006</v>
      </c>
      <c r="R222" s="2"/>
      <c r="S222" s="2"/>
      <c r="T222" s="2" t="n">
        <v>0.0772369280457496</v>
      </c>
      <c r="U222" s="3" t="n">
        <v>0.0140691250562667</v>
      </c>
      <c r="V222" s="3" t="n">
        <v>-0.00314453593455255</v>
      </c>
      <c r="W222" s="3" t="n">
        <v>-0.00640985183417797</v>
      </c>
      <c r="X222" s="3" t="n">
        <v>-1.87448440556181E-005</v>
      </c>
      <c r="Y222" s="3" t="n">
        <v>9.63317143032327E-005</v>
      </c>
      <c r="Z222" s="3" t="n">
        <v>-1.17036051960894E-005</v>
      </c>
      <c r="AA222" s="3" t="n">
        <v>2.22666858462616E-005</v>
      </c>
      <c r="AB222" s="3" t="n">
        <v>-1.37333945531281E-005</v>
      </c>
      <c r="AC222" s="3" t="n">
        <v>-9.35141827085317E-007</v>
      </c>
      <c r="AD222" s="3" t="n">
        <v>-1.60426789079792E-005</v>
      </c>
      <c r="AE222" s="3" t="n">
        <v>6.15029023265378E-008</v>
      </c>
      <c r="AF222" s="3" t="n">
        <v>-2.26330030272947E-006</v>
      </c>
      <c r="AG222" s="3" t="n">
        <v>1.00468596428982E-005</v>
      </c>
      <c r="AH222" s="2"/>
      <c r="AI222" s="2"/>
      <c r="AJ222" s="2"/>
      <c r="AK222" s="2"/>
      <c r="AL222" s="2" t="n">
        <v>0.0103338090702891</v>
      </c>
      <c r="AM222" s="2" t="n">
        <v>-0.0110951866954565</v>
      </c>
      <c r="AN222" s="3" t="n">
        <v>-0.000285419955616816</v>
      </c>
      <c r="AO222" s="3" t="n">
        <v>-0.00646067084744572</v>
      </c>
      <c r="AP222" s="3" t="n">
        <v>9.50159301282838E-006</v>
      </c>
      <c r="AQ222" s="3" t="n">
        <v>-3.81376230507157E-006</v>
      </c>
      <c r="AR222" s="3" t="n">
        <v>-1.25691585708409E-005</v>
      </c>
      <c r="AS222" s="3" t="n">
        <v>1.71538516724467E-008</v>
      </c>
      <c r="AT222" s="3" t="n">
        <v>-1.04617527085793E-006</v>
      </c>
      <c r="AU222" s="3" t="n">
        <v>2.54520591624896E-006</v>
      </c>
      <c r="AV222" s="3" t="n">
        <v>-7.46375508242636E-006</v>
      </c>
      <c r="AW222" s="3" t="n">
        <v>3.17311350954696E-005</v>
      </c>
      <c r="AX222" s="2"/>
      <c r="AY222" s="2"/>
      <c r="AZ222" s="2"/>
      <c r="BA222" s="2"/>
      <c r="BB222" s="2"/>
      <c r="BC222" s="2"/>
      <c r="BD222" s="3" t="n">
        <v>0.104716747999191</v>
      </c>
      <c r="BE222" s="3" t="n">
        <v>0.0292831491678953</v>
      </c>
      <c r="BF222" s="3" t="n">
        <v>8.72353757586097E-006</v>
      </c>
      <c r="BG222" s="3" t="n">
        <v>-6.91893455950776E-006</v>
      </c>
      <c r="BH222" s="3" t="n">
        <v>-6.87958117850939E-006</v>
      </c>
      <c r="BI222" s="3" t="n">
        <v>1.33286612253869E-005</v>
      </c>
      <c r="BJ222" s="3" t="n">
        <v>-1.31489673549367E-006</v>
      </c>
      <c r="BK222" s="3" t="n">
        <v>1.6372916434193E-005</v>
      </c>
      <c r="BL222" s="3" t="n">
        <v>1.53837008838309E-005</v>
      </c>
      <c r="BM222" s="3" t="n">
        <v>3.29110889651929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23653262853622</v>
      </c>
      <c r="BW222" s="2" t="n">
        <v>0.120211422443389</v>
      </c>
      <c r="BX222" s="3" t="n">
        <v>0.00422323727980256</v>
      </c>
      <c r="BY222" s="3" t="n">
        <v>0.000705432146787643</v>
      </c>
      <c r="BZ222" s="3" t="n">
        <v>0.000159610252012498</v>
      </c>
      <c r="CA222" s="3" t="n">
        <v>-1.21403154480503E-005</v>
      </c>
      <c r="CB222" s="3" t="n">
        <v>0.00244327634572982</v>
      </c>
      <c r="CC222" s="2" t="n">
        <v>0.00270056165754795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94675733894109</v>
      </c>
      <c r="CO222" s="2" t="n">
        <v>-0.0032576962839812</v>
      </c>
      <c r="CP222" s="3" t="n">
        <v>-0.00557726807892322</v>
      </c>
      <c r="CQ222" s="3" t="n">
        <v>-0.00159121467731893</v>
      </c>
      <c r="CR222" s="3" t="n">
        <v>2.7078411221737E-005</v>
      </c>
      <c r="CS222" s="3" t="n">
        <v>3.56853820449032E-006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6412394642829</v>
      </c>
      <c r="DG222" s="2" t="n">
        <v>0.00626641092821955</v>
      </c>
      <c r="DH222" s="3" t="n">
        <v>-0.00388598162680864</v>
      </c>
      <c r="DI222" s="3" t="n">
        <v>-0.00510817905887961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73342251777648</v>
      </c>
      <c r="DY222" s="2" t="n">
        <v>-0.034546498209238</v>
      </c>
    </row>
    <row r="223" customFormat="false" ht="11.25" hidden="false" customHeight="false" outlineLevel="0" collapsed="false">
      <c r="A223" s="1" t="n">
        <v>217</v>
      </c>
      <c r="B223" s="2" t="n">
        <v>-0.0108483461663127</v>
      </c>
      <c r="C223" s="2" t="n">
        <v>0.0764044299721717</v>
      </c>
      <c r="D223" s="3" t="n">
        <v>0.00437205284833908</v>
      </c>
      <c r="E223" s="3" t="n">
        <v>3.77968171960674E-005</v>
      </c>
      <c r="F223" s="3" t="n">
        <v>-0.00354851060546934</v>
      </c>
      <c r="G223" s="3" t="n">
        <v>0.00270323269069194</v>
      </c>
      <c r="H223" s="3" t="n">
        <v>0.00216810824349522</v>
      </c>
      <c r="I223" s="3" t="n">
        <v>0.0021394700743258</v>
      </c>
      <c r="J223" s="3" t="n">
        <v>-2.37822291637712E-006</v>
      </c>
      <c r="K223" s="3" t="n">
        <v>-1.1073148016294E-005</v>
      </c>
      <c r="L223" s="3" t="n">
        <v>-8.14770032775413E-007</v>
      </c>
      <c r="M223" s="3" t="n">
        <v>5.96300742472522E-006</v>
      </c>
      <c r="N223" s="3" t="n">
        <v>6.78892865835223E-006</v>
      </c>
      <c r="O223" s="3" t="n">
        <v>1.32836305510863E-006</v>
      </c>
      <c r="P223" s="3" t="n">
        <v>7.90091326052788E-006</v>
      </c>
      <c r="Q223" s="3" t="n">
        <v>-1.67440030054422E-005</v>
      </c>
      <c r="R223" s="2"/>
      <c r="S223" s="2"/>
      <c r="T223" s="2" t="n">
        <v>0.0638144761323928</v>
      </c>
      <c r="U223" s="2" t="n">
        <v>0.000903904030565172</v>
      </c>
      <c r="V223" s="3" t="n">
        <v>-0.00452913343906402</v>
      </c>
      <c r="W223" s="3" t="n">
        <v>-0.00570510700345039</v>
      </c>
      <c r="X223" s="3" t="n">
        <v>4.79282571177464E-005</v>
      </c>
      <c r="Y223" s="3" t="n">
        <v>5.31354135091533E-006</v>
      </c>
      <c r="Z223" s="3" t="n">
        <v>-2.72548322755028E-006</v>
      </c>
      <c r="AA223" s="3" t="n">
        <v>-6.49388130113948E-006</v>
      </c>
      <c r="AB223" s="3" t="n">
        <v>-2.26064621529076E-005</v>
      </c>
      <c r="AC223" s="3" t="n">
        <v>3.29025169776286E-006</v>
      </c>
      <c r="AD223" s="3" t="n">
        <v>-7.43814280212973E-006</v>
      </c>
      <c r="AE223" s="3" t="n">
        <v>2.52665040534338E-006</v>
      </c>
      <c r="AF223" s="3" t="n">
        <v>5.19695333878189E-007</v>
      </c>
      <c r="AG223" s="3" t="n">
        <v>1.01964942587073E-005</v>
      </c>
      <c r="AH223" s="2"/>
      <c r="AI223" s="2"/>
      <c r="AJ223" s="2"/>
      <c r="AK223" s="2"/>
      <c r="AL223" s="2" t="n">
        <v>-0.0200391709804534</v>
      </c>
      <c r="AM223" s="2" t="n">
        <v>0.00625566020607948</v>
      </c>
      <c r="AN223" s="3" t="n">
        <v>-0.00168807001318782</v>
      </c>
      <c r="AO223" s="2" t="n">
        <v>-0.00625844020396471</v>
      </c>
      <c r="AP223" s="3" t="n">
        <v>1.07199739431962E-005</v>
      </c>
      <c r="AQ223" s="3" t="n">
        <v>-8.64446246851002E-006</v>
      </c>
      <c r="AR223" s="3" t="n">
        <v>-5.80378855374874E-006</v>
      </c>
      <c r="AS223" s="3" t="n">
        <v>1.80200379418238E-006</v>
      </c>
      <c r="AT223" s="3" t="n">
        <v>-2.40803219639929E-005</v>
      </c>
      <c r="AU223" s="3" t="n">
        <v>2.92803133561392E-006</v>
      </c>
      <c r="AV223" s="3" t="n">
        <v>-7.9369347076863E-006</v>
      </c>
      <c r="AW223" s="3" t="n">
        <v>9.61597470450215E-006</v>
      </c>
      <c r="AX223" s="2"/>
      <c r="AY223" s="2"/>
      <c r="AZ223" s="2"/>
      <c r="BA223" s="2"/>
      <c r="BB223" s="2"/>
      <c r="BC223" s="2"/>
      <c r="BD223" s="3" t="n">
        <v>0.102599926292896</v>
      </c>
      <c r="BE223" s="3" t="n">
        <v>0.00791409146040678</v>
      </c>
      <c r="BF223" s="3" t="n">
        <v>-5.49624382983893E-006</v>
      </c>
      <c r="BG223" s="3" t="n">
        <v>-1.00822044259985E-005</v>
      </c>
      <c r="BH223" s="3" t="n">
        <v>8.84900873643346E-006</v>
      </c>
      <c r="BI223" s="3" t="n">
        <v>9.26787834032438E-006</v>
      </c>
      <c r="BJ223" s="3" t="n">
        <v>-1.86048237083014E-006</v>
      </c>
      <c r="BK223" s="3" t="n">
        <v>-7.51861398384789E-006</v>
      </c>
      <c r="BL223" s="3" t="n">
        <v>-6.12865369475912E-006</v>
      </c>
      <c r="BM223" s="3" t="n">
        <v>-3.01833315461408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209805183112621</v>
      </c>
      <c r="BW223" s="2" t="n">
        <v>0.142985761165618</v>
      </c>
      <c r="BX223" s="2" t="n">
        <v>0.00447394652292132</v>
      </c>
      <c r="BY223" s="3" t="n">
        <v>-0.000389890017686411</v>
      </c>
      <c r="BZ223" s="3" t="n">
        <v>-0.000115520917461253</v>
      </c>
      <c r="CA223" s="3" t="n">
        <v>4.38216875409125E-006</v>
      </c>
      <c r="CB223" s="3" t="n">
        <v>0.00329549331218004</v>
      </c>
      <c r="CC223" s="2" t="n">
        <v>0.00208867713809013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21118976175785</v>
      </c>
      <c r="CO223" s="2" t="n">
        <v>0.00419859401881694</v>
      </c>
      <c r="CP223" s="3" t="n">
        <v>-0.00566997472196817</v>
      </c>
      <c r="CQ223" s="3" t="n">
        <v>-0.000158797382027842</v>
      </c>
      <c r="CR223" s="3" t="n">
        <v>-7.85882457421394E-006</v>
      </c>
      <c r="CS223" s="3" t="n">
        <v>-0.000110730768938083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298899970948696</v>
      </c>
      <c r="DG223" s="3" t="n">
        <v>0.00120137259364128</v>
      </c>
      <c r="DH223" s="3" t="n">
        <v>-0.00508318003267049</v>
      </c>
      <c r="DI223" s="3" t="n">
        <v>-0.00381019455380737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6846830248832</v>
      </c>
      <c r="DY223" s="2" t="n">
        <v>-0.0420490019023418</v>
      </c>
    </row>
    <row r="224" customFormat="false" ht="11.25" hidden="false" customHeight="false" outlineLevel="0" collapsed="false">
      <c r="A224" s="1" t="n">
        <v>218</v>
      </c>
      <c r="B224" s="2" t="n">
        <v>-0.00655253604054451</v>
      </c>
      <c r="C224" s="2" t="n">
        <v>0.100216716527938</v>
      </c>
      <c r="D224" s="2" t="n">
        <v>0.0043057738803327</v>
      </c>
      <c r="E224" s="3" t="n">
        <v>-0.000757649424485862</v>
      </c>
      <c r="F224" s="3" t="n">
        <v>-0.00279476679861545</v>
      </c>
      <c r="G224" s="3" t="n">
        <v>0.0036121024750173</v>
      </c>
      <c r="H224" s="3" t="n">
        <v>0.00262058759108185</v>
      </c>
      <c r="I224" s="3" t="n">
        <v>0.00166709697805345</v>
      </c>
      <c r="J224" s="3" t="n">
        <v>-4.46718740931828E-006</v>
      </c>
      <c r="K224" s="3" t="n">
        <v>1.59603257543494E-006</v>
      </c>
      <c r="L224" s="3" t="n">
        <v>1.04744794953148E-005</v>
      </c>
      <c r="M224" s="3" t="n">
        <v>-1.38954328576801E-006</v>
      </c>
      <c r="N224" s="3" t="n">
        <v>3.68941346096107E-006</v>
      </c>
      <c r="O224" s="3" t="n">
        <v>8.6320369518944E-006</v>
      </c>
      <c r="P224" s="3" t="n">
        <v>-2.39556466112844E-005</v>
      </c>
      <c r="Q224" s="3" t="n">
        <v>-1.74950801010709E-005</v>
      </c>
      <c r="R224" s="2"/>
      <c r="S224" s="2"/>
      <c r="T224" s="2" t="n">
        <v>0.0460672155022621</v>
      </c>
      <c r="U224" s="3" t="n">
        <v>-0.00563639821484684</v>
      </c>
      <c r="V224" s="3" t="n">
        <v>-0.00589585164561867</v>
      </c>
      <c r="W224" s="2" t="n">
        <v>-0.00449930084869265</v>
      </c>
      <c r="X224" s="3" t="n">
        <v>0.000111081870272755</v>
      </c>
      <c r="Y224" s="3" t="n">
        <v>-0.000100893579656258</v>
      </c>
      <c r="Z224" s="3" t="n">
        <v>-3.23509925692633E-006</v>
      </c>
      <c r="AA224" s="3" t="n">
        <v>-2.70520581580058E-006</v>
      </c>
      <c r="AB224" s="3" t="n">
        <v>-6.6284483182244E-006</v>
      </c>
      <c r="AC224" s="3" t="n">
        <v>5.48292155144736E-006</v>
      </c>
      <c r="AD224" s="3" t="n">
        <v>5.83171140533522E-006</v>
      </c>
      <c r="AE224" s="3" t="n">
        <v>3.14502131004701E-006</v>
      </c>
      <c r="AF224" s="3" t="n">
        <v>4.06246454076608E-006</v>
      </c>
      <c r="AG224" s="3" t="n">
        <v>-5.11079178977524E-006</v>
      </c>
      <c r="AH224" s="2"/>
      <c r="AI224" s="2"/>
      <c r="AJ224" s="2"/>
      <c r="AK224" s="2"/>
      <c r="AL224" s="2" t="n">
        <v>-0.0213367193937301</v>
      </c>
      <c r="AM224" s="2" t="n">
        <v>0.0343979857861995</v>
      </c>
      <c r="AN224" s="3" t="n">
        <v>-0.0031304897274822</v>
      </c>
      <c r="AO224" s="3" t="n">
        <v>-0.00564537523314356</v>
      </c>
      <c r="AP224" s="3" t="n">
        <v>-8.73148928803857E-006</v>
      </c>
      <c r="AQ224" s="3" t="n">
        <v>6.24392987447208E-006</v>
      </c>
      <c r="AR224" s="3" t="n">
        <v>-6.09864082434796E-006</v>
      </c>
      <c r="AS224" s="3" t="n">
        <v>1.41361970236175E-005</v>
      </c>
      <c r="AT224" s="3" t="n">
        <v>-1.96216515178093E-005</v>
      </c>
      <c r="AU224" s="3" t="n">
        <v>1.38069708555121E-005</v>
      </c>
      <c r="AV224" s="3" t="n">
        <v>-1.7442716853111E-005</v>
      </c>
      <c r="AW224" s="3" t="n">
        <v>9.42152109928429E-006</v>
      </c>
      <c r="AX224" s="2"/>
      <c r="AY224" s="2"/>
      <c r="AZ224" s="2"/>
      <c r="BA224" s="2"/>
      <c r="BB224" s="2"/>
      <c r="BC224" s="2"/>
      <c r="BD224" s="3" t="n">
        <v>0.0841597244143486</v>
      </c>
      <c r="BE224" s="3" t="n">
        <v>-0.0118213584646582</v>
      </c>
      <c r="BF224" s="3" t="n">
        <v>-8.46241982799256E-006</v>
      </c>
      <c r="BG224" s="3" t="n">
        <v>4.82756422570673E-006</v>
      </c>
      <c r="BH224" s="3" t="n">
        <v>-2.6452582346792E-007</v>
      </c>
      <c r="BI224" s="3" t="n">
        <v>-7.56722010919475E-006</v>
      </c>
      <c r="BJ224" s="3" t="n">
        <v>1.48904859997856E-006</v>
      </c>
      <c r="BK224" s="3" t="n">
        <v>3.47578543369309E-006</v>
      </c>
      <c r="BL224" s="3" t="n">
        <v>-3.10413051920477E-005</v>
      </c>
      <c r="BM224" s="3" t="n">
        <v>5.7749921325012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576011128723621</v>
      </c>
      <c r="BW224" s="2" t="n">
        <v>0.13869884610176</v>
      </c>
      <c r="BX224" s="3" t="n">
        <v>0.00435183383524417</v>
      </c>
      <c r="BY224" s="3" t="n">
        <v>-0.00171926454640924</v>
      </c>
      <c r="BZ224" s="3" t="n">
        <v>-0.000208686629775911</v>
      </c>
      <c r="CA224" s="3" t="n">
        <v>0.000207610602956265</v>
      </c>
      <c r="CB224" s="3" t="n">
        <v>0.00384352426044642</v>
      </c>
      <c r="CC224" s="3" t="n">
        <v>0.00111718429252505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43633410334587</v>
      </c>
      <c r="CO224" s="2" t="n">
        <v>0.0131560545414686</v>
      </c>
      <c r="CP224" s="3" t="n">
        <v>-0.0054679219610989</v>
      </c>
      <c r="CQ224" s="3" t="n">
        <v>0.00122338940855115</v>
      </c>
      <c r="CR224" s="3" t="n">
        <v>-0.000116532188258133</v>
      </c>
      <c r="CS224" s="3" t="n">
        <v>-0.000164970871992409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97037551552057</v>
      </c>
      <c r="DG224" s="3" t="n">
        <v>0.0014613625826314</v>
      </c>
      <c r="DH224" s="3" t="n">
        <v>-0.00575771648436784</v>
      </c>
      <c r="DI224" s="3" t="n">
        <v>-0.0022423607297241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99141835421323</v>
      </c>
      <c r="DY224" s="3" t="n">
        <v>-0.0446118414402008</v>
      </c>
    </row>
    <row r="225" customFormat="false" ht="11.25" hidden="false" customHeight="false" outlineLevel="0" collapsed="false">
      <c r="A225" s="1" t="n">
        <v>219</v>
      </c>
      <c r="B225" s="2" t="n">
        <v>0.0176970455795526</v>
      </c>
      <c r="C225" s="2" t="n">
        <v>0.129892453551292</v>
      </c>
      <c r="D225" s="3" t="n">
        <v>0.00450761104002595</v>
      </c>
      <c r="E225" s="3" t="n">
        <v>-0.0016792636597529</v>
      </c>
      <c r="F225" s="3" t="n">
        <v>-0.00191523018293082</v>
      </c>
      <c r="G225" s="3" t="n">
        <v>0.00433629797771573</v>
      </c>
      <c r="H225" s="3" t="n">
        <v>0.00298927258700132</v>
      </c>
      <c r="I225" s="3" t="n">
        <v>0.00106096547096967</v>
      </c>
      <c r="J225" s="3" t="n">
        <v>5.0715294719339E-007</v>
      </c>
      <c r="K225" s="3" t="n">
        <v>1.36190237753908E-005</v>
      </c>
      <c r="L225" s="3" t="n">
        <v>-4.89098647449282E-006</v>
      </c>
      <c r="M225" s="3" t="n">
        <v>-3.47562854585703E-006</v>
      </c>
      <c r="N225" s="3" t="n">
        <v>2.76805690191395E-006</v>
      </c>
      <c r="O225" s="3" t="n">
        <v>-4.09612857765751E-006</v>
      </c>
      <c r="P225" s="3" t="n">
        <v>-1.57853955897735E-005</v>
      </c>
      <c r="Q225" s="3" t="n">
        <v>9.89972977549769E-006</v>
      </c>
      <c r="R225" s="2"/>
      <c r="S225" s="2"/>
      <c r="T225" s="2" t="n">
        <v>0.0264522451907396</v>
      </c>
      <c r="U225" s="2" t="n">
        <v>0.000641035556327551</v>
      </c>
      <c r="V225" s="2" t="n">
        <v>-0.00692592188715934</v>
      </c>
      <c r="W225" s="3" t="n">
        <v>-0.00288830674253404</v>
      </c>
      <c r="X225" s="3" t="n">
        <v>3.4303873690078E-005</v>
      </c>
      <c r="Y225" s="3" t="n">
        <v>-0.000268819916527718</v>
      </c>
      <c r="Z225" s="3" t="n">
        <v>-1.0096493497258E-005</v>
      </c>
      <c r="AA225" s="3" t="n">
        <v>8.65902802615892E-006</v>
      </c>
      <c r="AB225" s="3" t="n">
        <v>3.56237478627008E-006</v>
      </c>
      <c r="AC225" s="3" t="n">
        <v>2.77584285868215E-006</v>
      </c>
      <c r="AD225" s="3" t="n">
        <v>-9.49137393035925E-006</v>
      </c>
      <c r="AE225" s="3" t="n">
        <v>-1.2073095604137E-005</v>
      </c>
      <c r="AF225" s="3" t="n">
        <v>3.29023487211088E-006</v>
      </c>
      <c r="AG225" s="3" t="n">
        <v>-1.29666977954912E-005</v>
      </c>
      <c r="AH225" s="2"/>
      <c r="AI225" s="2"/>
      <c r="AJ225" s="2"/>
      <c r="AK225" s="2"/>
      <c r="AL225" s="2" t="n">
        <v>-0.013470908626914</v>
      </c>
      <c r="AM225" s="2" t="n">
        <v>0.0635888129472732</v>
      </c>
      <c r="AN225" s="3" t="n">
        <v>-0.00451838131994009</v>
      </c>
      <c r="AO225" s="3" t="n">
        <v>-0.00482402043417096</v>
      </c>
      <c r="AP225" s="3" t="n">
        <v>-7.50052458897698E-006</v>
      </c>
      <c r="AQ225" s="3" t="n">
        <v>-6.39187965134624E-006</v>
      </c>
      <c r="AR225" s="3" t="n">
        <v>-1.93536816368578E-005</v>
      </c>
      <c r="AS225" s="3" t="n">
        <v>1.1458721019153E-005</v>
      </c>
      <c r="AT225" s="3" t="n">
        <v>-1.31879542095703E-005</v>
      </c>
      <c r="AU225" s="3" t="n">
        <v>-1.29830368678085E-006</v>
      </c>
      <c r="AV225" s="3" t="n">
        <v>-2.77715225820429E-005</v>
      </c>
      <c r="AW225" s="3" t="n">
        <v>1.25075102914706E-005</v>
      </c>
      <c r="AX225" s="2"/>
      <c r="AY225" s="2"/>
      <c r="AZ225" s="2"/>
      <c r="BA225" s="2"/>
      <c r="BB225" s="2"/>
      <c r="BC225" s="2"/>
      <c r="BD225" s="3" t="n">
        <v>0.0614869333803653</v>
      </c>
      <c r="BE225" s="3" t="n">
        <v>-0.0180315040051937</v>
      </c>
      <c r="BF225" s="3" t="n">
        <v>-1.46550801218836E-005</v>
      </c>
      <c r="BG225" s="3" t="n">
        <v>-7.54855091145145E-006</v>
      </c>
      <c r="BH225" s="3" t="n">
        <v>-1.66550421454303E-006</v>
      </c>
      <c r="BI225" s="3" t="n">
        <v>-1.26074610307114E-005</v>
      </c>
      <c r="BJ225" s="3" t="n">
        <v>-1.34183701447909E-005</v>
      </c>
      <c r="BK225" s="3" t="n">
        <v>3.82992629965883E-006</v>
      </c>
      <c r="BL225" s="3" t="n">
        <v>-2.331687574042E-005</v>
      </c>
      <c r="BM225" s="3" t="n">
        <v>6.12067788097192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796451792120933</v>
      </c>
      <c r="BW225" s="2" t="n">
        <v>0.125530540943145</v>
      </c>
      <c r="BX225" s="3" t="n">
        <v>0.00374306295998394</v>
      </c>
      <c r="BY225" s="3" t="n">
        <v>-0.00287243700586259</v>
      </c>
      <c r="BZ225" s="3" t="n">
        <v>-0.000211335747735574</v>
      </c>
      <c r="CA225" s="3" t="n">
        <v>0.000409373431466519</v>
      </c>
      <c r="CB225" s="3" t="n">
        <v>0.00412327703088522</v>
      </c>
      <c r="CC225" s="3" t="n">
        <v>-4.13016350648831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24412029981613</v>
      </c>
      <c r="CO225" s="2" t="n">
        <v>0.019968906417489</v>
      </c>
      <c r="CP225" s="3" t="n">
        <v>-0.00491313263773918</v>
      </c>
      <c r="CQ225" s="3" t="n">
        <v>0.00249322527088224</v>
      </c>
      <c r="CR225" s="3" t="n">
        <v>-0.000190293241757899</v>
      </c>
      <c r="CS225" s="3" t="n">
        <v>-9.87922030617483E-00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885018240660429</v>
      </c>
      <c r="DG225" s="2" t="n">
        <v>0.0070653217844665</v>
      </c>
      <c r="DH225" s="3" t="n">
        <v>-0.00593219464644789</v>
      </c>
      <c r="DI225" s="3" t="n">
        <v>-0.000649954949039965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116227602120488</v>
      </c>
      <c r="DY225" s="3" t="n">
        <v>-0.0373089276254177</v>
      </c>
    </row>
    <row r="226" customFormat="false" ht="11.25" hidden="false" customHeight="false" outlineLevel="0" collapsed="false">
      <c r="A226" s="1" t="n">
        <v>220</v>
      </c>
      <c r="B226" s="2" t="n">
        <v>0.0634420812129974</v>
      </c>
      <c r="C226" s="3" t="n">
        <v>0.132493242621421</v>
      </c>
      <c r="D226" s="3" t="n">
        <v>0.00425410643219947</v>
      </c>
      <c r="E226" s="3" t="n">
        <v>-0.00316614494659006</v>
      </c>
      <c r="F226" s="3" t="n">
        <v>-0.000699154683388769</v>
      </c>
      <c r="G226" s="3" t="n">
        <v>0.0049875546246767</v>
      </c>
      <c r="H226" s="3" t="n">
        <v>0.00341186812147498</v>
      </c>
      <c r="I226" s="3" t="n">
        <v>0.000197828892851248</v>
      </c>
      <c r="J226" s="3" t="n">
        <v>-1.09979237095103E-006</v>
      </c>
      <c r="K226" s="3" t="n">
        <v>4.57232999906409E-006</v>
      </c>
      <c r="L226" s="3" t="n">
        <v>1.64573222605213E-007</v>
      </c>
      <c r="M226" s="3" t="n">
        <v>2.78587594948476E-006</v>
      </c>
      <c r="N226" s="3" t="n">
        <v>-1.68891583598451E-005</v>
      </c>
      <c r="O226" s="3" t="n">
        <v>-1.8639433392309E-006</v>
      </c>
      <c r="P226" s="3" t="n">
        <v>-4.92638173454906E-006</v>
      </c>
      <c r="Q226" s="3" t="n">
        <v>1.69654651926975E-006</v>
      </c>
      <c r="R226" s="2"/>
      <c r="S226" s="2"/>
      <c r="T226" s="2" t="n">
        <v>0.0217815022915601</v>
      </c>
      <c r="U226" s="2" t="n">
        <v>0.0134608373045921</v>
      </c>
      <c r="V226" s="2" t="n">
        <v>-0.00745164463296532</v>
      </c>
      <c r="W226" s="3" t="n">
        <v>-0.000824888760689646</v>
      </c>
      <c r="X226" s="2" t="n">
        <v>-0.000149833867908455</v>
      </c>
      <c r="Y226" s="3" t="n">
        <v>-0.000320814870065078</v>
      </c>
      <c r="Z226" s="3" t="n">
        <v>-9.83789232122944E-006</v>
      </c>
      <c r="AA226" s="3" t="n">
        <v>9.75810962700052E-006</v>
      </c>
      <c r="AB226" s="3" t="n">
        <v>9.25872609514044E-006</v>
      </c>
      <c r="AC226" s="3" t="n">
        <v>-6.79895174471312E-006</v>
      </c>
      <c r="AD226" s="3" t="n">
        <v>1.7747105403032E-006</v>
      </c>
      <c r="AE226" s="3" t="n">
        <v>1.37321085276198E-005</v>
      </c>
      <c r="AF226" s="3" t="n">
        <v>-1.09160364445415E-005</v>
      </c>
      <c r="AG226" s="3" t="n">
        <v>5.21184915669437E-007</v>
      </c>
      <c r="AH226" s="2"/>
      <c r="AI226" s="2"/>
      <c r="AJ226" s="2"/>
      <c r="AK226" s="2"/>
      <c r="AL226" s="3" t="n">
        <v>0.0233651082962751</v>
      </c>
      <c r="AM226" s="3" t="n">
        <v>0.0728407427668571</v>
      </c>
      <c r="AN226" s="3" t="n">
        <v>-0.00566274300217628</v>
      </c>
      <c r="AO226" s="3" t="n">
        <v>-0.0031804284080863</v>
      </c>
      <c r="AP226" s="3" t="n">
        <v>-9.77041509031551E-006</v>
      </c>
      <c r="AQ226" s="3" t="n">
        <v>-6.30325121164787E-006</v>
      </c>
      <c r="AR226" s="3" t="n">
        <v>-2.30340101552428E-005</v>
      </c>
      <c r="AS226" s="3" t="n">
        <v>8.45780596137046E-006</v>
      </c>
      <c r="AT226" s="3" t="n">
        <v>-1.2530369531305E-005</v>
      </c>
      <c r="AU226" s="3" t="n">
        <v>8.19943488750141E-006</v>
      </c>
      <c r="AV226" s="3" t="n">
        <v>-1.7158103219117E-005</v>
      </c>
      <c r="AW226" s="3" t="n">
        <v>1.01226105471141E-005</v>
      </c>
      <c r="AX226" s="2"/>
      <c r="AY226" s="2"/>
      <c r="AZ226" s="2"/>
      <c r="BA226" s="2"/>
      <c r="BB226" s="2"/>
      <c r="BC226" s="2"/>
      <c r="BD226" s="3" t="n">
        <v>0.0391630120575428</v>
      </c>
      <c r="BE226" s="3" t="n">
        <v>-0.0104797882959246</v>
      </c>
      <c r="BF226" s="3" t="n">
        <v>1.74520482687512E-005</v>
      </c>
      <c r="BG226" s="3" t="n">
        <v>-6.38397204966167E-006</v>
      </c>
      <c r="BH226" s="3" t="n">
        <v>-2.1942150851828E-006</v>
      </c>
      <c r="BI226" s="3" t="n">
        <v>-4.71412522529135E-006</v>
      </c>
      <c r="BJ226" s="3" t="n">
        <v>-1.51006179294199E-005</v>
      </c>
      <c r="BK226" s="3" t="n">
        <v>8.62966317072277E-006</v>
      </c>
      <c r="BL226" s="3" t="n">
        <v>-8.54664449434494E-006</v>
      </c>
      <c r="BM226" s="3" t="n">
        <v>1.50900882545101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935960486531257</v>
      </c>
      <c r="BW226" s="2" t="n">
        <v>0.11038164794445</v>
      </c>
      <c r="BX226" s="2" t="n">
        <v>0.00280737481079995</v>
      </c>
      <c r="BY226" s="3" t="n">
        <v>-0.00381697667762637</v>
      </c>
      <c r="BZ226" s="3" t="n">
        <v>-0.000103678066807333</v>
      </c>
      <c r="CA226" s="3" t="n">
        <v>0.000579197891056537</v>
      </c>
      <c r="CB226" s="3" t="n">
        <v>0.00385033292695879</v>
      </c>
      <c r="CC226" s="3" t="n">
        <v>-0.0012520735617727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794005021452903</v>
      </c>
      <c r="CO226" s="2" t="n">
        <v>0.0256329923868179</v>
      </c>
      <c r="CP226" s="3" t="n">
        <v>-0.00406372360885143</v>
      </c>
      <c r="CQ226" s="3" t="n">
        <v>0.00350209325551986</v>
      </c>
      <c r="CR226" s="3" t="n">
        <v>-0.000233468526857905</v>
      </c>
      <c r="CS226" s="3" t="n">
        <v>-4.52500025858171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01763431727886</v>
      </c>
      <c r="DG226" s="3" t="n">
        <v>0.0165171325206756</v>
      </c>
      <c r="DH226" s="3" t="n">
        <v>-0.0055244667455554</v>
      </c>
      <c r="DI226" s="2" t="n">
        <v>0.000858692568726837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0819512307643</v>
      </c>
      <c r="DY226" s="3" t="n">
        <v>-0.0165784768760204</v>
      </c>
    </row>
    <row r="227" customFormat="false" ht="11.25" hidden="false" customHeight="false" outlineLevel="0" collapsed="false">
      <c r="A227" s="1" t="n">
        <v>221</v>
      </c>
      <c r="B227" s="2" t="n">
        <v>0.0878832414746284</v>
      </c>
      <c r="C227" s="2" t="n">
        <v>0.106845818459987</v>
      </c>
      <c r="D227" s="3" t="n">
        <v>0.00313015026040375</v>
      </c>
      <c r="E227" s="3" t="n">
        <v>-0.00433218711987137</v>
      </c>
      <c r="F227" s="3" t="n">
        <v>0.000825351336970925</v>
      </c>
      <c r="G227" s="3" t="n">
        <v>0.00514454022049903</v>
      </c>
      <c r="H227" s="3" t="n">
        <v>0.00317760789766907</v>
      </c>
      <c r="I227" s="3" t="n">
        <v>-0.000914875650778412</v>
      </c>
      <c r="J227" s="3" t="n">
        <v>-6.00189650867832E-006</v>
      </c>
      <c r="K227" s="3" t="n">
        <v>5.09543542648316E-006</v>
      </c>
      <c r="L227" s="3" t="n">
        <v>-2.01938801183132E-005</v>
      </c>
      <c r="M227" s="3" t="n">
        <v>1.04121522781497E-006</v>
      </c>
      <c r="N227" s="3" t="n">
        <v>-2.17747201531892E-005</v>
      </c>
      <c r="O227" s="3" t="n">
        <v>5.04773652210133E-006</v>
      </c>
      <c r="P227" s="3" t="n">
        <v>1.0676065357984E-005</v>
      </c>
      <c r="Q227" s="3" t="n">
        <v>-6.31293187325354E-006</v>
      </c>
      <c r="R227" s="2"/>
      <c r="S227" s="2"/>
      <c r="T227" s="2" t="n">
        <v>0.0211720485240221</v>
      </c>
      <c r="U227" s="2" t="n">
        <v>0.0117554794996976</v>
      </c>
      <c r="V227" s="3" t="n">
        <v>-0.0070495125837624</v>
      </c>
      <c r="W227" s="2" t="n">
        <v>0.00119201093912124</v>
      </c>
      <c r="X227" s="3" t="n">
        <v>-0.000251578021561726</v>
      </c>
      <c r="Y227" s="3" t="n">
        <v>-0.000296535465167835</v>
      </c>
      <c r="Z227" s="3" t="n">
        <v>-5.68051382288103E-006</v>
      </c>
      <c r="AA227" s="3" t="n">
        <v>1.34293559312936E-005</v>
      </c>
      <c r="AB227" s="3" t="n">
        <v>4.65297944174381E-006</v>
      </c>
      <c r="AC227" s="3" t="n">
        <v>-1.81772793439449E-005</v>
      </c>
      <c r="AD227" s="3" t="n">
        <v>7.0563587541983E-006</v>
      </c>
      <c r="AE227" s="3" t="n">
        <v>5.60670923732686E-006</v>
      </c>
      <c r="AF227" s="3" t="n">
        <v>-1.86922243301523E-005</v>
      </c>
      <c r="AG227" s="3" t="n">
        <v>-2.47451566792733E-006</v>
      </c>
      <c r="AH227" s="2"/>
      <c r="AI227" s="2"/>
      <c r="AJ227" s="2"/>
      <c r="AK227" s="2"/>
      <c r="AL227" s="2" t="n">
        <v>0.0382302664220333</v>
      </c>
      <c r="AM227" s="2" t="n">
        <v>0.050818707793951</v>
      </c>
      <c r="AN227" s="3" t="n">
        <v>-0.00575520191341638</v>
      </c>
      <c r="AO227" s="3" t="n">
        <v>-0.0014719144674018</v>
      </c>
      <c r="AP227" s="3" t="n">
        <v>-8.46852708491496E-006</v>
      </c>
      <c r="AQ227" s="3" t="n">
        <v>3.35064146383956E-006</v>
      </c>
      <c r="AR227" s="3" t="n">
        <v>-1.95592601812677E-005</v>
      </c>
      <c r="AS227" s="3" t="n">
        <v>1.56449539190362E-006</v>
      </c>
      <c r="AT227" s="3" t="n">
        <v>-1.78475438588066E-005</v>
      </c>
      <c r="AU227" s="3" t="n">
        <v>5.93932145420694E-006</v>
      </c>
      <c r="AV227" s="3" t="n">
        <v>-2.19482062675524E-005</v>
      </c>
      <c r="AW227" s="3" t="n">
        <v>1.6162623069249E-005</v>
      </c>
      <c r="AX227" s="2"/>
      <c r="AY227" s="2"/>
      <c r="AZ227" s="2"/>
      <c r="BA227" s="2"/>
      <c r="BB227" s="2"/>
      <c r="BC227" s="2"/>
      <c r="BD227" s="3" t="n">
        <v>0.0359198488295078</v>
      </c>
      <c r="BE227" s="3" t="n">
        <v>-0.00471873208880424</v>
      </c>
      <c r="BF227" s="3" t="n">
        <v>6.12230314800399E-006</v>
      </c>
      <c r="BG227" s="3" t="n">
        <v>-4.66154551759245E-006</v>
      </c>
      <c r="BH227" s="3" t="n">
        <v>-9.51513993641128E-006</v>
      </c>
      <c r="BI227" s="3" t="n">
        <v>4.52038329967763E-006</v>
      </c>
      <c r="BJ227" s="3" t="n">
        <v>-8.08310778666054E-006</v>
      </c>
      <c r="BK227" s="3" t="n">
        <v>1.38191417136113E-005</v>
      </c>
      <c r="BL227" s="3" t="n">
        <v>3.04303580378473E-006</v>
      </c>
      <c r="BM227" s="3" t="n">
        <v>6.73595786793157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8552867770195</v>
      </c>
      <c r="BW227" s="2" t="n">
        <v>0.0925233513116836</v>
      </c>
      <c r="BX227" s="3" t="n">
        <v>0.00163266155868768</v>
      </c>
      <c r="BY227" s="3" t="n">
        <v>-0.0043011256493628</v>
      </c>
      <c r="BZ227" s="3" t="n">
        <v>-3.1564002711093E-005</v>
      </c>
      <c r="CA227" s="3" t="n">
        <v>0.000753294501919299</v>
      </c>
      <c r="CB227" s="3" t="n">
        <v>0.00325592583976686</v>
      </c>
      <c r="CC227" s="2" t="n">
        <v>-0.00215076631866395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524216331541538</v>
      </c>
      <c r="CO227" s="2" t="n">
        <v>0.034110352396965</v>
      </c>
      <c r="CP227" s="3" t="n">
        <v>-0.00309000420384109</v>
      </c>
      <c r="CQ227" s="3" t="n">
        <v>0.00427340855821967</v>
      </c>
      <c r="CR227" s="3" t="n">
        <v>-0.000218977016629651</v>
      </c>
      <c r="CS227" s="3" t="n">
        <v>-1.4212470205166E-00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48402228951454</v>
      </c>
      <c r="DG227" s="3" t="n">
        <v>0.0409286879003047</v>
      </c>
      <c r="DH227" s="3" t="n">
        <v>-0.00480245612561702</v>
      </c>
      <c r="DI227" s="3" t="n">
        <v>0.0018066059565171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38872710615396</v>
      </c>
      <c r="DY227" s="3" t="n">
        <v>-0.00874958373606205</v>
      </c>
    </row>
    <row r="228" customFormat="false" ht="11.25" hidden="false" customHeight="false" outlineLevel="0" collapsed="false">
      <c r="A228" s="1" t="n">
        <v>222</v>
      </c>
      <c r="B228" s="2" t="n">
        <v>0.093730442225933</v>
      </c>
      <c r="C228" s="2" t="n">
        <v>0.0910289213061332</v>
      </c>
      <c r="D228" s="3" t="n">
        <v>0.00199781381525099</v>
      </c>
      <c r="E228" s="2" t="n">
        <v>-0.0049295499920845</v>
      </c>
      <c r="F228" s="3" t="n">
        <v>0.00222917716018855</v>
      </c>
      <c r="G228" s="3" t="n">
        <v>0.00475984485819935</v>
      </c>
      <c r="H228" s="3" t="n">
        <v>0.00265054893679916</v>
      </c>
      <c r="I228" s="3" t="n">
        <v>-0.00148141616955399</v>
      </c>
      <c r="J228" s="3" t="n">
        <v>-8.73368492193549E-007</v>
      </c>
      <c r="K228" s="3" t="n">
        <v>1.87028220466345E-007</v>
      </c>
      <c r="L228" s="3" t="n">
        <v>-1.84090040420414E-005</v>
      </c>
      <c r="M228" s="3" t="n">
        <v>1.40497895699809E-005</v>
      </c>
      <c r="N228" s="3" t="n">
        <v>1.3609738971354E-006</v>
      </c>
      <c r="O228" s="3" t="n">
        <v>1.5869683920755E-005</v>
      </c>
      <c r="P228" s="3" t="n">
        <v>-1.04650544017204E-005</v>
      </c>
      <c r="Q228" s="3" t="n">
        <v>-1.50485429912805E-005</v>
      </c>
      <c r="R228" s="2"/>
      <c r="S228" s="2"/>
      <c r="T228" s="2" t="n">
        <v>0.00709243258461356</v>
      </c>
      <c r="U228" s="2" t="n">
        <v>0.0128493681550025</v>
      </c>
      <c r="V228" s="3" t="n">
        <v>-0.00625660549849271</v>
      </c>
      <c r="W228" s="3" t="n">
        <v>0.00260504614561796</v>
      </c>
      <c r="X228" s="3" t="n">
        <v>-0.000479905167594552</v>
      </c>
      <c r="Y228" s="3" t="n">
        <v>-0.000283275265246629</v>
      </c>
      <c r="Z228" s="3" t="n">
        <v>2.23674965127429E-006</v>
      </c>
      <c r="AA228" s="3" t="n">
        <v>1.52913253259612E-006</v>
      </c>
      <c r="AB228" s="3" t="n">
        <v>-1.47701548485201E-005</v>
      </c>
      <c r="AC228" s="3" t="n">
        <v>-1.75870081875473E-006</v>
      </c>
      <c r="AD228" s="3" t="n">
        <v>3.40678593602206E-006</v>
      </c>
      <c r="AE228" s="3" t="n">
        <v>7.48604907130356E-006</v>
      </c>
      <c r="AF228" s="3" t="n">
        <v>-6.27607778369565E-006</v>
      </c>
      <c r="AG228" s="3" t="n">
        <v>7.90724334365222E-006</v>
      </c>
      <c r="AH228" s="2"/>
      <c r="AI228" s="2"/>
      <c r="AJ228" s="2"/>
      <c r="AK228" s="2"/>
      <c r="AL228" s="2" t="n">
        <v>0.0313736572861671</v>
      </c>
      <c r="AM228" s="2" t="n">
        <v>0.0398855879902839</v>
      </c>
      <c r="AN228" s="3" t="n">
        <v>-0.00554148666560649</v>
      </c>
      <c r="AO228" s="3" t="n">
        <v>-0.000157766698976047</v>
      </c>
      <c r="AP228" s="3" t="n">
        <v>-7.86165765020996E-006</v>
      </c>
      <c r="AQ228" s="3" t="n">
        <v>-1.53869368659798E-005</v>
      </c>
      <c r="AR228" s="3" t="n">
        <v>-1.49548932313337E-005</v>
      </c>
      <c r="AS228" s="3" t="n">
        <v>2.01633906726783E-006</v>
      </c>
      <c r="AT228" s="3" t="n">
        <v>-2.3375225282507E-005</v>
      </c>
      <c r="AU228" s="3" t="n">
        <v>-1.53305518324486E-006</v>
      </c>
      <c r="AV228" s="3" t="n">
        <v>-1.74561464518774E-005</v>
      </c>
      <c r="AW228" s="3" t="n">
        <v>-9.17577381187584E-006</v>
      </c>
      <c r="AX228" s="2"/>
      <c r="AY228" s="2"/>
      <c r="AZ228" s="2"/>
      <c r="BA228" s="2"/>
      <c r="BB228" s="2"/>
      <c r="BC228" s="2"/>
      <c r="BD228" s="3" t="n">
        <v>0.0204328298568725</v>
      </c>
      <c r="BE228" s="3" t="n">
        <v>-0.0118646593764424</v>
      </c>
      <c r="BF228" s="3" t="n">
        <v>8.93642936716787E-006</v>
      </c>
      <c r="BG228" s="3" t="n">
        <v>-1.87229361472418E-005</v>
      </c>
      <c r="BH228" s="3" t="n">
        <v>-7.43747341402922E-006</v>
      </c>
      <c r="BI228" s="3" t="n">
        <v>7.80516984377754E-006</v>
      </c>
      <c r="BJ228" s="3" t="n">
        <v>-4.88743989990325E-006</v>
      </c>
      <c r="BK228" s="3" t="n">
        <v>7.15863779987557E-006</v>
      </c>
      <c r="BL228" s="3" t="n">
        <v>8.62858814798528E-006</v>
      </c>
      <c r="BM228" s="3" t="n">
        <v>-3.88553132779634E-007</v>
      </c>
      <c r="BN228" s="2"/>
      <c r="BO228" s="2"/>
      <c r="BP228" s="2"/>
      <c r="BQ228" s="2"/>
      <c r="BR228" s="2"/>
      <c r="BS228" s="2"/>
      <c r="BT228" s="2"/>
      <c r="BU228" s="2"/>
      <c r="BV228" s="2" t="n">
        <v>0.100432626903057</v>
      </c>
      <c r="BW228" s="2" t="n">
        <v>0.089261382818222</v>
      </c>
      <c r="BX228" s="3" t="n">
        <v>0.000689701992087066</v>
      </c>
      <c r="BY228" s="3" t="n">
        <v>-0.00440264493227005</v>
      </c>
      <c r="BZ228" s="3" t="n">
        <v>0.000196315231733024</v>
      </c>
      <c r="CA228" s="3" t="n">
        <v>0.00103131285868585</v>
      </c>
      <c r="CB228" s="3" t="n">
        <v>0.00258459313772618</v>
      </c>
      <c r="CC228" s="3" t="n">
        <v>-0.00278823473490774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214876979589462</v>
      </c>
      <c r="CO228" s="2" t="n">
        <v>0.0423559695482254</v>
      </c>
      <c r="CP228" s="3" t="n">
        <v>-0.0020520796533674</v>
      </c>
      <c r="CQ228" s="3" t="n">
        <v>0.00490612350404262</v>
      </c>
      <c r="CR228" s="3" t="n">
        <v>-0.000233510567340999</v>
      </c>
      <c r="CS228" s="3" t="n">
        <v>2.96658181468956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511715095490217</v>
      </c>
      <c r="DG228" s="2" t="n">
        <v>0.069941833615303</v>
      </c>
      <c r="DH228" s="3" t="n">
        <v>-0.00434912554919719</v>
      </c>
      <c r="DI228" s="3" t="n">
        <v>0.0027327265124768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401730611920356</v>
      </c>
      <c r="DY228" s="3" t="n">
        <v>0.0100393434986472</v>
      </c>
    </row>
    <row r="229" customFormat="false" ht="11.25" hidden="false" customHeight="false" outlineLevel="0" collapsed="false">
      <c r="A229" s="1" t="n">
        <v>223</v>
      </c>
      <c r="B229" s="2" t="n">
        <v>0.101302348077297</v>
      </c>
      <c r="C229" s="2" t="n">
        <v>0.0757645294070243</v>
      </c>
      <c r="D229" s="3" t="n">
        <v>0.00075434340396896</v>
      </c>
      <c r="E229" s="3" t="n">
        <v>-0.00533666089177131</v>
      </c>
      <c r="F229" s="3" t="n">
        <v>0.00345255760475993</v>
      </c>
      <c r="G229" s="2" t="n">
        <v>0.00412311963737011</v>
      </c>
      <c r="H229" s="3" t="n">
        <v>0.00235073547810316</v>
      </c>
      <c r="I229" s="3" t="n">
        <v>-0.00208563171327114</v>
      </c>
      <c r="J229" s="3" t="n">
        <v>3.36071548190375E-006</v>
      </c>
      <c r="K229" s="3" t="n">
        <v>-8.11538211564766E-006</v>
      </c>
      <c r="L229" s="3" t="n">
        <v>-4.37763765148702E-006</v>
      </c>
      <c r="M229" s="3" t="n">
        <v>7.67169785831356E-006</v>
      </c>
      <c r="N229" s="3" t="n">
        <v>1.39492465223156E-006</v>
      </c>
      <c r="O229" s="3" t="n">
        <v>1.32666218632948E-005</v>
      </c>
      <c r="P229" s="3" t="n">
        <v>-2.04793377633905E-006</v>
      </c>
      <c r="Q229" s="3" t="n">
        <v>-1.74195902218343E-005</v>
      </c>
      <c r="R229" s="2"/>
      <c r="S229" s="2"/>
      <c r="T229" s="2" t="n">
        <v>-0.00465148314833641</v>
      </c>
      <c r="U229" s="2" t="n">
        <v>0.0236734002828598</v>
      </c>
      <c r="V229" s="2" t="n">
        <v>-0.00542797241359949</v>
      </c>
      <c r="W229" s="3" t="n">
        <v>0.00380807649344205</v>
      </c>
      <c r="X229" s="3" t="n">
        <v>-0.000639621750451624</v>
      </c>
      <c r="Y229" s="3" t="n">
        <v>-2.90752868750132E-005</v>
      </c>
      <c r="Z229" s="3" t="n">
        <v>-1.61338175530545E-005</v>
      </c>
      <c r="AA229" s="3" t="n">
        <v>-1.59332012117374E-006</v>
      </c>
      <c r="AB229" s="3" t="n">
        <v>-2.2301634089672E-005</v>
      </c>
      <c r="AC229" s="3" t="n">
        <v>7.68831432651495E-006</v>
      </c>
      <c r="AD229" s="3" t="n">
        <v>-5.99065924689057E-006</v>
      </c>
      <c r="AE229" s="3" t="n">
        <v>2.34773233387386E-006</v>
      </c>
      <c r="AF229" s="3" t="n">
        <v>8.83360644365893E-006</v>
      </c>
      <c r="AG229" s="3" t="n">
        <v>-8.07569358585169E-006</v>
      </c>
      <c r="AH229" s="2"/>
      <c r="AI229" s="2"/>
      <c r="AJ229" s="2"/>
      <c r="AK229" s="2"/>
      <c r="AL229" s="2" t="n">
        <v>0.0239060185849666</v>
      </c>
      <c r="AM229" s="2" t="n">
        <v>0.0414278581738472</v>
      </c>
      <c r="AN229" s="3" t="n">
        <v>-0.00517199514433741</v>
      </c>
      <c r="AO229" s="3" t="n">
        <v>0.000946892192587256</v>
      </c>
      <c r="AP229" s="3" t="n">
        <v>-1.61078060045838E-006</v>
      </c>
      <c r="AQ229" s="3" t="n">
        <v>-9.6858184406301E-006</v>
      </c>
      <c r="AR229" s="3" t="n">
        <v>-1.3585013221018E-005</v>
      </c>
      <c r="AS229" s="3" t="n">
        <v>-3.69607221273327E-007</v>
      </c>
      <c r="AT229" s="3" t="n">
        <v>-2.22489561565453E-005</v>
      </c>
      <c r="AU229" s="3" t="n">
        <v>-5.9110084293934E-006</v>
      </c>
      <c r="AV229" s="3" t="n">
        <v>-1.61530497280182E-005</v>
      </c>
      <c r="AW229" s="3" t="n">
        <v>9.81064567895373E-006</v>
      </c>
      <c r="AX229" s="2"/>
      <c r="AY229" s="2"/>
      <c r="AZ229" s="2"/>
      <c r="BA229" s="2"/>
      <c r="BB229" s="2"/>
      <c r="BC229" s="2"/>
      <c r="BD229" s="3" t="n">
        <v>-0.00613271817564964</v>
      </c>
      <c r="BE229" s="3" t="n">
        <v>0.00403083115816116</v>
      </c>
      <c r="BF229" s="3" t="n">
        <v>2.53703717589814E-007</v>
      </c>
      <c r="BG229" s="3" t="n">
        <v>-8.96664096217136E-006</v>
      </c>
      <c r="BH229" s="3" t="n">
        <v>4.39140785601921E-006</v>
      </c>
      <c r="BI229" s="3" t="n">
        <v>9.75832517724484E-006</v>
      </c>
      <c r="BJ229" s="3" t="n">
        <v>-5.40586097486084E-006</v>
      </c>
      <c r="BK229" s="3" t="n">
        <v>1.58485599968116E-005</v>
      </c>
      <c r="BL229" s="3" t="n">
        <v>-2.47255002250312E-006</v>
      </c>
      <c r="BM229" s="3" t="n">
        <v>-1.49767656694166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12378649413585</v>
      </c>
      <c r="BW229" s="2" t="n">
        <v>0.0770827159285545</v>
      </c>
      <c r="BX229" s="3" t="n">
        <v>-0.000272656412562355</v>
      </c>
      <c r="BY229" s="3" t="n">
        <v>-0.00458301370963454</v>
      </c>
      <c r="BZ229" s="3" t="n">
        <v>0.000655441719572991</v>
      </c>
      <c r="CA229" s="3" t="n">
        <v>0.00112394348252564</v>
      </c>
      <c r="CB229" s="3" t="n">
        <v>0.0018393606878817</v>
      </c>
      <c r="CC229" s="3" t="n">
        <v>-0.00327005027793347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073594122659415</v>
      </c>
      <c r="CO229" s="2" t="n">
        <v>0.0579899065196514</v>
      </c>
      <c r="CP229" s="3" t="n">
        <v>-0.000785542768426239</v>
      </c>
      <c r="CQ229" s="2" t="n">
        <v>0.00525309517979621</v>
      </c>
      <c r="CR229" s="3" t="n">
        <v>-0.000286546855932101</v>
      </c>
      <c r="CS229" s="3" t="n">
        <v>7.59963950258679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75479611009359</v>
      </c>
      <c r="DG229" s="2" t="n">
        <v>0.070413552224636</v>
      </c>
      <c r="DH229" s="3" t="n">
        <v>-0.00348724680952727</v>
      </c>
      <c r="DI229" s="3" t="n">
        <v>0.003781829727813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4443242847919</v>
      </c>
      <c r="DY229" s="3" t="n">
        <v>0.033595148473978</v>
      </c>
    </row>
    <row r="230" customFormat="false" ht="11.25" hidden="false" customHeight="false" outlineLevel="0" collapsed="false">
      <c r="A230" s="1" t="n">
        <v>224</v>
      </c>
      <c r="B230" s="2" t="n">
        <v>0.0996875911951065</v>
      </c>
      <c r="C230" s="2" t="n">
        <v>0.0641937628388404</v>
      </c>
      <c r="D230" s="3" t="n">
        <v>-0.000590011361055076</v>
      </c>
      <c r="E230" s="3" t="n">
        <v>-0.00535118067637085</v>
      </c>
      <c r="F230" s="3" t="n">
        <v>0.00454571051523089</v>
      </c>
      <c r="G230" s="3" t="n">
        <v>0.00306862313300371</v>
      </c>
      <c r="H230" s="3" t="n">
        <v>0.00162852543871849</v>
      </c>
      <c r="I230" s="3" t="n">
        <v>-0.00261978013440966</v>
      </c>
      <c r="J230" s="3" t="n">
        <v>-2.86313877495558E-007</v>
      </c>
      <c r="K230" s="3" t="n">
        <v>-4.26840870204614E-006</v>
      </c>
      <c r="L230" s="3" t="n">
        <v>2.87182365354965E-006</v>
      </c>
      <c r="M230" s="3" t="n">
        <v>-9.52451864577597E-006</v>
      </c>
      <c r="N230" s="3" t="n">
        <v>4.88734303871751E-006</v>
      </c>
      <c r="O230" s="3" t="n">
        <v>-7.85672273195814E-006</v>
      </c>
      <c r="P230" s="3" t="n">
        <v>-3.73188345292874E-006</v>
      </c>
      <c r="Q230" s="3" t="n">
        <v>-2.04382195079233E-005</v>
      </c>
      <c r="R230" s="2"/>
      <c r="S230" s="2"/>
      <c r="T230" s="2" t="n">
        <v>-0.0128214610740542</v>
      </c>
      <c r="U230" s="2" t="n">
        <v>0.0397917814552784</v>
      </c>
      <c r="V230" s="2" t="n">
        <v>-0.00434038788080215</v>
      </c>
      <c r="W230" s="3" t="n">
        <v>0.00485499249771237</v>
      </c>
      <c r="X230" s="3" t="n">
        <v>-0.000601638515945524</v>
      </c>
      <c r="Y230" s="3" t="n">
        <v>0.000234024730161763</v>
      </c>
      <c r="Z230" s="3" t="n">
        <v>-1.09054944914532E-005</v>
      </c>
      <c r="AA230" s="3" t="n">
        <v>-1.40040574478916E-005</v>
      </c>
      <c r="AB230" s="3" t="n">
        <v>-5.12951260134286E-007</v>
      </c>
      <c r="AC230" s="3" t="n">
        <v>1.17571989903808E-005</v>
      </c>
      <c r="AD230" s="3" t="n">
        <v>2.21719005821796E-006</v>
      </c>
      <c r="AE230" s="3" t="n">
        <v>-1.10439339096046E-006</v>
      </c>
      <c r="AF230" s="3" t="n">
        <v>1.17939487154217E-006</v>
      </c>
      <c r="AG230" s="3" t="n">
        <v>-1.63991535373497E-006</v>
      </c>
      <c r="AH230" s="2"/>
      <c r="AI230" s="2"/>
      <c r="AJ230" s="2"/>
      <c r="AK230" s="2"/>
      <c r="AL230" s="2" t="n">
        <v>0.0242369640618562</v>
      </c>
      <c r="AM230" s="2" t="n">
        <v>0.0463071838021278</v>
      </c>
      <c r="AN230" s="3" t="n">
        <v>-0.00458077201619744</v>
      </c>
      <c r="AO230" s="2" t="n">
        <v>0.00201512104831636</v>
      </c>
      <c r="AP230" s="3" t="n">
        <v>-3.22329242408159E-006</v>
      </c>
      <c r="AQ230" s="3" t="n">
        <v>-1.70825805980712E-005</v>
      </c>
      <c r="AR230" s="3" t="n">
        <v>-7.93119215813931E-006</v>
      </c>
      <c r="AS230" s="3" t="n">
        <v>4.58014301329967E-006</v>
      </c>
      <c r="AT230" s="3" t="n">
        <v>-2.09121990337735E-005</v>
      </c>
      <c r="AU230" s="3" t="n">
        <v>-5.86301712246495E-006</v>
      </c>
      <c r="AV230" s="3" t="n">
        <v>-1.25530114019056E-005</v>
      </c>
      <c r="AW230" s="3" t="n">
        <v>-9.17773650144226E-006</v>
      </c>
      <c r="AX230" s="2"/>
      <c r="AY230" s="2"/>
      <c r="AZ230" s="2"/>
      <c r="BA230" s="2"/>
      <c r="BB230" s="2"/>
      <c r="BC230" s="2"/>
      <c r="BD230" s="3" t="n">
        <v>-0.00535202771425247</v>
      </c>
      <c r="BE230" s="3" t="n">
        <v>0.0236076787114143</v>
      </c>
      <c r="BF230" s="3" t="n">
        <v>-1.1872783943545E-005</v>
      </c>
      <c r="BG230" s="3" t="n">
        <v>-1.001169130177E-005</v>
      </c>
      <c r="BH230" s="3" t="n">
        <v>1.3136616871634E-005</v>
      </c>
      <c r="BI230" s="3" t="n">
        <v>-3.85928342439001E-006</v>
      </c>
      <c r="BJ230" s="3" t="n">
        <v>-2.65024664258817E-006</v>
      </c>
      <c r="BK230" s="3" t="n">
        <v>-1.24873724871577E-006</v>
      </c>
      <c r="BL230" s="3" t="n">
        <v>-8.81444429978728E-006</v>
      </c>
      <c r="BM230" s="3" t="n">
        <v>-2.41929537878604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616113662719</v>
      </c>
      <c r="BW230" s="2" t="n">
        <v>0.0620093867182731</v>
      </c>
      <c r="BX230" s="3" t="n">
        <v>-0.00148789235390722</v>
      </c>
      <c r="BY230" s="3" t="n">
        <v>-0.00450058048591017</v>
      </c>
      <c r="BZ230" s="3" t="n">
        <v>0.00111887301318347</v>
      </c>
      <c r="CA230" s="3" t="n">
        <v>0.00100318132899701</v>
      </c>
      <c r="CB230" s="3" t="n">
        <v>0.000937140313908457</v>
      </c>
      <c r="CC230" s="3" t="n">
        <v>-0.00357213546521961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29744177684187</v>
      </c>
      <c r="CO230" s="2" t="n">
        <v>0.0748011022806167</v>
      </c>
      <c r="CP230" s="3" t="n">
        <v>0.000452782231150195</v>
      </c>
      <c r="CQ230" s="3" t="n">
        <v>0.00528133241459727</v>
      </c>
      <c r="CR230" s="3" t="n">
        <v>-0.000284243695205077</v>
      </c>
      <c r="CS230" s="3" t="n">
        <v>0.000218389628571458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405436158180236</v>
      </c>
      <c r="DG230" s="2" t="n">
        <v>0.0676604583859443</v>
      </c>
      <c r="DH230" s="3" t="n">
        <v>-0.00230952631682157</v>
      </c>
      <c r="DI230" s="2" t="n">
        <v>0.0044781905598938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07014898955822</v>
      </c>
      <c r="DY230" s="3" t="n">
        <v>0.0549265258014202</v>
      </c>
    </row>
    <row r="231" customFormat="false" ht="11.25" hidden="false" customHeight="false" outlineLevel="0" collapsed="false">
      <c r="A231" s="1" t="n">
        <v>225</v>
      </c>
      <c r="B231" s="2" t="n">
        <v>0.10181738436222</v>
      </c>
      <c r="C231" s="2" t="n">
        <v>0.049200739711523</v>
      </c>
      <c r="D231" s="3" t="n">
        <v>-0.00183517928235232</v>
      </c>
      <c r="E231" s="3" t="n">
        <v>-0.00518555706366896</v>
      </c>
      <c r="F231" s="3" t="n">
        <v>0.00526950787752866</v>
      </c>
      <c r="G231" s="3" t="n">
        <v>0.00183662411291152</v>
      </c>
      <c r="H231" s="2" t="n">
        <v>0.000920777732972055</v>
      </c>
      <c r="I231" s="3" t="n">
        <v>-0.00291981478221714</v>
      </c>
      <c r="J231" s="3" t="n">
        <v>-1.6674464859534E-005</v>
      </c>
      <c r="K231" s="3" t="n">
        <v>6.30022259429097E-006</v>
      </c>
      <c r="L231" s="3" t="n">
        <v>5.33769843968912E-006</v>
      </c>
      <c r="M231" s="3" t="n">
        <v>-2.55041268246714E-005</v>
      </c>
      <c r="N231" s="3" t="n">
        <v>-1.76681805896805E-006</v>
      </c>
      <c r="O231" s="3" t="n">
        <v>-1.8388154785498E-005</v>
      </c>
      <c r="P231" s="3" t="n">
        <v>-5.9012113524659E-006</v>
      </c>
      <c r="Q231" s="3" t="n">
        <v>8.69362509092752E-007</v>
      </c>
      <c r="R231" s="2"/>
      <c r="S231" s="2"/>
      <c r="T231" s="2" t="n">
        <v>-0.012299595400691</v>
      </c>
      <c r="U231" s="2" t="n">
        <v>0.0594412460923194</v>
      </c>
      <c r="V231" s="3" t="n">
        <v>-0.00311049702577292</v>
      </c>
      <c r="W231" s="3" t="n">
        <v>0.00561853637918829</v>
      </c>
      <c r="X231" s="3" t="n">
        <v>-0.00047752822865732</v>
      </c>
      <c r="Y231" s="3" t="n">
        <v>0.000383630307624116</v>
      </c>
      <c r="Z231" s="3" t="n">
        <v>-1.69784580066334E-005</v>
      </c>
      <c r="AA231" s="3" t="n">
        <v>3.83422457161941E-006</v>
      </c>
      <c r="AB231" s="3" t="n">
        <v>-2.39638916355033E-006</v>
      </c>
      <c r="AC231" s="3" t="n">
        <v>1.90991904673865E-005</v>
      </c>
      <c r="AD231" s="3" t="n">
        <v>1.29966736039932E-006</v>
      </c>
      <c r="AE231" s="3" t="n">
        <v>3.65478399544372E-006</v>
      </c>
      <c r="AF231" s="3" t="n">
        <v>-2.52768245445622E-006</v>
      </c>
      <c r="AG231" s="3" t="n">
        <v>-7.20103525964077E-006</v>
      </c>
      <c r="AH231" s="2"/>
      <c r="AI231" s="2"/>
      <c r="AJ231" s="2"/>
      <c r="AK231" s="2"/>
      <c r="AL231" s="2" t="n">
        <v>0.027240814641118</v>
      </c>
      <c r="AM231" s="2" t="n">
        <v>0.0548400022089481</v>
      </c>
      <c r="AN231" s="3" t="n">
        <v>-0.0039151650853455</v>
      </c>
      <c r="AO231" s="3" t="n">
        <v>0.00264810165390372</v>
      </c>
      <c r="AP231" s="3" t="n">
        <v>-1.3514581041818E-005</v>
      </c>
      <c r="AQ231" s="3" t="n">
        <v>-1.29045010908157E-005</v>
      </c>
      <c r="AR231" s="3" t="n">
        <v>-4.32600927524617E-006</v>
      </c>
      <c r="AS231" s="3" t="n">
        <v>1.39546737045748E-005</v>
      </c>
      <c r="AT231" s="3" t="n">
        <v>-2.07924094866029E-005</v>
      </c>
      <c r="AU231" s="3" t="n">
        <v>-1.7659289369476E-005</v>
      </c>
      <c r="AV231" s="3" t="n">
        <v>-2.43611921177944E-005</v>
      </c>
      <c r="AW231" s="3" t="n">
        <v>5.6763688007777E-006</v>
      </c>
      <c r="AX231" s="2"/>
      <c r="AY231" s="2"/>
      <c r="AZ231" s="2"/>
      <c r="BA231" s="2"/>
      <c r="BB231" s="2"/>
      <c r="BC231" s="2"/>
      <c r="BD231" s="3" t="n">
        <v>-0.0124638946726918</v>
      </c>
      <c r="BE231" s="3" t="n">
        <v>0.0315869562327861</v>
      </c>
      <c r="BF231" s="3" t="n">
        <v>1.02267276815837E-005</v>
      </c>
      <c r="BG231" s="3" t="n">
        <v>-1.67130554018513E-006</v>
      </c>
      <c r="BH231" s="3" t="n">
        <v>-5.66267715385038E-007</v>
      </c>
      <c r="BI231" s="3" t="n">
        <v>-2.36847154155839E-005</v>
      </c>
      <c r="BJ231" s="3" t="n">
        <v>9.4409784878735E-008</v>
      </c>
      <c r="BK231" s="3" t="n">
        <v>7.84922974617074E-007</v>
      </c>
      <c r="BL231" s="3" t="n">
        <v>-1.43459574246662E-005</v>
      </c>
      <c r="BM231" s="3" t="n">
        <v>-5.68885207030689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5953005850315</v>
      </c>
      <c r="BW231" s="2" t="n">
        <v>0.0631345361471176</v>
      </c>
      <c r="BX231" s="3" t="n">
        <v>-0.00253630592487752</v>
      </c>
      <c r="BY231" s="3" t="n">
        <v>-0.00398443080484867</v>
      </c>
      <c r="BZ231" s="3" t="n">
        <v>0.00147199723869562</v>
      </c>
      <c r="CA231" s="3" t="n">
        <v>0.000758088543079793</v>
      </c>
      <c r="CB231" s="3" t="n">
        <v>0.000189460086403414</v>
      </c>
      <c r="CC231" s="3" t="n">
        <v>-0.00346452416852116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14742550253868</v>
      </c>
      <c r="CO231" s="2" t="n">
        <v>0.0791845619678497</v>
      </c>
      <c r="CP231" s="3" t="n">
        <v>0.0016801927704364</v>
      </c>
      <c r="CQ231" s="3" t="n">
        <v>0.00511598493903875</v>
      </c>
      <c r="CR231" s="3" t="n">
        <v>-0.000219912617467343</v>
      </c>
      <c r="CS231" s="3" t="n">
        <v>0.00034637819044291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63279092311859</v>
      </c>
      <c r="DG231" s="2" t="n">
        <v>0.0641053691506385</v>
      </c>
      <c r="DH231" s="3" t="n">
        <v>-0.00108689453918486</v>
      </c>
      <c r="DI231" s="3" t="n">
        <v>0.0047768526710569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3118337392807</v>
      </c>
      <c r="DY231" s="3" t="n">
        <v>0.0730564221739769</v>
      </c>
    </row>
    <row r="232" customFormat="false" ht="11.25" hidden="false" customHeight="false" outlineLevel="0" collapsed="false">
      <c r="A232" s="1" t="n">
        <v>226</v>
      </c>
      <c r="B232" s="2" t="n">
        <v>0.0988468304276466</v>
      </c>
      <c r="C232" s="2" t="n">
        <v>0.0360332392156124</v>
      </c>
      <c r="D232" s="3" t="n">
        <v>-0.00308772223070263</v>
      </c>
      <c r="E232" s="3" t="n">
        <v>-0.0047699031420052</v>
      </c>
      <c r="F232" s="3" t="n">
        <v>0.00578843429684639</v>
      </c>
      <c r="G232" s="3" t="n">
        <v>0.00036584518966265</v>
      </c>
      <c r="H232" s="3" t="n">
        <v>6.33996169199235E-005</v>
      </c>
      <c r="I232" s="3" t="n">
        <v>-0.00300811254419386</v>
      </c>
      <c r="J232" s="3" t="n">
        <v>-2.52342829298868E-006</v>
      </c>
      <c r="K232" s="3" t="n">
        <v>-1.09778702608309E-005</v>
      </c>
      <c r="L232" s="3" t="n">
        <v>-5.8547325352265E-006</v>
      </c>
      <c r="M232" s="3" t="n">
        <v>-1.11886110971681E-005</v>
      </c>
      <c r="N232" s="3" t="n">
        <v>-9.32362854655366E-006</v>
      </c>
      <c r="O232" s="3" t="n">
        <v>-4.19819161834311E-006</v>
      </c>
      <c r="P232" s="3" t="n">
        <v>-2.55471150012454E-006</v>
      </c>
      <c r="Q232" s="3" t="n">
        <v>2.63689034909475E-005</v>
      </c>
      <c r="R232" s="2"/>
      <c r="S232" s="2"/>
      <c r="T232" s="2" t="n">
        <v>-0.00392002146691083</v>
      </c>
      <c r="U232" s="2" t="n">
        <v>0.0771856382489204</v>
      </c>
      <c r="V232" s="3" t="n">
        <v>-0.00164576095994561</v>
      </c>
      <c r="W232" s="3" t="n">
        <v>0.0061229383572936</v>
      </c>
      <c r="X232" s="3" t="n">
        <v>-0.000381511054001748</v>
      </c>
      <c r="Y232" s="2" t="n">
        <v>0.00044328489457257</v>
      </c>
      <c r="Z232" s="3" t="n">
        <v>-8.89127568370895E-006</v>
      </c>
      <c r="AA232" s="3" t="n">
        <v>6.9997290665924E-006</v>
      </c>
      <c r="AB232" s="3" t="n">
        <v>9.50062531046569E-006</v>
      </c>
      <c r="AC232" s="3" t="n">
        <v>-4.41499787484644E-006</v>
      </c>
      <c r="AD232" s="3" t="n">
        <v>-2.26765678235096E-007</v>
      </c>
      <c r="AE232" s="3" t="n">
        <v>-1.51274743984686E-005</v>
      </c>
      <c r="AF232" s="3" t="n">
        <v>-6.97484938427805E-006</v>
      </c>
      <c r="AG232" s="3" t="n">
        <v>2.70709733740659E-006</v>
      </c>
      <c r="AH232" s="2"/>
      <c r="AI232" s="2"/>
      <c r="AJ232" s="2"/>
      <c r="AK232" s="2"/>
      <c r="AL232" s="2" t="n">
        <v>0.0422994904220104</v>
      </c>
      <c r="AM232" s="2" t="n">
        <v>0.0510548576712608</v>
      </c>
      <c r="AN232" s="3" t="n">
        <v>-0.0033380533568561</v>
      </c>
      <c r="AO232" s="3" t="n">
        <v>0.00343862548470497</v>
      </c>
      <c r="AP232" s="3" t="n">
        <v>-6.67503218210185E-006</v>
      </c>
      <c r="AQ232" s="3" t="n">
        <v>-1.43099987326422E-005</v>
      </c>
      <c r="AR232" s="3" t="n">
        <v>-3.54398196122929E-007</v>
      </c>
      <c r="AS232" s="3" t="n">
        <v>1.8617296859702E-007</v>
      </c>
      <c r="AT232" s="3" t="n">
        <v>-2.26839147217106E-005</v>
      </c>
      <c r="AU232" s="3" t="n">
        <v>-4.80451899420586E-006</v>
      </c>
      <c r="AV232" s="3" t="n">
        <v>-2.06004351639421E-005</v>
      </c>
      <c r="AW232" s="3" t="n">
        <v>1.47393575389287E-005</v>
      </c>
      <c r="AX232" s="2"/>
      <c r="AY232" s="2"/>
      <c r="AZ232" s="2"/>
      <c r="BA232" s="2"/>
      <c r="BB232" s="2"/>
      <c r="BC232" s="2"/>
      <c r="BD232" s="3" t="n">
        <v>-0.014997074380517</v>
      </c>
      <c r="BE232" s="3" t="n">
        <v>0.0523794256150722</v>
      </c>
      <c r="BF232" s="3" t="n">
        <v>8.8030164988595E-006</v>
      </c>
      <c r="BG232" s="3" t="n">
        <v>-3.8456578295154E-006</v>
      </c>
      <c r="BH232" s="3" t="n">
        <v>-1.74028664332581E-005</v>
      </c>
      <c r="BI232" s="3" t="n">
        <v>-2.10912457987433E-005</v>
      </c>
      <c r="BJ232" s="3" t="n">
        <v>-1.19384003482991E-005</v>
      </c>
      <c r="BK232" s="3" t="n">
        <v>7.94110019342042E-006</v>
      </c>
      <c r="BL232" s="3" t="n">
        <v>4.62899060948984E-006</v>
      </c>
      <c r="BM232" s="3" t="n">
        <v>2.66022107098251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128321677446365</v>
      </c>
      <c r="BW232" s="2" t="n">
        <v>0.0369539037346839</v>
      </c>
      <c r="BX232" s="3" t="n">
        <v>-0.00352707039564848</v>
      </c>
      <c r="BY232" s="3" t="n">
        <v>-0.00339428917504847</v>
      </c>
      <c r="BZ232" s="3" t="n">
        <v>0.0018843354191631</v>
      </c>
      <c r="CA232" s="3" t="n">
        <v>0.000430317071732133</v>
      </c>
      <c r="CB232" s="3" t="n">
        <v>-0.000451607513241469</v>
      </c>
      <c r="CC232" s="2" t="n">
        <v>-0.0035241602454334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59593273699283</v>
      </c>
      <c r="CO232" s="2" t="n">
        <v>0.0755470246076583</v>
      </c>
      <c r="CP232" s="3" t="n">
        <v>0.00300700077787041</v>
      </c>
      <c r="CQ232" s="3" t="n">
        <v>0.0046765562146902</v>
      </c>
      <c r="CR232" s="3" t="n">
        <v>-8.27741096145473E-005</v>
      </c>
      <c r="CS232" s="3" t="n">
        <v>0.00045963504817336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80718570947647</v>
      </c>
      <c r="DG232" s="2" t="n">
        <v>0.0444420799612999</v>
      </c>
      <c r="DH232" s="3" t="n">
        <v>0.000191058687050826</v>
      </c>
      <c r="DI232" s="3" t="n">
        <v>0.0047867363318800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34749354422092</v>
      </c>
      <c r="DY232" s="2" t="n">
        <v>0.0921302288770675</v>
      </c>
    </row>
    <row r="233" customFormat="false" ht="11.25" hidden="false" customHeight="false" outlineLevel="0" collapsed="false">
      <c r="A233" s="1" t="n">
        <v>227</v>
      </c>
      <c r="B233" s="2" t="n">
        <v>0.0847921296954155</v>
      </c>
      <c r="C233" s="2" t="n">
        <v>0.0262913461774587</v>
      </c>
      <c r="D233" s="2" t="n">
        <v>-0.00443079089745879</v>
      </c>
      <c r="E233" s="3" t="n">
        <v>-0.00383578380569815</v>
      </c>
      <c r="F233" s="2" t="n">
        <v>0.005760308355093</v>
      </c>
      <c r="G233" s="3" t="n">
        <v>-0.00134165282361209</v>
      </c>
      <c r="H233" s="3" t="n">
        <v>-0.000646512606181204</v>
      </c>
      <c r="I233" s="3" t="n">
        <v>-0.00262267002835869</v>
      </c>
      <c r="J233" s="3" t="n">
        <v>1.35778236654005E-005</v>
      </c>
      <c r="K233" s="3" t="n">
        <v>5.88587511174409E-007</v>
      </c>
      <c r="L233" s="3" t="n">
        <v>-7.31044838175876E-006</v>
      </c>
      <c r="M233" s="3" t="n">
        <v>-1.39082139867241E-005</v>
      </c>
      <c r="N233" s="3" t="n">
        <v>-1.43052411658573E-005</v>
      </c>
      <c r="O233" s="3" t="n">
        <v>2.33240848501736E-006</v>
      </c>
      <c r="P233" s="3" t="n">
        <v>1.63846398208988E-005</v>
      </c>
      <c r="Q233" s="3" t="n">
        <v>-5.40849669050658E-006</v>
      </c>
      <c r="R233" s="2"/>
      <c r="S233" s="2"/>
      <c r="T233" s="2" t="n">
        <v>0.0108899194747209</v>
      </c>
      <c r="U233" s="2" t="n">
        <v>0.09000875800848</v>
      </c>
      <c r="V233" s="3" t="n">
        <v>-0.000181867828359827</v>
      </c>
      <c r="W233" s="2" t="n">
        <v>0.00622534332796931</v>
      </c>
      <c r="X233" s="3" t="n">
        <v>-0.000396786810597404</v>
      </c>
      <c r="Y233" s="3" t="n">
        <v>0.000609878276009112</v>
      </c>
      <c r="Z233" s="3" t="n">
        <v>-8.51610457175411E-006</v>
      </c>
      <c r="AA233" s="3" t="n">
        <v>4.26352744398172E-006</v>
      </c>
      <c r="AB233" s="3" t="n">
        <v>9.9580129244714E-006</v>
      </c>
      <c r="AC233" s="3" t="n">
        <v>3.28072724187222E-006</v>
      </c>
      <c r="AD233" s="3" t="n">
        <v>-3.93944492316222E-006</v>
      </c>
      <c r="AE233" s="3" t="n">
        <v>-9.08210131456144E-006</v>
      </c>
      <c r="AF233" s="3" t="n">
        <v>-1.16121263999957E-005</v>
      </c>
      <c r="AG233" s="3" t="n">
        <v>-2.99692487715219E-006</v>
      </c>
      <c r="AH233" s="2"/>
      <c r="AI233" s="2"/>
      <c r="AJ233" s="2"/>
      <c r="AK233" s="2"/>
      <c r="AL233" s="2" t="n">
        <v>0.0429606549441814</v>
      </c>
      <c r="AM233" s="2" t="n">
        <v>0.0354536846280098</v>
      </c>
      <c r="AN233" s="3" t="n">
        <v>-0.00220437790267169</v>
      </c>
      <c r="AO233" s="3" t="n">
        <v>0.00409925309941172</v>
      </c>
      <c r="AP233" s="3" t="n">
        <v>-1.72158215718809E-005</v>
      </c>
      <c r="AQ233" s="3" t="n">
        <v>-1.11710842247703E-005</v>
      </c>
      <c r="AR233" s="3" t="n">
        <v>-1.07888865841232E-006</v>
      </c>
      <c r="AS233" s="3" t="n">
        <v>-1.34836011511652E-006</v>
      </c>
      <c r="AT233" s="3" t="n">
        <v>-2.17945598706137E-005</v>
      </c>
      <c r="AU233" s="3" t="n">
        <v>-1.28154133562929E-005</v>
      </c>
      <c r="AV233" s="3" t="n">
        <v>-2.56107450695708E-005</v>
      </c>
      <c r="AW233" s="3" t="n">
        <v>3.47611285178572E-006</v>
      </c>
      <c r="AX233" s="2"/>
      <c r="AY233" s="2"/>
      <c r="AZ233" s="2"/>
      <c r="BA233" s="2"/>
      <c r="BB233" s="2"/>
      <c r="BC233" s="2"/>
      <c r="BD233" s="3" t="n">
        <v>-0.00823523756116628</v>
      </c>
      <c r="BE233" s="3" t="n">
        <v>0.064045749604702</v>
      </c>
      <c r="BF233" s="3" t="n">
        <v>-6.22815423412248E-006</v>
      </c>
      <c r="BG233" s="3" t="n">
        <v>-1.50264941112254E-005</v>
      </c>
      <c r="BH233" s="3" t="n">
        <v>-1.27338817037525E-005</v>
      </c>
      <c r="BI233" s="3" t="n">
        <v>-1.05544495454523E-005</v>
      </c>
      <c r="BJ233" s="3" t="n">
        <v>-2.17073852581961E-006</v>
      </c>
      <c r="BK233" s="3" t="n">
        <v>1.08940230347798E-005</v>
      </c>
      <c r="BL233" s="3" t="n">
        <v>1.95618285943055E-005</v>
      </c>
      <c r="BM233" s="3" t="n">
        <v>-1.60104918904835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12968422472477</v>
      </c>
      <c r="BW233" s="2" t="n">
        <v>0.0203818827867507</v>
      </c>
      <c r="BX233" s="3" t="n">
        <v>-0.00436436152085661</v>
      </c>
      <c r="BY233" s="3" t="n">
        <v>-0.0022979627829045</v>
      </c>
      <c r="BZ233" s="3" t="n">
        <v>0.00215295958332717</v>
      </c>
      <c r="CA233" s="3" t="n">
        <v>-0.000192008301382884</v>
      </c>
      <c r="CB233" s="3" t="n">
        <v>-0.00139981391839683</v>
      </c>
      <c r="CC233" s="2" t="n">
        <v>-0.00331943482160568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75225688517093</v>
      </c>
      <c r="CO233" s="2" t="n">
        <v>0.0681634098291397</v>
      </c>
      <c r="CP233" s="3" t="n">
        <v>0.00428075995296239</v>
      </c>
      <c r="CQ233" s="3" t="n">
        <v>0.00376317254267633</v>
      </c>
      <c r="CR233" s="3" t="n">
        <v>9.51993133639916E-005</v>
      </c>
      <c r="CS233" s="3" t="n">
        <v>0.00051548070041462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97548335790634</v>
      </c>
      <c r="DG233" s="2" t="n">
        <v>0.0243443325161933</v>
      </c>
      <c r="DH233" s="3" t="n">
        <v>0.00143844017293304</v>
      </c>
      <c r="DI233" s="3" t="n">
        <v>0.00441896403208375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181101378984749</v>
      </c>
      <c r="DY233" s="2" t="n">
        <v>0.108414925634861</v>
      </c>
    </row>
    <row r="234" customFormat="false" ht="11.25" hidden="false" customHeight="false" outlineLevel="0" collapsed="false">
      <c r="A234" s="1" t="n">
        <v>228</v>
      </c>
      <c r="B234" s="3" t="n">
        <v>0.0787216201424598</v>
      </c>
      <c r="C234" s="2" t="n">
        <v>0.0277088414877653</v>
      </c>
      <c r="D234" s="3" t="n">
        <v>-0.00520176207646727</v>
      </c>
      <c r="E234" s="2" t="n">
        <v>-0.00247414270415902</v>
      </c>
      <c r="F234" s="2" t="n">
        <v>0.00514721870422363</v>
      </c>
      <c r="G234" s="3" t="n">
        <v>-0.00287449778988957</v>
      </c>
      <c r="H234" s="3" t="n">
        <v>-0.000994003494270145</v>
      </c>
      <c r="I234" s="2" t="n">
        <v>-0.00226395623758435</v>
      </c>
      <c r="J234" s="3" t="n">
        <v>6.03322496317559E-006</v>
      </c>
      <c r="K234" s="3" t="n">
        <v>4.21812137574306E-006</v>
      </c>
      <c r="L234" s="3" t="n">
        <v>-1.21349266919423E-005</v>
      </c>
      <c r="M234" s="3" t="n">
        <v>-5.07779191138979E-007</v>
      </c>
      <c r="N234" s="3" t="n">
        <v>-9.19012109079631E-007</v>
      </c>
      <c r="O234" s="3" t="n">
        <v>6.86948715156177E-006</v>
      </c>
      <c r="P234" s="3" t="n">
        <v>2.87579155155981E-006</v>
      </c>
      <c r="Q234" s="3" t="n">
        <v>-1.39008434416609E-005</v>
      </c>
      <c r="R234" s="2"/>
      <c r="S234" s="2"/>
      <c r="T234" s="2" t="n">
        <v>0.0294832400977611</v>
      </c>
      <c r="U234" s="2" t="n">
        <v>0.0945540890097618</v>
      </c>
      <c r="V234" s="3" t="n">
        <v>0.00121741404291242</v>
      </c>
      <c r="W234" s="3" t="n">
        <v>0.00602254271507263</v>
      </c>
      <c r="X234" s="3" t="n">
        <v>-0.000198749374249018</v>
      </c>
      <c r="Y234" s="3" t="n">
        <v>0.000843615795020014</v>
      </c>
      <c r="Z234" s="3" t="n">
        <v>-2.5380834358657E-006</v>
      </c>
      <c r="AA234" s="3" t="n">
        <v>2.67641803475271E-006</v>
      </c>
      <c r="AB234" s="3" t="n">
        <v>2.18972013499296E-006</v>
      </c>
      <c r="AC234" s="3" t="n">
        <v>-1.7560281776241E-005</v>
      </c>
      <c r="AD234" s="3" t="n">
        <v>-5.3923217819829E-006</v>
      </c>
      <c r="AE234" s="3" t="n">
        <v>-1.07893026779493E-006</v>
      </c>
      <c r="AF234" s="3" t="n">
        <v>8.88313309133081E-007</v>
      </c>
      <c r="AG234" s="3" t="n">
        <v>5.14828207087703E-006</v>
      </c>
      <c r="AH234" s="2"/>
      <c r="AI234" s="2"/>
      <c r="AJ234" s="2"/>
      <c r="AK234" s="2"/>
      <c r="AL234" s="2" t="n">
        <v>0.0299803204834461</v>
      </c>
      <c r="AM234" s="2" t="n">
        <v>0.0321029946208</v>
      </c>
      <c r="AN234" s="3" t="n">
        <v>-0.00108592736069113</v>
      </c>
      <c r="AO234" s="3" t="n">
        <v>0.0040985164232552</v>
      </c>
      <c r="AP234" s="3" t="n">
        <v>5.37687139257059E-009</v>
      </c>
      <c r="AQ234" s="3" t="n">
        <v>-2.33103514801769E-006</v>
      </c>
      <c r="AR234" s="3" t="n">
        <v>-1.44261457535321E-005</v>
      </c>
      <c r="AS234" s="3" t="n">
        <v>-1.27278462969115E-005</v>
      </c>
      <c r="AT234" s="3" t="n">
        <v>-2.17419692489784E-005</v>
      </c>
      <c r="AU234" s="3" t="n">
        <v>-1.50384991570717E-007</v>
      </c>
      <c r="AV234" s="3" t="n">
        <v>-1.51170943354372E-005</v>
      </c>
      <c r="AW234" s="3" t="n">
        <v>9.3053349701222E-006</v>
      </c>
      <c r="AX234" s="2"/>
      <c r="AY234" s="2"/>
      <c r="AZ234" s="2"/>
      <c r="BA234" s="2"/>
      <c r="BB234" s="2"/>
      <c r="BC234" s="2"/>
      <c r="BD234" s="3" t="n">
        <v>-0.00702860904857516</v>
      </c>
      <c r="BE234" s="3" t="n">
        <v>0.0734086856245994</v>
      </c>
      <c r="BF234" s="3" t="n">
        <v>-2.42059263655392E-006</v>
      </c>
      <c r="BG234" s="3" t="n">
        <v>-1.30507178255356E-005</v>
      </c>
      <c r="BH234" s="3" t="n">
        <v>1.20262693599215E-005</v>
      </c>
      <c r="BI234" s="3" t="n">
        <v>1.47878181451233E-005</v>
      </c>
      <c r="BJ234" s="3" t="n">
        <v>-7.93342769611626E-006</v>
      </c>
      <c r="BK234" s="3" t="n">
        <v>1.86241777555551E-005</v>
      </c>
      <c r="BL234" s="3" t="n">
        <v>-7.60515058573219E-006</v>
      </c>
      <c r="BM234" s="3" t="n">
        <v>-2.66422412096289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17696717381477</v>
      </c>
      <c r="BW234" s="2" t="n">
        <v>0.0102042090147733</v>
      </c>
      <c r="BX234" s="3" t="n">
        <v>-0.00471724150702357</v>
      </c>
      <c r="BY234" s="3" t="n">
        <v>-0.00114359706640243</v>
      </c>
      <c r="BZ234" s="3" t="n">
        <v>0.00217420002445578</v>
      </c>
      <c r="CA234" s="2" t="n">
        <v>-0.00074992625741288</v>
      </c>
      <c r="CB234" s="3" t="n">
        <v>-0.00207069446332752</v>
      </c>
      <c r="CC234" s="3" t="n">
        <v>-0.00281677162274718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8246515989303</v>
      </c>
      <c r="CO234" s="2" t="n">
        <v>0.0560308098793029</v>
      </c>
      <c r="CP234" s="3" t="n">
        <v>0.00515395076945424</v>
      </c>
      <c r="CQ234" s="2" t="n">
        <v>0.00240708305500447</v>
      </c>
      <c r="CR234" s="3" t="n">
        <v>0.000297050952212885</v>
      </c>
      <c r="CS234" s="3" t="n">
        <v>0.00051212462130934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7866022586822</v>
      </c>
      <c r="DG234" s="2" t="n">
        <v>0.020955953747034</v>
      </c>
      <c r="DH234" s="3" t="n">
        <v>0.00250367214903235</v>
      </c>
      <c r="DI234" s="2" t="n">
        <v>0.00367399817332625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51633655279874</v>
      </c>
      <c r="DY234" s="3" t="n">
        <v>0.108209639787674</v>
      </c>
    </row>
    <row r="235" customFormat="false" ht="11.25" hidden="false" customHeight="false" outlineLevel="0" collapsed="false">
      <c r="A235" s="1" t="n">
        <v>229</v>
      </c>
      <c r="B235" s="2" t="n">
        <v>0.0787541046738624</v>
      </c>
      <c r="C235" s="2" t="n">
        <v>0.0245716795325279</v>
      </c>
      <c r="D235" s="3" t="n">
        <v>-0.00559104280546307</v>
      </c>
      <c r="E235" s="3" t="n">
        <v>-0.00116103526670485</v>
      </c>
      <c r="F235" s="3" t="n">
        <v>0.00420008320361375</v>
      </c>
      <c r="G235" s="2" t="n">
        <v>-0.00406065909191966</v>
      </c>
      <c r="H235" s="3" t="n">
        <v>-0.00126945809461176</v>
      </c>
      <c r="I235" s="2" t="n">
        <v>-0.00207412685267627</v>
      </c>
      <c r="J235" s="3" t="n">
        <v>1.5019747934275E-006</v>
      </c>
      <c r="K235" s="3" t="n">
        <v>-1.06056459117098E-005</v>
      </c>
      <c r="L235" s="3" t="n">
        <v>6.06842195338686E-006</v>
      </c>
      <c r="M235" s="3" t="n">
        <v>-4.88944351673126E-006</v>
      </c>
      <c r="N235" s="3" t="n">
        <v>1.25287424452835E-005</v>
      </c>
      <c r="O235" s="3" t="n">
        <v>1.48124775023461E-006</v>
      </c>
      <c r="P235" s="3" t="n">
        <v>1.07509467852651E-005</v>
      </c>
      <c r="Q235" s="3" t="n">
        <v>-6.24572157903458E-006</v>
      </c>
      <c r="R235" s="2"/>
      <c r="S235" s="2"/>
      <c r="T235" s="3" t="n">
        <v>0.0459351353347301</v>
      </c>
      <c r="U235" s="2" t="n">
        <v>0.0928216427564621</v>
      </c>
      <c r="V235" s="3" t="n">
        <v>0.00249837641604244</v>
      </c>
      <c r="W235" s="3" t="n">
        <v>0.00551527179777622</v>
      </c>
      <c r="X235" s="3" t="n">
        <v>0.000149062660057097</v>
      </c>
      <c r="Y235" s="2" t="n">
        <v>0.000972535228356719</v>
      </c>
      <c r="Z235" s="3" t="n">
        <v>-1.49420993693638E-005</v>
      </c>
      <c r="AA235" s="3" t="n">
        <v>-2.76757191386423E-006</v>
      </c>
      <c r="AB235" s="3" t="n">
        <v>-5.12287078890949E-006</v>
      </c>
      <c r="AC235" s="3" t="n">
        <v>-1.08867643575649E-005</v>
      </c>
      <c r="AD235" s="3" t="n">
        <v>-4.29207966590183E-006</v>
      </c>
      <c r="AE235" s="3" t="n">
        <v>-7.7337372204056E-006</v>
      </c>
      <c r="AF235" s="3" t="n">
        <v>9.31098111323081E-006</v>
      </c>
      <c r="AG235" s="3" t="n">
        <v>-5.16885847900994E-006</v>
      </c>
      <c r="AH235" s="2"/>
      <c r="AI235" s="2"/>
      <c r="AJ235" s="2"/>
      <c r="AK235" s="2"/>
      <c r="AL235" s="2" t="n">
        <v>0.021535899490118</v>
      </c>
      <c r="AM235" s="2" t="n">
        <v>0.0415669456124305</v>
      </c>
      <c r="AN235" s="3" t="n">
        <v>-0.000334241398377344</v>
      </c>
      <c r="AO235" s="3" t="n">
        <v>0.00384738785214722</v>
      </c>
      <c r="AP235" s="3" t="n">
        <v>3.62842911272309E-006</v>
      </c>
      <c r="AQ235" s="3" t="n">
        <v>-1.44159430419676E-005</v>
      </c>
      <c r="AR235" s="3" t="n">
        <v>-1.13302837689843E-006</v>
      </c>
      <c r="AS235" s="3" t="n">
        <v>-9.46900581766385E-006</v>
      </c>
      <c r="AT235" s="3" t="n">
        <v>-1.09074753709137E-005</v>
      </c>
      <c r="AU235" s="3" t="n">
        <v>-3.74841829398064E-006</v>
      </c>
      <c r="AV235" s="3" t="n">
        <v>-1.75118257175199E-005</v>
      </c>
      <c r="AW235" s="3" t="n">
        <v>-1.21268556085851E-006</v>
      </c>
      <c r="AX235" s="2"/>
      <c r="AY235" s="2"/>
      <c r="AZ235" s="2"/>
      <c r="BA235" s="2"/>
      <c r="BB235" s="2"/>
      <c r="BC235" s="2"/>
      <c r="BD235" s="3" t="n">
        <v>-0.00345652434043586</v>
      </c>
      <c r="BE235" s="3" t="n">
        <v>0.0926822870969772</v>
      </c>
      <c r="BF235" s="3" t="n">
        <v>-6.30131307843839E-006</v>
      </c>
      <c r="BG235" s="3" t="n">
        <v>-1.46882302942685E-005</v>
      </c>
      <c r="BH235" s="3" t="n">
        <v>-3.77764337144981E-007</v>
      </c>
      <c r="BI235" s="3" t="n">
        <v>1.06497941487759E-006</v>
      </c>
      <c r="BJ235" s="3" t="n">
        <v>-2.77267918136203E-006</v>
      </c>
      <c r="BK235" s="3" t="n">
        <v>1.24814014270668E-005</v>
      </c>
      <c r="BL235" s="3" t="n">
        <v>-1.07739060695166E-005</v>
      </c>
      <c r="BM235" s="3" t="n">
        <v>4.4872308535559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103300713002681</v>
      </c>
      <c r="BW235" s="2" t="n">
        <v>-0.0204522423446178</v>
      </c>
      <c r="BX235" s="3" t="n">
        <v>-0.00498536601662635</v>
      </c>
      <c r="BY235" s="3" t="n">
        <v>3.24936518154572E-005</v>
      </c>
      <c r="BZ235" s="3" t="n">
        <v>0.00222356803715229</v>
      </c>
      <c r="CA235" s="3" t="n">
        <v>-0.00137117865961045</v>
      </c>
      <c r="CB235" s="3" t="n">
        <v>-0.00269826804287731</v>
      </c>
      <c r="CC235" s="3" t="n">
        <v>-0.0022702051792293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60636356472969</v>
      </c>
      <c r="CO235" s="2" t="n">
        <v>0.0475777983665466</v>
      </c>
      <c r="CP235" s="3" t="n">
        <v>0.00555045716464519</v>
      </c>
      <c r="CQ235" s="3" t="n">
        <v>0.000908704241737723</v>
      </c>
      <c r="CR235" s="3" t="n">
        <v>0.000478026398923248</v>
      </c>
      <c r="CS235" s="3" t="n">
        <v>0.00043313080095686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85595113039016</v>
      </c>
      <c r="DG235" s="2" t="n">
        <v>0.0220153909176588</v>
      </c>
      <c r="DH235" s="3" t="n">
        <v>0.00322094140574336</v>
      </c>
      <c r="DI235" s="3" t="n">
        <v>0.00273887696675956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89365367591381</v>
      </c>
      <c r="DY235" s="3" t="n">
        <v>0.097877100110054</v>
      </c>
    </row>
    <row r="236" customFormat="false" ht="11.25" hidden="false" customHeight="false" outlineLevel="0" collapsed="false">
      <c r="A236" s="1" t="n">
        <v>230</v>
      </c>
      <c r="B236" s="3" t="n">
        <v>0.0729093998670578</v>
      </c>
      <c r="C236" s="2" t="n">
        <v>0.0128664774820208</v>
      </c>
      <c r="D236" s="2" t="n">
        <v>-0.00578615674749016</v>
      </c>
      <c r="E236" s="2" t="n">
        <v>0.000217772321775555</v>
      </c>
      <c r="F236" s="3" t="n">
        <v>0.0031378895509988</v>
      </c>
      <c r="G236" s="3" t="n">
        <v>-0.00495610572397708</v>
      </c>
      <c r="H236" s="3" t="n">
        <v>-0.00182880263309925</v>
      </c>
      <c r="I236" s="3" t="n">
        <v>-0.00196703686378896</v>
      </c>
      <c r="J236" s="3" t="n">
        <v>-5.56107715965481E-006</v>
      </c>
      <c r="K236" s="3" t="n">
        <v>-8.25476581667317E-006</v>
      </c>
      <c r="L236" s="3" t="n">
        <v>1.26432414617738E-005</v>
      </c>
      <c r="M236" s="3" t="n">
        <v>-9.66914012678898E-006</v>
      </c>
      <c r="N236" s="3" t="n">
        <v>-6.8038139033888E-006</v>
      </c>
      <c r="O236" s="3" t="n">
        <v>-4.47014326709904E-006</v>
      </c>
      <c r="P236" s="3" t="n">
        <v>1.53741893882397E-005</v>
      </c>
      <c r="Q236" s="3" t="n">
        <v>-5.96549216425046E-006</v>
      </c>
      <c r="R236" s="2"/>
      <c r="S236" s="2"/>
      <c r="T236" s="2" t="n">
        <v>0.0610085986554622</v>
      </c>
      <c r="U236" s="2" t="n">
        <v>0.0836137011647224</v>
      </c>
      <c r="V236" s="2" t="n">
        <v>0.00368381687439978</v>
      </c>
      <c r="W236" s="3" t="n">
        <v>0.00483898120000958</v>
      </c>
      <c r="X236" s="3" t="n">
        <v>0.000550227880012244</v>
      </c>
      <c r="Y236" s="3" t="n">
        <v>0.000877762213349342</v>
      </c>
      <c r="Z236" s="3" t="n">
        <v>-2.42436294684012E-006</v>
      </c>
      <c r="AA236" s="3" t="n">
        <v>-6.54736641081399E-006</v>
      </c>
      <c r="AB236" s="3" t="n">
        <v>-2.13787079701433E-005</v>
      </c>
      <c r="AC236" s="3" t="n">
        <v>-8.09744597063399E-006</v>
      </c>
      <c r="AD236" s="3" t="n">
        <v>-8.86054931470425E-006</v>
      </c>
      <c r="AE236" s="3" t="n">
        <v>1.9925703327317E-006</v>
      </c>
      <c r="AF236" s="3" t="n">
        <v>8.01353507995372E-006</v>
      </c>
      <c r="AG236" s="3" t="n">
        <v>-1.85428245913499E-006</v>
      </c>
      <c r="AH236" s="2"/>
      <c r="AI236" s="2"/>
      <c r="AJ236" s="2"/>
      <c r="AK236" s="2"/>
      <c r="AL236" s="2" t="n">
        <v>0.033576276153326</v>
      </c>
      <c r="AM236" s="2" t="n">
        <v>0.0493396148085594</v>
      </c>
      <c r="AN236" s="3" t="n">
        <v>0.000234229111811146</v>
      </c>
      <c r="AO236" s="3" t="n">
        <v>0.00387855130247771</v>
      </c>
      <c r="AP236" s="3" t="n">
        <v>1.17208082883735E-005</v>
      </c>
      <c r="AQ236" s="3" t="n">
        <v>-1.79139733518241E-005</v>
      </c>
      <c r="AR236" s="3" t="n">
        <v>-6.21172648607171E-006</v>
      </c>
      <c r="AS236" s="3" t="n">
        <v>-9.64527680480387E-006</v>
      </c>
      <c r="AT236" s="3" t="n">
        <v>-7.10352378519019E-006</v>
      </c>
      <c r="AU236" s="3" t="n">
        <v>-1.29891323012998E-005</v>
      </c>
      <c r="AV236" s="3" t="n">
        <v>-4.54463588539511E-006</v>
      </c>
      <c r="AW236" s="3" t="n">
        <v>-5.04493800690397E-006</v>
      </c>
      <c r="AX236" s="2"/>
      <c r="AY236" s="2"/>
      <c r="AZ236" s="2"/>
      <c r="BA236" s="2"/>
      <c r="BB236" s="2"/>
      <c r="BC236" s="2"/>
      <c r="BD236" s="3" t="n">
        <v>0.0163175333291292</v>
      </c>
      <c r="BE236" s="3" t="n">
        <v>0.107214622199535</v>
      </c>
      <c r="BF236" s="3" t="n">
        <v>-1.66728959527517E-008</v>
      </c>
      <c r="BG236" s="3" t="n">
        <v>-6.51068739898619E-006</v>
      </c>
      <c r="BH236" s="3" t="n">
        <v>2.07689680564726E-007</v>
      </c>
      <c r="BI236" s="3" t="n">
        <v>7.36587435312685E-006</v>
      </c>
      <c r="BJ236" s="3" t="n">
        <v>3.18367511908945E-007</v>
      </c>
      <c r="BK236" s="3" t="n">
        <v>-5.50247386854607E-006</v>
      </c>
      <c r="BL236" s="3" t="n">
        <v>7.63702973927138E-006</v>
      </c>
      <c r="BM236" s="3" t="n">
        <v>-1.12363914013258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705016925930976</v>
      </c>
      <c r="BW236" s="3" t="n">
        <v>-0.0242396872490644</v>
      </c>
      <c r="BX236" s="3" t="n">
        <v>-0.00484675634652376</v>
      </c>
      <c r="BY236" s="3" t="n">
        <v>0.0015027163317427</v>
      </c>
      <c r="BZ236" s="3" t="n">
        <v>0.00195136514957994</v>
      </c>
      <c r="CA236" s="3" t="n">
        <v>-0.00223224447108805</v>
      </c>
      <c r="CB236" s="2" t="n">
        <v>-0.0032311393879354</v>
      </c>
      <c r="CC236" s="3" t="n">
        <v>-0.00139591412153095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6266815662384</v>
      </c>
      <c r="CO236" s="2" t="n">
        <v>0.043460164219141</v>
      </c>
      <c r="CP236" s="3" t="n">
        <v>0.00548351369798183</v>
      </c>
      <c r="CQ236" s="3" t="n">
        <v>-0.0006035499391146</v>
      </c>
      <c r="CR236" s="3" t="n">
        <v>0.000626736611593514</v>
      </c>
      <c r="CS236" s="3" t="n">
        <v>0.000322136358590796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81180627644062</v>
      </c>
      <c r="DG236" s="2" t="n">
        <v>0.0236252062022686</v>
      </c>
      <c r="DH236" s="3" t="n">
        <v>0.0036760822404176</v>
      </c>
      <c r="DI236" s="3" t="n">
        <v>0.0017080773832276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84211929142475</v>
      </c>
      <c r="DY236" s="3" t="n">
        <v>0.0924316495656967</v>
      </c>
    </row>
    <row r="237" customFormat="false" ht="11.25" hidden="false" customHeight="false" outlineLevel="0" collapsed="false">
      <c r="A237" s="1" t="n">
        <v>231</v>
      </c>
      <c r="B237" s="2" t="n">
        <v>0.0601861178874969</v>
      </c>
      <c r="C237" s="2" t="n">
        <v>0.0121599724516272</v>
      </c>
      <c r="D237" s="3" t="n">
        <v>-0.00551630090922117</v>
      </c>
      <c r="E237" s="3" t="n">
        <v>0.00178057781886309</v>
      </c>
      <c r="F237" s="3" t="n">
        <v>0.00182950589805841</v>
      </c>
      <c r="G237" s="3" t="n">
        <v>-0.00578331528231501</v>
      </c>
      <c r="H237" s="3" t="n">
        <v>-0.00247851456515491</v>
      </c>
      <c r="I237" s="3" t="n">
        <v>-0.00134322955273091</v>
      </c>
      <c r="J237" s="3" t="n">
        <v>6.1733780967188E-006</v>
      </c>
      <c r="K237" s="3" t="n">
        <v>-2.71731842076405E-005</v>
      </c>
      <c r="L237" s="3" t="n">
        <v>2.20023739530006E-005</v>
      </c>
      <c r="M237" s="3" t="n">
        <v>-1.23111203720327E-005</v>
      </c>
      <c r="N237" s="3" t="n">
        <v>1.15899883894599E-005</v>
      </c>
      <c r="O237" s="3" t="n">
        <v>-5.18463184562278E-006</v>
      </c>
      <c r="P237" s="3" t="n">
        <v>1.12730122054927E-005</v>
      </c>
      <c r="Q237" s="3" t="n">
        <v>-1.59652063302928E-005</v>
      </c>
      <c r="R237" s="2"/>
      <c r="S237" s="2"/>
      <c r="T237" s="2" t="n">
        <v>0.06696018576622</v>
      </c>
      <c r="U237" s="2" t="n">
        <v>0.0698514133691787</v>
      </c>
      <c r="V237" s="3" t="n">
        <v>0.00481990538537502</v>
      </c>
      <c r="W237" s="3" t="n">
        <v>0.00376504217274487</v>
      </c>
      <c r="X237" s="3" t="n">
        <v>0.00078908959403634</v>
      </c>
      <c r="Y237" s="3" t="n">
        <v>0.000571781711187213</v>
      </c>
      <c r="Z237" s="3" t="n">
        <v>7.16969498171238E-006</v>
      </c>
      <c r="AA237" s="3" t="n">
        <v>2.97774340651813E-006</v>
      </c>
      <c r="AB237" s="3" t="n">
        <v>-8.27865369501523E-006</v>
      </c>
      <c r="AC237" s="3" t="n">
        <v>2.61297600445686E-006</v>
      </c>
      <c r="AD237" s="3" t="n">
        <v>-7.37325217414763E-006</v>
      </c>
      <c r="AE237" s="3" t="n">
        <v>9.41760026762494E-006</v>
      </c>
      <c r="AF237" s="3" t="n">
        <v>9.93992762232665E-006</v>
      </c>
      <c r="AG237" s="3" t="n">
        <v>-8.24981088953791E-006</v>
      </c>
      <c r="AH237" s="2"/>
      <c r="AI237" s="2"/>
      <c r="AJ237" s="2"/>
      <c r="AK237" s="2"/>
      <c r="AL237" s="2" t="n">
        <v>0.0348971560597419</v>
      </c>
      <c r="AM237" s="2" t="n">
        <v>0.0363785848021507</v>
      </c>
      <c r="AN237" s="3" t="n">
        <v>0.00115027849096804</v>
      </c>
      <c r="AO237" s="3" t="n">
        <v>0.00374080939218401</v>
      </c>
      <c r="AP237" s="3" t="n">
        <v>1.54706431203521E-005</v>
      </c>
      <c r="AQ237" s="3" t="n">
        <v>-8.36393337522167E-006</v>
      </c>
      <c r="AR237" s="3" t="n">
        <v>-2.15048639802262E-005</v>
      </c>
      <c r="AS237" s="3" t="n">
        <v>-8.14116719993762E-006</v>
      </c>
      <c r="AT237" s="3" t="n">
        <v>-2.17354645428713E-005</v>
      </c>
      <c r="AU237" s="3" t="n">
        <v>-1.63581480592256E-005</v>
      </c>
      <c r="AV237" s="3" t="n">
        <v>-1.47546443258761E-005</v>
      </c>
      <c r="AW237" s="3" t="n">
        <v>-1.07964988274034E-005</v>
      </c>
      <c r="AX237" s="2"/>
      <c r="AY237" s="2"/>
      <c r="AZ237" s="2"/>
      <c r="BA237" s="2"/>
      <c r="BB237" s="2"/>
      <c r="BC237" s="2"/>
      <c r="BD237" s="3" t="n">
        <v>0.0368956960737705</v>
      </c>
      <c r="BE237" s="3" t="n">
        <v>0.10830932110548</v>
      </c>
      <c r="BF237" s="3" t="n">
        <v>1.23463487398112E-005</v>
      </c>
      <c r="BG237" s="3" t="n">
        <v>-2.06667891688994E-006</v>
      </c>
      <c r="BH237" s="3" t="n">
        <v>-1.39194503390172E-006</v>
      </c>
      <c r="BI237" s="3" t="n">
        <v>-2.55707641372282E-006</v>
      </c>
      <c r="BJ237" s="3" t="n">
        <v>4.46761896455427E-006</v>
      </c>
      <c r="BK237" s="3" t="n">
        <v>-1.03451184259029E-005</v>
      </c>
      <c r="BL237" s="3" t="n">
        <v>6.13276642980054E-006</v>
      </c>
      <c r="BM237" s="3" t="n">
        <v>-5.68725681659998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85789047181606</v>
      </c>
      <c r="BW237" s="2" t="n">
        <v>-0.0202991254627704</v>
      </c>
      <c r="BX237" s="3" t="n">
        <v>-0.0041081765666604</v>
      </c>
      <c r="BY237" s="3" t="n">
        <v>0.00274239317514002</v>
      </c>
      <c r="BZ237" s="3" t="n">
        <v>0.00123591639567166</v>
      </c>
      <c r="CA237" s="3" t="n">
        <v>-0.00281289499253034</v>
      </c>
      <c r="CB237" s="3" t="n">
        <v>-0.00325972237624228</v>
      </c>
      <c r="CC237" s="3" t="n">
        <v>-0.000494352541863918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52828647196292</v>
      </c>
      <c r="CO237" s="3" t="n">
        <v>0.0413356199860572</v>
      </c>
      <c r="CP237" s="2" t="n">
        <v>0.00496479077264666</v>
      </c>
      <c r="CQ237" s="3" t="n">
        <v>-0.00192388345021754</v>
      </c>
      <c r="CR237" s="3" t="n">
        <v>0.000805811723694205</v>
      </c>
      <c r="CS237" s="3" t="n">
        <v>9.62767080636695E-0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10645738989114</v>
      </c>
      <c r="DG237" s="2" t="n">
        <v>0.0343146994709968</v>
      </c>
      <c r="DH237" s="3" t="n">
        <v>0.00374975684098899</v>
      </c>
      <c r="DI237" s="3" t="n">
        <v>0.000650135509204119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8697834610939</v>
      </c>
      <c r="DY237" s="3" t="n">
        <v>0.0897901803255081</v>
      </c>
    </row>
    <row r="238" customFormat="false" ht="11.25" hidden="false" customHeight="false" outlineLevel="0" collapsed="false">
      <c r="A238" s="1" t="n">
        <v>232</v>
      </c>
      <c r="B238" s="2" t="n">
        <v>0.0496047474443912</v>
      </c>
      <c r="C238" s="2" t="n">
        <v>0.0131067996844649</v>
      </c>
      <c r="D238" s="3" t="n">
        <v>-0.00479978742077946</v>
      </c>
      <c r="E238" s="3" t="n">
        <v>0.00307136727496981</v>
      </c>
      <c r="F238" s="3" t="n">
        <v>0.000181498253368772</v>
      </c>
      <c r="G238" s="3" t="n">
        <v>-0.00612511625513434</v>
      </c>
      <c r="H238" s="3" t="n">
        <v>-0.00276630232110619</v>
      </c>
      <c r="I238" s="3" t="n">
        <v>-0.000477059133118018</v>
      </c>
      <c r="J238" s="3" t="n">
        <v>-1.29684167404775E-005</v>
      </c>
      <c r="K238" s="3" t="n">
        <v>-8.59531974128913E-006</v>
      </c>
      <c r="L238" s="3" t="n">
        <v>1.28531155496602E-005</v>
      </c>
      <c r="M238" s="3" t="n">
        <v>-1.97112240130081E-005</v>
      </c>
      <c r="N238" s="3" t="n">
        <v>1.0512047992961E-005</v>
      </c>
      <c r="O238" s="3" t="n">
        <v>-1.18907300930004E-005</v>
      </c>
      <c r="P238" s="3" t="n">
        <v>1.77361437181389E-006</v>
      </c>
      <c r="Q238" s="3" t="n">
        <v>-1.63777876878157E-005</v>
      </c>
      <c r="R238" s="2"/>
      <c r="S238" s="2"/>
      <c r="T238" s="2" t="n">
        <v>0.0660381987690925</v>
      </c>
      <c r="U238" s="2" t="n">
        <v>0.0596157051622867</v>
      </c>
      <c r="V238" s="3" t="n">
        <v>0.00542731443420052</v>
      </c>
      <c r="W238" s="3" t="n">
        <v>0.00227899081073701</v>
      </c>
      <c r="X238" s="3" t="n">
        <v>0.000830995617434382</v>
      </c>
      <c r="Y238" s="3" t="n">
        <v>0.000296380720101296</v>
      </c>
      <c r="Z238" s="3" t="n">
        <v>-2.46318478502871E-007</v>
      </c>
      <c r="AA238" s="3" t="n">
        <v>-7.07268327460042E-007</v>
      </c>
      <c r="AB238" s="3" t="n">
        <v>1.8839771655621E-005</v>
      </c>
      <c r="AC238" s="3" t="n">
        <v>1.40120746436878E-005</v>
      </c>
      <c r="AD238" s="3" t="n">
        <v>3.5513164675649E-006</v>
      </c>
      <c r="AE238" s="3" t="n">
        <v>-6.91232344252057E-006</v>
      </c>
      <c r="AF238" s="3" t="n">
        <v>9.8987611636403E-006</v>
      </c>
      <c r="AG238" s="3" t="n">
        <v>-1.91558174265082E-005</v>
      </c>
      <c r="AH238" s="2"/>
      <c r="AI238" s="2"/>
      <c r="AJ238" s="2"/>
      <c r="AK238" s="2"/>
      <c r="AL238" s="2" t="n">
        <v>0.0207311045378446</v>
      </c>
      <c r="AM238" s="2" t="n">
        <v>0.0414499565958976</v>
      </c>
      <c r="AN238" s="3" t="n">
        <v>0.0018575225258246</v>
      </c>
      <c r="AO238" s="3" t="n">
        <v>0.00317733199335634</v>
      </c>
      <c r="AP238" s="3" t="n">
        <v>-9.19149442779598E-007</v>
      </c>
      <c r="AQ238" s="3" t="n">
        <v>-1.79905910044908E-005</v>
      </c>
      <c r="AR238" s="3" t="n">
        <v>2.70429404736205E-006</v>
      </c>
      <c r="AS238" s="3" t="n">
        <v>-1.39408903123694E-005</v>
      </c>
      <c r="AT238" s="3" t="n">
        <v>-1.02889189292909E-005</v>
      </c>
      <c r="AU238" s="3" t="n">
        <v>-9.43730265134945E-006</v>
      </c>
      <c r="AV238" s="3" t="n">
        <v>-2.2522155632032E-005</v>
      </c>
      <c r="AW238" s="3" t="n">
        <v>-2.07949196919798E-005</v>
      </c>
      <c r="AX238" s="2"/>
      <c r="AY238" s="2"/>
      <c r="AZ238" s="2"/>
      <c r="BA238" s="2"/>
      <c r="BB238" s="2"/>
      <c r="BC238" s="2"/>
      <c r="BD238" s="3" t="n">
        <v>0.0532286278903484</v>
      </c>
      <c r="BE238" s="3" t="n">
        <v>0.104649320244789</v>
      </c>
      <c r="BF238" s="3" t="n">
        <v>-7.58306623538374E-006</v>
      </c>
      <c r="BG238" s="3" t="n">
        <v>-1.74085707840276E-005</v>
      </c>
      <c r="BH238" s="3" t="n">
        <v>1.37077995532308E-005</v>
      </c>
      <c r="BI238" s="3" t="n">
        <v>-4.87132274429313E-006</v>
      </c>
      <c r="BJ238" s="3" t="n">
        <v>8.27892745292047E-006</v>
      </c>
      <c r="BK238" s="3" t="n">
        <v>9.05011438590008E-006</v>
      </c>
      <c r="BL238" s="3" t="n">
        <v>4.11709424952277E-006</v>
      </c>
      <c r="BM238" s="3" t="n">
        <v>-1.01349851320264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73145304620266</v>
      </c>
      <c r="BW238" s="2" t="n">
        <v>-0.0196636207401752</v>
      </c>
      <c r="BX238" s="3" t="n">
        <v>-0.00319484528154134</v>
      </c>
      <c r="BY238" s="3" t="n">
        <v>0.003646558849141</v>
      </c>
      <c r="BZ238" s="3" t="n">
        <v>0.000526929972693324</v>
      </c>
      <c r="CA238" s="3" t="n">
        <v>-0.0031859977170825</v>
      </c>
      <c r="CB238" s="2" t="n">
        <v>-0.00324005912989378</v>
      </c>
      <c r="CC238" s="3" t="n">
        <v>0.000341731734806671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60552291572094</v>
      </c>
      <c r="CO238" s="2" t="n">
        <v>0.044899970293045</v>
      </c>
      <c r="CP238" s="3" t="n">
        <v>0.0041677844710648</v>
      </c>
      <c r="CQ238" s="3" t="n">
        <v>-0.00294444733299315</v>
      </c>
      <c r="CR238" s="3" t="n">
        <v>0.000854875484947115</v>
      </c>
      <c r="CS238" s="3" t="n">
        <v>-0.000132952627609483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42548994719982</v>
      </c>
      <c r="DG238" s="2" t="n">
        <v>0.0446567013859748</v>
      </c>
      <c r="DH238" s="2" t="n">
        <v>0.00356616103090345</v>
      </c>
      <c r="DI238" s="2" t="n">
        <v>-0.000305328634567558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54899457097053</v>
      </c>
      <c r="DY238" s="3" t="n">
        <v>0.0745779201388359</v>
      </c>
    </row>
    <row r="239" customFormat="false" ht="11.25" hidden="false" customHeight="false" outlineLevel="0" collapsed="false">
      <c r="A239" s="1" t="n">
        <v>233</v>
      </c>
      <c r="B239" s="2" t="n">
        <v>0.0400165989995002</v>
      </c>
      <c r="C239" s="2" t="n">
        <v>0.0175274349749088</v>
      </c>
      <c r="D239" s="2" t="n">
        <v>-0.00389501475729048</v>
      </c>
      <c r="E239" s="3" t="n">
        <v>0.00409471150487661</v>
      </c>
      <c r="F239" s="3" t="n">
        <v>-0.0013742281589657</v>
      </c>
      <c r="G239" s="3" t="n">
        <v>-0.00597461452707648</v>
      </c>
      <c r="H239" s="3" t="n">
        <v>-0.00260414998047053</v>
      </c>
      <c r="I239" s="3" t="n">
        <v>0.000502582523040473</v>
      </c>
      <c r="J239" s="3" t="n">
        <v>-7.69931102695409E-006</v>
      </c>
      <c r="K239" s="3" t="n">
        <v>2.52782069765089E-006</v>
      </c>
      <c r="L239" s="3" t="n">
        <v>2.2931501007406E-005</v>
      </c>
      <c r="M239" s="3" t="n">
        <v>-2.55488321272423E-005</v>
      </c>
      <c r="N239" s="3" t="n">
        <v>1.78473892447073E-005</v>
      </c>
      <c r="O239" s="3" t="n">
        <v>-2.08359451789874E-005</v>
      </c>
      <c r="P239" s="3" t="n">
        <v>-6.85360373609E-006</v>
      </c>
      <c r="Q239" s="3" t="n">
        <v>9.39855181059101E-006</v>
      </c>
      <c r="R239" s="2"/>
      <c r="S239" s="2"/>
      <c r="T239" s="3" t="n">
        <v>0.0623070672154426</v>
      </c>
      <c r="U239" s="2" t="n">
        <v>0.0543505512177944</v>
      </c>
      <c r="V239" s="2" t="n">
        <v>0.0055011841468513</v>
      </c>
      <c r="W239" s="3" t="n">
        <v>0.000951987400185316</v>
      </c>
      <c r="X239" s="3" t="n">
        <v>0.000760579598136246</v>
      </c>
      <c r="Y239" s="3" t="n">
        <v>0.000161178279086016</v>
      </c>
      <c r="Z239" s="3" t="n">
        <v>-6.41555561742279E-006</v>
      </c>
      <c r="AA239" s="3" t="n">
        <v>-7.61530645831953E-006</v>
      </c>
      <c r="AB239" s="3" t="n">
        <v>1.04360788100166E-005</v>
      </c>
      <c r="AC239" s="3" t="n">
        <v>-1.28047540783882E-005</v>
      </c>
      <c r="AD239" s="3" t="n">
        <v>8.18520493339747E-006</v>
      </c>
      <c r="AE239" s="3" t="n">
        <v>-5.02600414620246E-006</v>
      </c>
      <c r="AF239" s="3" t="n">
        <v>-7.20110119800665E-006</v>
      </c>
      <c r="AG239" s="3" t="n">
        <v>9.51966512729995E-007</v>
      </c>
      <c r="AH239" s="2"/>
      <c r="AI239" s="2"/>
      <c r="AJ239" s="2"/>
      <c r="AK239" s="2"/>
      <c r="AL239" s="2" t="n">
        <v>0.0235343277454376</v>
      </c>
      <c r="AM239" s="2" t="n">
        <v>0.052048023790121</v>
      </c>
      <c r="AN239" s="3" t="n">
        <v>0.00231952383182942</v>
      </c>
      <c r="AO239" s="2" t="n">
        <v>0.00265502906404435</v>
      </c>
      <c r="AP239" s="3" t="n">
        <v>5.66080916541977E-006</v>
      </c>
      <c r="AQ239" s="3" t="n">
        <v>-7.341119726334E-006</v>
      </c>
      <c r="AR239" s="3" t="n">
        <v>-1.15665852717938E-005</v>
      </c>
      <c r="AS239" s="3" t="n">
        <v>-7.75534942931699E-007</v>
      </c>
      <c r="AT239" s="3" t="n">
        <v>-1.22284309327369E-005</v>
      </c>
      <c r="AU239" s="3" t="n">
        <v>-2.87104812741745E-005</v>
      </c>
      <c r="AV239" s="3" t="n">
        <v>-3.49775691574905E-005</v>
      </c>
      <c r="AW239" s="3" t="n">
        <v>-6.45673526378232E-006</v>
      </c>
      <c r="AX239" s="2"/>
      <c r="AY239" s="2"/>
      <c r="AZ239" s="2"/>
      <c r="BA239" s="2"/>
      <c r="BB239" s="2"/>
      <c r="BC239" s="2"/>
      <c r="BD239" s="3" t="n">
        <v>0.0671948492527008</v>
      </c>
      <c r="BE239" s="3" t="n">
        <v>0.0933741182088851</v>
      </c>
      <c r="BF239" s="3" t="n">
        <v>1.67624921232345E-006</v>
      </c>
      <c r="BG239" s="3" t="n">
        <v>-3.26744088852137E-006</v>
      </c>
      <c r="BH239" s="3" t="n">
        <v>1.99211808649124E-005</v>
      </c>
      <c r="BI239" s="3" t="n">
        <v>-3.03298547805752E-005</v>
      </c>
      <c r="BJ239" s="3" t="n">
        <v>-1.56768892338732E-005</v>
      </c>
      <c r="BK239" s="3" t="n">
        <v>3.75811714548035E-006</v>
      </c>
      <c r="BL239" s="3" t="n">
        <v>-2.94744404527591E-006</v>
      </c>
      <c r="BM239" s="3" t="n">
        <v>-4.1642274482001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67809368669986</v>
      </c>
      <c r="BW239" s="2" t="n">
        <v>-0.00424516852945089</v>
      </c>
      <c r="BX239" s="2" t="n">
        <v>-0.0020337589085102</v>
      </c>
      <c r="BY239" s="3" t="n">
        <v>0.00428000837564468</v>
      </c>
      <c r="BZ239" s="3" t="n">
        <v>-0.000410629785619676</v>
      </c>
      <c r="CA239" s="3" t="n">
        <v>-0.00340133137069642</v>
      </c>
      <c r="CB239" s="3" t="n">
        <v>-0.00282195745967328</v>
      </c>
      <c r="CC239" s="3" t="n">
        <v>0.0012442850274965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40042126178741</v>
      </c>
      <c r="CO239" s="3" t="n">
        <v>0.0418023765087127</v>
      </c>
      <c r="CP239" s="2" t="n">
        <v>0.00327772763557732</v>
      </c>
      <c r="CQ239" s="3" t="n">
        <v>-0.00375591870397329</v>
      </c>
      <c r="CR239" s="3" t="n">
        <v>0.000881551532074809</v>
      </c>
      <c r="CS239" s="3" t="n">
        <v>-0.00036306990659795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4892966002225</v>
      </c>
      <c r="DG239" s="2" t="n">
        <v>0.0528632774949073</v>
      </c>
      <c r="DH239" s="3" t="n">
        <v>0.0031224254053086</v>
      </c>
      <c r="DI239" s="2" t="n">
        <v>-0.00122844474390149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33153745532035</v>
      </c>
      <c r="DY239" s="3" t="n">
        <v>0.0527289137244224</v>
      </c>
    </row>
    <row r="240" customFormat="false" ht="11.25" hidden="false" customHeight="false" outlineLevel="0" collapsed="false">
      <c r="A240" s="1" t="n">
        <v>234</v>
      </c>
      <c r="B240" s="2" t="n">
        <v>0.0334900990128517</v>
      </c>
      <c r="C240" s="2" t="n">
        <v>0.0244780145585537</v>
      </c>
      <c r="D240" s="3" t="n">
        <v>-0.00278174388222396</v>
      </c>
      <c r="E240" s="3" t="n">
        <v>0.00491596618667244</v>
      </c>
      <c r="F240" s="3" t="n">
        <v>-0.00286094425246119</v>
      </c>
      <c r="G240" s="3" t="n">
        <v>-0.00546350004151463</v>
      </c>
      <c r="H240" s="2" t="n">
        <v>-0.00204203650355339</v>
      </c>
      <c r="I240" s="3" t="n">
        <v>0.00112019770313054</v>
      </c>
      <c r="J240" s="3" t="n">
        <v>3.40072188009799E-006</v>
      </c>
      <c r="K240" s="3" t="n">
        <v>1.43545394166722E-005</v>
      </c>
      <c r="L240" s="3" t="n">
        <v>-1.67713506016298E-006</v>
      </c>
      <c r="M240" s="3" t="n">
        <v>-2.2313164663501E-005</v>
      </c>
      <c r="N240" s="3" t="n">
        <v>1.93825712813122E-006</v>
      </c>
      <c r="O240" s="3" t="n">
        <v>-6.72976739224395E-006</v>
      </c>
      <c r="P240" s="3" t="n">
        <v>1.12858751890598E-005</v>
      </c>
      <c r="Q240" s="3" t="n">
        <v>4.97591190651292E-006</v>
      </c>
      <c r="R240" s="2"/>
      <c r="S240" s="2"/>
      <c r="T240" s="2" t="n">
        <v>0.0610994324088096</v>
      </c>
      <c r="U240" s="2" t="n">
        <v>0.0533701069653034</v>
      </c>
      <c r="V240" s="3" t="n">
        <v>0.00539523782208561</v>
      </c>
      <c r="W240" s="3" t="n">
        <v>-0.000156338108354248</v>
      </c>
      <c r="X240" s="3" t="n">
        <v>0.00081852386938408</v>
      </c>
      <c r="Y240" s="3" t="n">
        <v>0.000107369320176076</v>
      </c>
      <c r="Z240" s="3" t="n">
        <v>-1.59290848387172E-005</v>
      </c>
      <c r="AA240" s="3" t="n">
        <v>-1.31078502363379E-006</v>
      </c>
      <c r="AB240" s="3" t="n">
        <v>4.61397348772152E-006</v>
      </c>
      <c r="AC240" s="3" t="n">
        <v>-9.40129666560096E-006</v>
      </c>
      <c r="AD240" s="3" t="n">
        <v>2.87172065327467E-006</v>
      </c>
      <c r="AE240" s="3" t="n">
        <v>4.17596447732648E-006</v>
      </c>
      <c r="AF240" s="3" t="n">
        <v>8.56664519233163E-006</v>
      </c>
      <c r="AG240" s="3" t="n">
        <v>1.29433055917616E-006</v>
      </c>
      <c r="AH240" s="2"/>
      <c r="AI240" s="2"/>
      <c r="AJ240" s="2"/>
      <c r="AK240" s="2"/>
      <c r="AL240" s="2" t="n">
        <v>0.030691310763359</v>
      </c>
      <c r="AM240" s="2" t="n">
        <v>0.0571467205882072</v>
      </c>
      <c r="AN240" s="3" t="n">
        <v>0.00264438707381486</v>
      </c>
      <c r="AO240" s="2" t="n">
        <v>0.00211283890530467</v>
      </c>
      <c r="AP240" s="3" t="n">
        <v>-2.6755412818602E-007</v>
      </c>
      <c r="AQ240" s="3" t="n">
        <v>-1.04485525298514E-005</v>
      </c>
      <c r="AR240" s="3" t="n">
        <v>-6.16686656940146E-006</v>
      </c>
      <c r="AS240" s="3" t="n">
        <v>-1.25726637634215E-005</v>
      </c>
      <c r="AT240" s="3" t="n">
        <v>-1.04074661066988E-005</v>
      </c>
      <c r="AU240" s="3" t="n">
        <v>-1.61098978423979E-005</v>
      </c>
      <c r="AV240" s="3" t="n">
        <v>-1.97581630345666E-005</v>
      </c>
      <c r="AW240" s="3" t="n">
        <v>-1.86717704764305E-006</v>
      </c>
      <c r="AX240" s="2"/>
      <c r="AY240" s="2"/>
      <c r="AZ240" s="2"/>
      <c r="BA240" s="2"/>
      <c r="BB240" s="2"/>
      <c r="BC240" s="2"/>
      <c r="BD240" s="3" t="n">
        <v>0.0734363719820976</v>
      </c>
      <c r="BE240" s="3" t="n">
        <v>0.0803954973816871</v>
      </c>
      <c r="BF240" s="3" t="n">
        <v>9.48474462347803E-006</v>
      </c>
      <c r="BG240" s="3" t="n">
        <v>-2.45582509705855E-006</v>
      </c>
      <c r="BH240" s="3" t="n">
        <v>-1.25029218907002E-005</v>
      </c>
      <c r="BI240" s="3" t="n">
        <v>-2.34075141634093E-005</v>
      </c>
      <c r="BJ240" s="3" t="n">
        <v>-1.27758730741334E-005</v>
      </c>
      <c r="BK240" s="3" t="n">
        <v>-3.11614485326572E-006</v>
      </c>
      <c r="BL240" s="3" t="n">
        <v>-1.06055731521337E-005</v>
      </c>
      <c r="BM240" s="3" t="n">
        <v>3.48318690157611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55712643265724</v>
      </c>
      <c r="BW240" s="2" t="n">
        <v>-0.00293138832785189</v>
      </c>
      <c r="BX240" s="3" t="n">
        <v>-0.000840903725475072</v>
      </c>
      <c r="BY240" s="3" t="n">
        <v>0.00445639854297041</v>
      </c>
      <c r="BZ240" s="3" t="n">
        <v>-0.00132142088841646</v>
      </c>
      <c r="CA240" s="3" t="n">
        <v>-0.00320033426396548</v>
      </c>
      <c r="CB240" s="3" t="n">
        <v>-0.00213239481672644</v>
      </c>
      <c r="CC240" s="3" t="n">
        <v>0.00178847124334424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52132034301757</v>
      </c>
      <c r="CO240" s="2" t="n">
        <v>0.0336401164531707</v>
      </c>
      <c r="CP240" s="2" t="n">
        <v>0.00208273995667696</v>
      </c>
      <c r="CQ240" s="3" t="n">
        <v>-0.00420113187283277</v>
      </c>
      <c r="CR240" s="3" t="n">
        <v>0.000877056096214801</v>
      </c>
      <c r="CS240" s="3" t="n">
        <v>-0.000635333126410841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30801808834075</v>
      </c>
      <c r="DG240" s="2" t="n">
        <v>0.0694525465369224</v>
      </c>
      <c r="DH240" s="3" t="n">
        <v>0.0023526600562036</v>
      </c>
      <c r="DI240" s="3" t="n">
        <v>-0.00187792291399091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09585419297218</v>
      </c>
      <c r="DY240" s="3" t="n">
        <v>0.0404210723936557</v>
      </c>
    </row>
    <row r="241" customFormat="false" ht="11.25" hidden="false" customHeight="false" outlineLevel="0" collapsed="false">
      <c r="A241" s="1" t="n">
        <v>235</v>
      </c>
      <c r="B241" s="2" t="n">
        <v>0.0303247943520546</v>
      </c>
      <c r="C241" s="2" t="n">
        <v>0.0337472669780254</v>
      </c>
      <c r="D241" s="3" t="n">
        <v>-0.00146986299660056</v>
      </c>
      <c r="E241" s="2" t="n">
        <v>0.00547248777002096</v>
      </c>
      <c r="F241" s="3" t="n">
        <v>-0.00418229959905147</v>
      </c>
      <c r="G241" s="3" t="n">
        <v>-0.00459347339347004</v>
      </c>
      <c r="H241" s="3" t="n">
        <v>-0.00144960533361882</v>
      </c>
      <c r="I241" s="3" t="n">
        <v>0.00143096898682415</v>
      </c>
      <c r="J241" s="3" t="n">
        <v>5.02203783980803E-006</v>
      </c>
      <c r="K241" s="3" t="n">
        <v>1.67926664289552E-005</v>
      </c>
      <c r="L241" s="3" t="n">
        <v>-1.23090094348299E-005</v>
      </c>
      <c r="M241" s="3" t="n">
        <v>-9.23010520637035E-006</v>
      </c>
      <c r="N241" s="3" t="n">
        <v>-1.85826265806099E-005</v>
      </c>
      <c r="O241" s="3" t="n">
        <v>-1.11325891793967E-006</v>
      </c>
      <c r="P241" s="3" t="n">
        <v>8.51515414979076E-006</v>
      </c>
      <c r="Q241" s="3" t="n">
        <v>7.745025868644E-006</v>
      </c>
      <c r="R241" s="2"/>
      <c r="S241" s="2"/>
      <c r="T241" s="3" t="n">
        <v>0.0642851218581199</v>
      </c>
      <c r="U241" s="2" t="n">
        <v>0.0512011125683784</v>
      </c>
      <c r="V241" s="3" t="n">
        <v>0.00514972070232033</v>
      </c>
      <c r="W241" s="2" t="n">
        <v>-0.00119526556227356</v>
      </c>
      <c r="X241" s="3" t="n">
        <v>0.00098444044124335</v>
      </c>
      <c r="Y241" s="3" t="n">
        <v>-5.61527485842816E-005</v>
      </c>
      <c r="Z241" s="3" t="n">
        <v>-2.44138846028363E-005</v>
      </c>
      <c r="AA241" s="3" t="n">
        <v>7.3779042395472E-006</v>
      </c>
      <c r="AB241" s="3" t="n">
        <v>2.371926655087E-008</v>
      </c>
      <c r="AC241" s="3" t="n">
        <v>-1.00019051387789E-005</v>
      </c>
      <c r="AD241" s="3" t="n">
        <v>8.41850760480156E-006</v>
      </c>
      <c r="AE241" s="3" t="n">
        <v>-1.00015301995881E-006</v>
      </c>
      <c r="AF241" s="3" t="n">
        <v>-1.49301804412971E-005</v>
      </c>
      <c r="AG241" s="3" t="n">
        <v>-6.93920128469471E-006</v>
      </c>
      <c r="AH241" s="2"/>
      <c r="AI241" s="2"/>
      <c r="AJ241" s="2"/>
      <c r="AK241" s="2"/>
      <c r="AL241" s="2" t="n">
        <v>0.0358403734862804</v>
      </c>
      <c r="AM241" s="2" t="n">
        <v>0.053551509976387</v>
      </c>
      <c r="AN241" s="3" t="n">
        <v>0.00293624028563499</v>
      </c>
      <c r="AO241" s="3" t="n">
        <v>0.00161273113917559</v>
      </c>
      <c r="AP241" s="3" t="n">
        <v>-5.94916514273791E-007</v>
      </c>
      <c r="AQ241" s="3" t="n">
        <v>-1.27356297525693E-005</v>
      </c>
      <c r="AR241" s="3" t="n">
        <v>-1.00811512027121E-007</v>
      </c>
      <c r="AS241" s="3" t="n">
        <v>6.38101710137561E-006</v>
      </c>
      <c r="AT241" s="3" t="n">
        <v>-1.01723289844812E-005</v>
      </c>
      <c r="AU241" s="3" t="n">
        <v>-1.24890802908339E-005</v>
      </c>
      <c r="AV241" s="3" t="n">
        <v>-8.75931709742872E-006</v>
      </c>
      <c r="AW241" s="3" t="n">
        <v>-1.06983870864496E-005</v>
      </c>
      <c r="AX241" s="2"/>
      <c r="AY241" s="2"/>
      <c r="AZ241" s="2"/>
      <c r="BA241" s="2"/>
      <c r="BB241" s="2"/>
      <c r="BC241" s="2"/>
      <c r="BD241" s="3" t="n">
        <v>0.0714722126722335</v>
      </c>
      <c r="BE241" s="3" t="n">
        <v>0.0698692426085472</v>
      </c>
      <c r="BF241" s="3" t="n">
        <v>1.93633295566542E-005</v>
      </c>
      <c r="BG241" s="3" t="n">
        <v>3.94235121348174E-006</v>
      </c>
      <c r="BH241" s="3" t="n">
        <v>-1.06578374925447E-006</v>
      </c>
      <c r="BI241" s="3" t="n">
        <v>-1.11631661638966E-005</v>
      </c>
      <c r="BJ241" s="3" t="n">
        <v>-1.08811473182868E-005</v>
      </c>
      <c r="BK241" s="3" t="n">
        <v>7.24589699530042E-006</v>
      </c>
      <c r="BL241" s="3" t="n">
        <v>1.52203228935832E-005</v>
      </c>
      <c r="BM241" s="3" t="n">
        <v>1.00475426734192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881691928952932</v>
      </c>
      <c r="BW241" s="2" t="n">
        <v>-0.00670577585697174</v>
      </c>
      <c r="BX241" s="3" t="n">
        <v>0.000127441860968247</v>
      </c>
      <c r="BY241" s="2" t="n">
        <v>0.00434713484719395</v>
      </c>
      <c r="BZ241" s="3" t="n">
        <v>-0.00196990254335105</v>
      </c>
      <c r="CA241" s="3" t="n">
        <v>-0.00297528761439025</v>
      </c>
      <c r="CB241" s="3" t="n">
        <v>-0.00152947043534368</v>
      </c>
      <c r="CC241" s="3" t="n">
        <v>0.00195980677381157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2602484226226</v>
      </c>
      <c r="CO241" s="2" t="n">
        <v>0.0274903047829866</v>
      </c>
      <c r="CP241" s="3" t="n">
        <v>0.00128401990514248</v>
      </c>
      <c r="CQ241" s="3" t="n">
        <v>-0.00416912138462066</v>
      </c>
      <c r="CR241" s="3" t="n">
        <v>0.000754344800952822</v>
      </c>
      <c r="CS241" s="3" t="n">
        <v>-0.000995634938590228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8744783401489</v>
      </c>
      <c r="DG241" s="3" t="n">
        <v>0.0506560802459716</v>
      </c>
      <c r="DH241" s="3" t="n">
        <v>0.00150585547089576</v>
      </c>
      <c r="DI241" s="3" t="n">
        <v>-0.00202765734866261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51215989887714</v>
      </c>
      <c r="DY241" s="2" t="n">
        <v>0.0429658591747283</v>
      </c>
    </row>
    <row r="242" customFormat="false" ht="11.25" hidden="false" customHeight="false" outlineLevel="0" collapsed="false">
      <c r="A242" s="1" t="n">
        <v>236</v>
      </c>
      <c r="B242" s="2" t="n">
        <v>0.0299046840518713</v>
      </c>
      <c r="C242" s="3" t="n">
        <v>0.0406517945230007</v>
      </c>
      <c r="D242" s="3" t="n">
        <v>-9.09168375073932E-005</v>
      </c>
      <c r="E242" s="2" t="n">
        <v>0.0057084453292191</v>
      </c>
      <c r="F242" s="3" t="n">
        <v>-0.00525462115183472</v>
      </c>
      <c r="G242" s="3" t="n">
        <v>-0.00347369560040533</v>
      </c>
      <c r="H242" s="3" t="n">
        <v>-0.000871100055519491</v>
      </c>
      <c r="I242" s="3" t="n">
        <v>0.001539156306535</v>
      </c>
      <c r="J242" s="3" t="n">
        <v>1.33939556690165E-006</v>
      </c>
      <c r="K242" s="3" t="n">
        <v>-7.89000296208541E-007</v>
      </c>
      <c r="L242" s="3" t="n">
        <v>-1.34325146063929E-005</v>
      </c>
      <c r="M242" s="3" t="n">
        <v>-4.85466944155632E-006</v>
      </c>
      <c r="N242" s="3" t="n">
        <v>-2.30510499932279E-006</v>
      </c>
      <c r="O242" s="3" t="n">
        <v>-4.26852557211532E-006</v>
      </c>
      <c r="P242" s="3" t="n">
        <v>8.17276486486662E-006</v>
      </c>
      <c r="Q242" s="3" t="n">
        <v>1.02224303191178E-005</v>
      </c>
      <c r="R242" s="2"/>
      <c r="S242" s="2"/>
      <c r="T242" s="2" t="n">
        <v>0.0650433897972106</v>
      </c>
      <c r="U242" s="2" t="n">
        <v>0.0438261926174163</v>
      </c>
      <c r="V242" s="3" t="n">
        <v>0.00479744328185916</v>
      </c>
      <c r="W242" s="2" t="n">
        <v>-0.00218112161383032</v>
      </c>
      <c r="X242" s="3" t="n">
        <v>0.00106224662158638</v>
      </c>
      <c r="Y242" s="3" t="n">
        <v>-0.000359049183316528</v>
      </c>
      <c r="Z242" s="3" t="n">
        <v>-1.27943567349575E-005</v>
      </c>
      <c r="AA242" s="3" t="n">
        <v>2.08719229704001E-005</v>
      </c>
      <c r="AB242" s="3" t="n">
        <v>3.22516348205681E-006</v>
      </c>
      <c r="AC242" s="3" t="n">
        <v>-1.43509823828935E-005</v>
      </c>
      <c r="AD242" s="3" t="n">
        <v>8.07965534477261E-006</v>
      </c>
      <c r="AE242" s="3" t="n">
        <v>-7.1597792157263E-006</v>
      </c>
      <c r="AF242" s="3" t="n">
        <v>2.64058667198696E-006</v>
      </c>
      <c r="AG242" s="3" t="n">
        <v>7.19749777999823E-006</v>
      </c>
      <c r="AH242" s="2"/>
      <c r="AI242" s="2"/>
      <c r="AJ242" s="2"/>
      <c r="AK242" s="2"/>
      <c r="AL242" s="2" t="n">
        <v>0.03477718308568</v>
      </c>
      <c r="AM242" s="2" t="n">
        <v>0.0510431826114654</v>
      </c>
      <c r="AN242" s="3" t="n">
        <v>0.00314162275753915</v>
      </c>
      <c r="AO242" s="2" t="n">
        <v>0.00100445584394037</v>
      </c>
      <c r="AP242" s="3" t="n">
        <v>5.9830840655195E-006</v>
      </c>
      <c r="AQ242" s="3" t="n">
        <v>-8.18283297121524E-006</v>
      </c>
      <c r="AR242" s="3" t="n">
        <v>-1.13930773295578E-005</v>
      </c>
      <c r="AS242" s="3" t="n">
        <v>-2.74838857876602E-005</v>
      </c>
      <c r="AT242" s="3" t="n">
        <v>-8.64726735017029E-006</v>
      </c>
      <c r="AU242" s="3" t="n">
        <v>-8.99346105143195E-006</v>
      </c>
      <c r="AV242" s="3" t="n">
        <v>-2.54897495324257E-005</v>
      </c>
      <c r="AW242" s="3" t="n">
        <v>2.50059343898101E-007</v>
      </c>
      <c r="AX242" s="2"/>
      <c r="AY242" s="2"/>
      <c r="AZ242" s="2"/>
      <c r="BA242" s="2"/>
      <c r="BB242" s="2"/>
      <c r="BC242" s="2"/>
      <c r="BD242" s="3" t="n">
        <v>0.0677577033638954</v>
      </c>
      <c r="BE242" s="3" t="n">
        <v>0.0657876878976821</v>
      </c>
      <c r="BF242" s="3" t="n">
        <v>1.98771249415585E-006</v>
      </c>
      <c r="BG242" s="3" t="n">
        <v>2.71957537734124E-006</v>
      </c>
      <c r="BH242" s="3" t="n">
        <v>-1.77271376742282E-005</v>
      </c>
      <c r="BI242" s="3" t="n">
        <v>-4.63933884020661E-006</v>
      </c>
      <c r="BJ242" s="3" t="n">
        <v>-6.00964813202153E-006</v>
      </c>
      <c r="BK242" s="3" t="n">
        <v>-7.47484182284097E-006</v>
      </c>
      <c r="BL242" s="3" t="n">
        <v>8.84709425008622E-006</v>
      </c>
      <c r="BM242" s="3" t="n">
        <v>9.50436788116348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65182258933782</v>
      </c>
      <c r="BW242" s="2" t="n">
        <v>0.0128926616162061</v>
      </c>
      <c r="BX242" s="3" t="n">
        <v>0.00104699563235044</v>
      </c>
      <c r="BY242" s="3" t="n">
        <v>0.00432975450530648</v>
      </c>
      <c r="BZ242" s="3" t="n">
        <v>-0.00287004793062806</v>
      </c>
      <c r="CA242" s="3" t="n">
        <v>-0.00278756325133144</v>
      </c>
      <c r="CB242" s="3" t="n">
        <v>-0.00115539331454783</v>
      </c>
      <c r="CC242" s="3" t="n">
        <v>0.00216756737791001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38391375541687</v>
      </c>
      <c r="CO242" s="3" t="n">
        <v>0.0164543222635984</v>
      </c>
      <c r="CP242" s="3" t="n">
        <v>0.000600296887569129</v>
      </c>
      <c r="CQ242" s="3" t="n">
        <v>-0.0044292495585978</v>
      </c>
      <c r="CR242" s="3" t="n">
        <v>0.00044874072773382</v>
      </c>
      <c r="CS242" s="3" t="n">
        <v>-0.00132694456260651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9527003467083</v>
      </c>
      <c r="DG242" s="2" t="n">
        <v>0.0278140902519226</v>
      </c>
      <c r="DH242" s="3" t="n">
        <v>0.000990321626886725</v>
      </c>
      <c r="DI242" s="3" t="n">
        <v>-0.00195109529886394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49154004454612</v>
      </c>
      <c r="DY242" s="2" t="n">
        <v>0.0564276874065399</v>
      </c>
    </row>
    <row r="243" customFormat="false" ht="11.25" hidden="false" customHeight="false" outlineLevel="0" collapsed="false">
      <c r="A243" s="1" t="n">
        <v>237</v>
      </c>
      <c r="B243" s="2" t="n">
        <v>0.0337432660162448</v>
      </c>
      <c r="C243" s="2" t="n">
        <v>0.0453357771039009</v>
      </c>
      <c r="D243" s="3" t="n">
        <v>0.00144679122604429</v>
      </c>
      <c r="E243" s="2" t="n">
        <v>0.00554329203441739</v>
      </c>
      <c r="F243" s="3" t="n">
        <v>-0.00609576515853405</v>
      </c>
      <c r="G243" s="3" t="n">
        <v>-0.00203087553381919</v>
      </c>
      <c r="H243" s="3" t="n">
        <v>-0.000477101886644959</v>
      </c>
      <c r="I243" s="3" t="n">
        <v>0.0014847369166091</v>
      </c>
      <c r="J243" s="3" t="n">
        <v>5.60058788323658E-006</v>
      </c>
      <c r="K243" s="3" t="n">
        <v>5.40012138117163E-007</v>
      </c>
      <c r="L243" s="3" t="n">
        <v>-5.03046385347261E-006</v>
      </c>
      <c r="M243" s="3" t="n">
        <v>1.52201864693779E-005</v>
      </c>
      <c r="N243" s="3" t="n">
        <v>2.26084034693485E-006</v>
      </c>
      <c r="O243" s="3" t="n">
        <v>3.55529164153267E-006</v>
      </c>
      <c r="P243" s="3" t="n">
        <v>1.24882844829699E-005</v>
      </c>
      <c r="Q243" s="3" t="n">
        <v>9.09151765426941E-007</v>
      </c>
      <c r="R243" s="2"/>
      <c r="S243" s="2"/>
      <c r="T243" s="3" t="n">
        <v>0.0622478649020195</v>
      </c>
      <c r="U243" s="2" t="n">
        <v>0.0390391610562801</v>
      </c>
      <c r="V243" s="2" t="n">
        <v>0.00421429332345724</v>
      </c>
      <c r="W243" s="2" t="n">
        <v>-0.00318777095526456</v>
      </c>
      <c r="X243" s="3" t="n">
        <v>0.00102009321562945</v>
      </c>
      <c r="Y243" s="3" t="n">
        <v>-0.00070055341348052</v>
      </c>
      <c r="Z243" s="3" t="n">
        <v>-6.90159549776581E-006</v>
      </c>
      <c r="AA243" s="3" t="n">
        <v>7.59909244152368E-006</v>
      </c>
      <c r="AB243" s="3" t="n">
        <v>5.3057833611092E-006</v>
      </c>
      <c r="AC243" s="3" t="n">
        <v>-1.28871661217999E-005</v>
      </c>
      <c r="AD243" s="3" t="n">
        <v>-1.04537559764139E-006</v>
      </c>
      <c r="AE243" s="3" t="n">
        <v>-1.20660988613963E-005</v>
      </c>
      <c r="AF243" s="3" t="n">
        <v>9.68322638073004E-006</v>
      </c>
      <c r="AG243" s="3" t="n">
        <v>5.80723826715257E-006</v>
      </c>
      <c r="AH243" s="2"/>
      <c r="AI243" s="2"/>
      <c r="AJ243" s="2"/>
      <c r="AK243" s="2"/>
      <c r="AL243" s="2" t="n">
        <v>0.0265575759112834</v>
      </c>
      <c r="AM243" s="2" t="n">
        <v>0.0546003058552742</v>
      </c>
      <c r="AN243" s="3" t="n">
        <v>0.00321429199539125</v>
      </c>
      <c r="AO243" s="3" t="n">
        <v>0.000329065573168918</v>
      </c>
      <c r="AP243" s="3" t="n">
        <v>3.60389822162687E-006</v>
      </c>
      <c r="AQ243" s="3" t="n">
        <v>-1.91047547559719E-005</v>
      </c>
      <c r="AR243" s="3" t="n">
        <v>-1.47922191899851E-005</v>
      </c>
      <c r="AS243" s="3" t="n">
        <v>-2.99335606541717E-005</v>
      </c>
      <c r="AT243" s="3" t="n">
        <v>-7.02229453963809E-006</v>
      </c>
      <c r="AU243" s="3" t="n">
        <v>-1.7584721717867E-005</v>
      </c>
      <c r="AV243" s="3" t="n">
        <v>-5.16319096277584E-006</v>
      </c>
      <c r="AW243" s="3" t="n">
        <v>6.66364257995155E-006</v>
      </c>
      <c r="AX243" s="2"/>
      <c r="AY243" s="2"/>
      <c r="AZ243" s="2"/>
      <c r="BA243" s="2"/>
      <c r="BB243" s="2"/>
      <c r="BC243" s="2"/>
      <c r="BD243" s="3" t="n">
        <v>0.0699500069022178</v>
      </c>
      <c r="BE243" s="3" t="n">
        <v>0.0618736073374748</v>
      </c>
      <c r="BF243" s="3" t="n">
        <v>1.44588211696827E-005</v>
      </c>
      <c r="BG243" s="3" t="n">
        <v>-1.95584452740149E-005</v>
      </c>
      <c r="BH243" s="3" t="n">
        <v>-8.42347890284145E-006</v>
      </c>
      <c r="BI243" s="3" t="n">
        <v>1.44057605666603E-006</v>
      </c>
      <c r="BJ243" s="3" t="n">
        <v>-3.39340363098017E-006</v>
      </c>
      <c r="BK243" s="3" t="n">
        <v>1.23614779568015E-006</v>
      </c>
      <c r="BL243" s="3" t="n">
        <v>9.21623541216831E-006</v>
      </c>
      <c r="BM243" s="3" t="n">
        <v>-6.6259673303648E-007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68371703475713</v>
      </c>
      <c r="BW243" s="2" t="n">
        <v>0.0406037531793117</v>
      </c>
      <c r="BX243" s="3" t="n">
        <v>0.00224235490895807</v>
      </c>
      <c r="BY243" s="3" t="n">
        <v>0.00400441512465477</v>
      </c>
      <c r="BZ243" s="3" t="n">
        <v>-0.00384267116896808</v>
      </c>
      <c r="CA243" s="3" t="n">
        <v>-0.00201794970780611</v>
      </c>
      <c r="CB243" s="3" t="n">
        <v>-0.000654198927804827</v>
      </c>
      <c r="CC243" s="3" t="n">
        <v>0.00241397367790341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6962859332561</v>
      </c>
      <c r="CO243" s="2" t="n">
        <v>0.00971832126379013</v>
      </c>
      <c r="CP243" s="3" t="n">
        <v>-0.000411827961215749</v>
      </c>
      <c r="CQ243" s="3" t="n">
        <v>-0.00458530150353908</v>
      </c>
      <c r="CR243" s="3" t="n">
        <v>-5.41207700734958E-005</v>
      </c>
      <c r="CS243" s="3" t="n">
        <v>-0.0015361413825303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85214777290821</v>
      </c>
      <c r="DG243" s="2" t="n">
        <v>0.0300272777676582</v>
      </c>
      <c r="DH243" s="3" t="n">
        <v>0.000519558845553547</v>
      </c>
      <c r="DI243" s="3" t="n">
        <v>-0.0018294840119779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8495226800441</v>
      </c>
      <c r="DY243" s="2" t="n">
        <v>0.0582221187651157</v>
      </c>
    </row>
    <row r="244" customFormat="false" ht="11.25" hidden="false" customHeight="false" outlineLevel="0" collapsed="false">
      <c r="A244" s="1" t="n">
        <v>238</v>
      </c>
      <c r="B244" s="2" t="n">
        <v>0.0308261923491954</v>
      </c>
      <c r="C244" s="2" t="n">
        <v>0.0436707101762294</v>
      </c>
      <c r="D244" s="3" t="n">
        <v>0.00270624714903533</v>
      </c>
      <c r="E244" s="3" t="n">
        <v>0.00492004258558154</v>
      </c>
      <c r="F244" s="3" t="n">
        <v>-0.0064275087788701</v>
      </c>
      <c r="G244" s="3" t="n">
        <v>-0.000369667162885889</v>
      </c>
      <c r="H244" s="3" t="n">
        <v>-9.50866669882088E-005</v>
      </c>
      <c r="I244" s="3" t="n">
        <v>0.00136565556749701</v>
      </c>
      <c r="J244" s="3" t="n">
        <v>4.71970861326553E-006</v>
      </c>
      <c r="K244" s="3" t="n">
        <v>-4.2921072918034E-008</v>
      </c>
      <c r="L244" s="3" t="n">
        <v>-9.67479900282342E-006</v>
      </c>
      <c r="M244" s="3" t="n">
        <v>4.28435487265233E-006</v>
      </c>
      <c r="N244" s="3" t="n">
        <v>-2.49615686698234E-006</v>
      </c>
      <c r="O244" s="3" t="n">
        <v>3.67774362075579E-007</v>
      </c>
      <c r="P244" s="3" t="n">
        <v>6.37887569610029E-006</v>
      </c>
      <c r="Q244" s="3" t="n">
        <v>-2.33394857787061E-005</v>
      </c>
      <c r="R244" s="2"/>
      <c r="S244" s="2"/>
      <c r="T244" s="2" t="n">
        <v>0.0596927665174007</v>
      </c>
      <c r="U244" s="2" t="n">
        <v>0.0341873578727245</v>
      </c>
      <c r="V244" s="2" t="n">
        <v>0.00339467963203787</v>
      </c>
      <c r="W244" s="2" t="n">
        <v>-0.00395531207323074</v>
      </c>
      <c r="X244" s="3" t="n">
        <v>0.000787784461863339</v>
      </c>
      <c r="Y244" s="3" t="n">
        <v>-0.000996131100691855</v>
      </c>
      <c r="Z244" s="3" t="n">
        <v>-1.71511946973623E-005</v>
      </c>
      <c r="AA244" s="3" t="n">
        <v>3.67523603017616E-006</v>
      </c>
      <c r="AB244" s="3" t="n">
        <v>-4.22177117798128E-006</v>
      </c>
      <c r="AC244" s="3" t="n">
        <v>4.18790750700281E-006</v>
      </c>
      <c r="AD244" s="3" t="n">
        <v>-4.21158256358467E-006</v>
      </c>
      <c r="AE244" s="3" t="n">
        <v>4.12638792113284E-006</v>
      </c>
      <c r="AF244" s="3" t="n">
        <v>8.35479931993177E-006</v>
      </c>
      <c r="AG244" s="3" t="n">
        <v>6.93261199558037E-006</v>
      </c>
      <c r="AH244" s="2"/>
      <c r="AI244" s="2"/>
      <c r="AJ244" s="2"/>
      <c r="AK244" s="2"/>
      <c r="AL244" s="2" t="n">
        <v>0.0338693596422672</v>
      </c>
      <c r="AM244" s="2" t="n">
        <v>0.0677250102162361</v>
      </c>
      <c r="AN244" s="3" t="n">
        <v>0.0029333212878555</v>
      </c>
      <c r="AO244" s="3" t="n">
        <v>-0.000133504465338774</v>
      </c>
      <c r="AP244" s="3" t="n">
        <v>3.69400186173152E-006</v>
      </c>
      <c r="AQ244" s="3" t="n">
        <v>-1.45352432809886E-005</v>
      </c>
      <c r="AR244" s="3" t="n">
        <v>-8.90628598426701E-006</v>
      </c>
      <c r="AS244" s="3" t="n">
        <v>-2.93421744572697E-005</v>
      </c>
      <c r="AT244" s="3" t="n">
        <v>-3.98914471588796E-006</v>
      </c>
      <c r="AU244" s="3" t="n">
        <v>-2.13275488931685E-005</v>
      </c>
      <c r="AV244" s="3" t="n">
        <v>-1.50586811287212E-005</v>
      </c>
      <c r="AW244" s="3" t="n">
        <v>-9.67539904195291E-007</v>
      </c>
      <c r="AX244" s="2"/>
      <c r="AY244" s="2"/>
      <c r="AZ244" s="2"/>
      <c r="BA244" s="2"/>
      <c r="BB244" s="2"/>
      <c r="BC244" s="2"/>
      <c r="BD244" s="3" t="n">
        <v>0.0678354352712631</v>
      </c>
      <c r="BE244" s="3" t="n">
        <v>0.0586154758930206</v>
      </c>
      <c r="BF244" s="3" t="n">
        <v>1.11502959043718E-005</v>
      </c>
      <c r="BG244" s="3" t="n">
        <v>-6.72681244395789E-006</v>
      </c>
      <c r="BH244" s="3" t="n">
        <v>5.05956313645583E-006</v>
      </c>
      <c r="BI244" s="3" t="n">
        <v>-8.51811091706622E-006</v>
      </c>
      <c r="BJ244" s="3" t="n">
        <v>-6.21098797637387E-006</v>
      </c>
      <c r="BK244" s="3" t="n">
        <v>3.63948788617563E-006</v>
      </c>
      <c r="BL244" s="3" t="n">
        <v>4.18370427723857E-006</v>
      </c>
      <c r="BM244" s="3" t="n">
        <v>-9.39963956625433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10010411590337</v>
      </c>
      <c r="BW244" s="2" t="n">
        <v>0.0577526092529296</v>
      </c>
      <c r="BX244" s="3" t="n">
        <v>0.00315682729706168</v>
      </c>
      <c r="BY244" s="3" t="n">
        <v>0.00322643551044166</v>
      </c>
      <c r="BZ244" s="3" t="n">
        <v>-0.00448699854314327</v>
      </c>
      <c r="CA244" s="3" t="n">
        <v>-0.000947658729273825</v>
      </c>
      <c r="CB244" s="3" t="n">
        <v>6.05311579420231E-005</v>
      </c>
      <c r="CC244" s="3" t="n">
        <v>0.00262168212793767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6279197931289</v>
      </c>
      <c r="CO244" s="2" t="n">
        <v>0.00853162910789251</v>
      </c>
      <c r="CP244" s="2" t="n">
        <v>-0.0014678310835734</v>
      </c>
      <c r="CQ244" s="3" t="n">
        <v>-0.00442913966253399</v>
      </c>
      <c r="CR244" s="3" t="n">
        <v>-0.000673036440275609</v>
      </c>
      <c r="CS244" s="3" t="n">
        <v>-0.00140800094231963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72774133086204</v>
      </c>
      <c r="DG244" s="2" t="n">
        <v>0.0305256769061088</v>
      </c>
      <c r="DH244" s="3" t="n">
        <v>0.000132684683194384</v>
      </c>
      <c r="DI244" s="3" t="n">
        <v>-0.00163860060274601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11563734710216</v>
      </c>
      <c r="DY244" s="2" t="n">
        <v>0.0484436564147472</v>
      </c>
    </row>
    <row r="245" customFormat="false" ht="11.25" hidden="false" customHeight="false" outlineLevel="0" collapsed="false">
      <c r="A245" s="1" t="n">
        <v>239</v>
      </c>
      <c r="B245" s="2" t="n">
        <v>0.0214490983635187</v>
      </c>
      <c r="C245" s="3" t="n">
        <v>0.0537909939885139</v>
      </c>
      <c r="D245" s="3" t="n">
        <v>0.00375633779913187</v>
      </c>
      <c r="E245" s="3" t="n">
        <v>0.0041921567171812</v>
      </c>
      <c r="F245" s="3" t="n">
        <v>-0.00632223160937428</v>
      </c>
      <c r="G245" s="3" t="n">
        <v>0.00121541402768343</v>
      </c>
      <c r="H245" s="3" t="n">
        <v>5.14544990437571E-005</v>
      </c>
      <c r="I245" s="3" t="n">
        <v>0.00116886827163398</v>
      </c>
      <c r="J245" s="3" t="n">
        <v>6.12953908785129E-006</v>
      </c>
      <c r="K245" s="3" t="n">
        <v>-9.30988426262047E-006</v>
      </c>
      <c r="L245" s="3" t="n">
        <v>1.65385336003964E-005</v>
      </c>
      <c r="M245" s="3" t="n">
        <v>1.04851551441242E-005</v>
      </c>
      <c r="N245" s="3" t="n">
        <v>1.43335728353122E-005</v>
      </c>
      <c r="O245" s="3" t="n">
        <v>8.77023751399974E-007</v>
      </c>
      <c r="P245" s="3" t="n">
        <v>-5.52343908566399E-006</v>
      </c>
      <c r="Q245" s="3" t="n">
        <v>-1.90996161109069E-006</v>
      </c>
      <c r="R245" s="2"/>
      <c r="S245" s="2"/>
      <c r="T245" s="2" t="n">
        <v>0.0553063750267028</v>
      </c>
      <c r="U245" s="2" t="n">
        <v>0.0293296054005622</v>
      </c>
      <c r="V245" s="3" t="n">
        <v>0.0024494316894561</v>
      </c>
      <c r="W245" s="3" t="n">
        <v>-0.00454969936981797</v>
      </c>
      <c r="X245" s="3" t="n">
        <v>0.000584933848585933</v>
      </c>
      <c r="Y245" s="3" t="n">
        <v>-0.00117535004392266</v>
      </c>
      <c r="Z245" s="3" t="n">
        <v>1.14976643317277E-007</v>
      </c>
      <c r="AA245" s="3" t="n">
        <v>2.78994320979109E-006</v>
      </c>
      <c r="AB245" s="3" t="n">
        <v>-2.3932311705721E-006</v>
      </c>
      <c r="AC245" s="3" t="n">
        <v>-5.36063907929929E-006</v>
      </c>
      <c r="AD245" s="3" t="n">
        <v>-5.38647100256639E-006</v>
      </c>
      <c r="AE245" s="3" t="n">
        <v>-6.52880460805249E-009</v>
      </c>
      <c r="AF245" s="3" t="n">
        <v>9.66419611359015E-006</v>
      </c>
      <c r="AG245" s="3" t="n">
        <v>1.3590264643426E-005</v>
      </c>
      <c r="AH245" s="2"/>
      <c r="AI245" s="2"/>
      <c r="AJ245" s="2"/>
      <c r="AK245" s="2"/>
      <c r="AL245" s="2" t="n">
        <v>0.0368459075689315</v>
      </c>
      <c r="AM245" s="2" t="n">
        <v>0.0666081085801124</v>
      </c>
      <c r="AN245" s="3" t="n">
        <v>0.00306738633662462</v>
      </c>
      <c r="AO245" s="3" t="n">
        <v>-0.000514751824084669</v>
      </c>
      <c r="AP245" s="3" t="n">
        <v>6.1880732573627E-006</v>
      </c>
      <c r="AQ245" s="3" t="n">
        <v>-1.03851025414769E-005</v>
      </c>
      <c r="AR245" s="3" t="n">
        <v>-1.40319043566705E-005</v>
      </c>
      <c r="AS245" s="3" t="n">
        <v>-7.63151547289453E-006</v>
      </c>
      <c r="AT245" s="3" t="n">
        <v>-1.20511231216369E-005</v>
      </c>
      <c r="AU245" s="3" t="n">
        <v>-3.91774628951679E-005</v>
      </c>
      <c r="AV245" s="3" t="n">
        <v>9.33978014927561E-008</v>
      </c>
      <c r="AW245" s="3" t="n">
        <v>-9.84795951808337E-006</v>
      </c>
      <c r="AX245" s="2"/>
      <c r="AY245" s="2"/>
      <c r="AZ245" s="2"/>
      <c r="BA245" s="2"/>
      <c r="BB245" s="2"/>
      <c r="BC245" s="2"/>
      <c r="BD245" s="3" t="n">
        <v>0.0668763592839241</v>
      </c>
      <c r="BE245" s="3" t="n">
        <v>0.0527750477194786</v>
      </c>
      <c r="BF245" s="3" t="n">
        <v>1.07846444734605E-005</v>
      </c>
      <c r="BG245" s="3" t="n">
        <v>-8.32655405247351E-006</v>
      </c>
      <c r="BH245" s="3" t="n">
        <v>1.40229838052619E-006</v>
      </c>
      <c r="BI245" s="3" t="n">
        <v>-1.03944657894317E-005</v>
      </c>
      <c r="BJ245" s="3" t="n">
        <v>-2.80227459370507E-006</v>
      </c>
      <c r="BK245" s="3" t="n">
        <v>1.09591173895751E-005</v>
      </c>
      <c r="BL245" s="3" t="n">
        <v>-1.48511144288932E-005</v>
      </c>
      <c r="BM245" s="3" t="n">
        <v>-2.37498579735984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0272232864517718</v>
      </c>
      <c r="BW245" s="2" t="n">
        <v>0.0774910748004913</v>
      </c>
      <c r="BX245" s="3" t="n">
        <v>0.00389390089549124</v>
      </c>
      <c r="BY245" s="3" t="n">
        <v>0.00235606520436704</v>
      </c>
      <c r="BZ245" s="3" t="n">
        <v>-0.00488643674179911</v>
      </c>
      <c r="CA245" s="3" t="n">
        <v>0.00033224539947696</v>
      </c>
      <c r="CB245" s="3" t="n">
        <v>0.000778587767854332</v>
      </c>
      <c r="CC245" s="3" t="n">
        <v>0.00238645309582352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50156314671039</v>
      </c>
      <c r="CO245" s="3" t="n">
        <v>0.00943405553698539</v>
      </c>
      <c r="CP245" s="3" t="n">
        <v>-0.00254573975689709</v>
      </c>
      <c r="CQ245" s="3" t="n">
        <v>-0.00394738465547561</v>
      </c>
      <c r="CR245" s="3" t="n">
        <v>-0.00100641930475831</v>
      </c>
      <c r="CS245" s="3" t="n">
        <v>-0.000972443027421832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84605617821216</v>
      </c>
      <c r="DG245" s="2" t="n">
        <v>0.0339672788977623</v>
      </c>
      <c r="DH245" s="3" t="n">
        <v>-0.000116024668386671</v>
      </c>
      <c r="DI245" s="3" t="n">
        <v>-0.001276314607821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54077008366584</v>
      </c>
      <c r="DY245" s="3" t="n">
        <v>0.0472638271749019</v>
      </c>
    </row>
    <row r="246" customFormat="false" ht="11.25" hidden="false" customHeight="false" outlineLevel="0" collapsed="false">
      <c r="A246" s="1" t="n">
        <v>240</v>
      </c>
      <c r="B246" s="2" t="n">
        <v>0.0294037200510501</v>
      </c>
      <c r="C246" s="2" t="n">
        <v>0.072879672050476</v>
      </c>
      <c r="D246" s="3" t="n">
        <v>0.00487959990277886</v>
      </c>
      <c r="E246" s="3" t="n">
        <v>0.00321275112219154</v>
      </c>
      <c r="F246" s="3" t="n">
        <v>-0.00591517006978392</v>
      </c>
      <c r="G246" s="3" t="n">
        <v>0.0027803408447653</v>
      </c>
      <c r="H246" s="3" t="n">
        <v>0.000224066956434398</v>
      </c>
      <c r="I246" s="3" t="n">
        <v>0.00116042932495474</v>
      </c>
      <c r="J246" s="3" t="n">
        <v>-2.99338739750965E-006</v>
      </c>
      <c r="K246" s="3" t="n">
        <v>2.41907650888606E-006</v>
      </c>
      <c r="L246" s="3" t="n">
        <v>2.01464790734462E-005</v>
      </c>
      <c r="M246" s="3" t="n">
        <v>8.59543524711625E-006</v>
      </c>
      <c r="N246" s="3" t="n">
        <v>1.88834128493908E-005</v>
      </c>
      <c r="O246" s="3" t="n">
        <v>-6.83978305460186E-006</v>
      </c>
      <c r="P246" s="3" t="n">
        <v>1.38085242724628E-005</v>
      </c>
      <c r="Q246" s="3" t="n">
        <v>-1.47115633808425E-005</v>
      </c>
      <c r="R246" s="2"/>
      <c r="S246" s="2"/>
      <c r="T246" s="2" t="n">
        <v>0.0465414710342884</v>
      </c>
      <c r="U246" s="2" t="n">
        <v>0.0253036525100469</v>
      </c>
      <c r="V246" s="3" t="n">
        <v>0.00140184420160949</v>
      </c>
      <c r="W246" s="3" t="n">
        <v>-0.00487755611538887</v>
      </c>
      <c r="X246" s="3" t="n">
        <v>0.000276340753771364</v>
      </c>
      <c r="Y246" s="3" t="n">
        <v>-0.00144008360803127</v>
      </c>
      <c r="Z246" s="3" t="n">
        <v>7.24954907127539E-006</v>
      </c>
      <c r="AA246" s="3" t="n">
        <v>6.73236115744657E-007</v>
      </c>
      <c r="AB246" s="3" t="n">
        <v>-3.23048629979894E-006</v>
      </c>
      <c r="AC246" s="3" t="n">
        <v>-1.58291095431195E-006</v>
      </c>
      <c r="AD246" s="3" t="n">
        <v>1.1305429325148E-005</v>
      </c>
      <c r="AE246" s="3" t="n">
        <v>4.95918811793671E-006</v>
      </c>
      <c r="AF246" s="3" t="n">
        <v>2.40512054006103E-006</v>
      </c>
      <c r="AG246" s="3" t="n">
        <v>1.74857552792673E-006</v>
      </c>
      <c r="AH246" s="2"/>
      <c r="AI246" s="2"/>
      <c r="AJ246" s="2"/>
      <c r="AK246" s="2"/>
      <c r="AL246" s="2" t="n">
        <v>0.0426454879343509</v>
      </c>
      <c r="AM246" s="3" t="n">
        <v>0.0826342925429344</v>
      </c>
      <c r="AN246" s="3" t="n">
        <v>0.00282848998904228</v>
      </c>
      <c r="AO246" s="3" t="n">
        <v>-0.00117560138460248</v>
      </c>
      <c r="AP246" s="3" t="n">
        <v>9.13227358978474E-006</v>
      </c>
      <c r="AQ246" s="3" t="n">
        <v>-6.41195583739318E-006</v>
      </c>
      <c r="AR246" s="3" t="n">
        <v>-2.48243486566934E-005</v>
      </c>
      <c r="AS246" s="3" t="n">
        <v>1.79596349880739E-006</v>
      </c>
      <c r="AT246" s="3" t="n">
        <v>-8.19848082755925E-006</v>
      </c>
      <c r="AU246" s="3" t="n">
        <v>-2.23249262489844E-005</v>
      </c>
      <c r="AV246" s="3" t="n">
        <v>8.21610956336371E-006</v>
      </c>
      <c r="AW246" s="3" t="n">
        <v>-1.1080592230428E-005</v>
      </c>
      <c r="AX246" s="2"/>
      <c r="AY246" s="2"/>
      <c r="AZ246" s="2"/>
      <c r="BA246" s="2"/>
      <c r="BB246" s="2"/>
      <c r="BC246" s="2"/>
      <c r="BD246" s="3" t="n">
        <v>0.0628291890025138</v>
      </c>
      <c r="BE246" s="3" t="n">
        <v>0.0524156987667083</v>
      </c>
      <c r="BF246" s="3" t="n">
        <v>4.52767289971234E-006</v>
      </c>
      <c r="BG246" s="3" t="n">
        <v>1.60167928697774E-006</v>
      </c>
      <c r="BH246" s="3" t="n">
        <v>7.31740237824851E-006</v>
      </c>
      <c r="BI246" s="3" t="n">
        <v>-4.52831454822444E-006</v>
      </c>
      <c r="BJ246" s="3" t="n">
        <v>-1.13559253804851E-005</v>
      </c>
      <c r="BK246" s="3" t="n">
        <v>-1.67442940437467E-005</v>
      </c>
      <c r="BL246" s="3" t="n">
        <v>1.19275873657898E-005</v>
      </c>
      <c r="BM246" s="3" t="n">
        <v>-3.53628206539724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20464438945055</v>
      </c>
      <c r="BW246" s="2" t="n">
        <v>0.0801667049527168</v>
      </c>
      <c r="BX246" s="3" t="n">
        <v>0.00434603868052363</v>
      </c>
      <c r="BY246" s="3" t="n">
        <v>0.00112773745786398</v>
      </c>
      <c r="BZ246" s="3" t="n">
        <v>-0.00476765213534236</v>
      </c>
      <c r="CA246" s="3" t="n">
        <v>0.00179828621912747</v>
      </c>
      <c r="CB246" s="3" t="n">
        <v>0.00137373898178339</v>
      </c>
      <c r="CC246" s="3" t="n">
        <v>0.00209123617969453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73710880428552</v>
      </c>
      <c r="CO246" s="3" t="n">
        <v>0.016707906499505</v>
      </c>
      <c r="CP246" s="3" t="n">
        <v>-0.00342912087216973</v>
      </c>
      <c r="CQ246" s="3" t="n">
        <v>-0.00308507960289716</v>
      </c>
      <c r="CR246" s="3" t="n">
        <v>-0.00112862337846309</v>
      </c>
      <c r="CS246" s="3" t="n">
        <v>-0.00062107300618663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75401298701763</v>
      </c>
      <c r="DG246" s="2" t="n">
        <v>0.0275966189801693</v>
      </c>
      <c r="DH246" s="3" t="n">
        <v>-0.000101177705801092</v>
      </c>
      <c r="DI246" s="3" t="n">
        <v>-0.0009886148618534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93462714552879</v>
      </c>
      <c r="DY246" s="3" t="n">
        <v>0.0320157259702682</v>
      </c>
    </row>
    <row r="247" customFormat="false" ht="11.25" hidden="false" customHeight="false" outlineLevel="0" collapsed="false">
      <c r="A247" s="1" t="n">
        <v>241</v>
      </c>
      <c r="B247" s="2" t="n">
        <v>0.047402698546648</v>
      </c>
      <c r="C247" s="2" t="n">
        <v>0.0773354098200798</v>
      </c>
      <c r="D247" s="3" t="n">
        <v>0.00565213104709982</v>
      </c>
      <c r="E247" s="3" t="n">
        <v>0.00168162665795534</v>
      </c>
      <c r="F247" s="3" t="n">
        <v>-0.00509048113599419</v>
      </c>
      <c r="G247" s="3" t="n">
        <v>0.00433197151869535</v>
      </c>
      <c r="H247" s="3" t="n">
        <v>0.0005087282625027</v>
      </c>
      <c r="I247" s="2" t="n">
        <v>0.00104681402444839</v>
      </c>
      <c r="J247" s="3" t="n">
        <v>-8.71319753059651E-006</v>
      </c>
      <c r="K247" s="3" t="n">
        <v>-2.42632921754193E-007</v>
      </c>
      <c r="L247" s="3" t="n">
        <v>1.79384769580792E-005</v>
      </c>
      <c r="M247" s="3" t="n">
        <v>5.25742871104739E-006</v>
      </c>
      <c r="N247" s="3" t="n">
        <v>4.04849470214685E-006</v>
      </c>
      <c r="O247" s="3" t="n">
        <v>-1.14517833935678E-005</v>
      </c>
      <c r="P247" s="3" t="n">
        <v>8.46367640860989E-007</v>
      </c>
      <c r="Q247" s="3" t="n">
        <v>4.37305152445333E-006</v>
      </c>
      <c r="R247" s="2"/>
      <c r="S247" s="2"/>
      <c r="T247" s="2" t="n">
        <v>0.0361983254551887</v>
      </c>
      <c r="U247" s="2" t="n">
        <v>0.0290871709585189</v>
      </c>
      <c r="V247" s="3" t="n">
        <v>0.00042598889558576</v>
      </c>
      <c r="W247" s="3" t="n">
        <v>-0.00498224515467882</v>
      </c>
      <c r="X247" s="3" t="n">
        <v>-0.000165144621860235</v>
      </c>
      <c r="Y247" s="2" t="n">
        <v>-0.0015266784466803</v>
      </c>
      <c r="Z247" s="3" t="n">
        <v>-4.52721178589854E-006</v>
      </c>
      <c r="AA247" s="3" t="n">
        <v>1.79325354565662E-006</v>
      </c>
      <c r="AB247" s="3" t="n">
        <v>-3.14500834974751E-006</v>
      </c>
      <c r="AC247" s="3" t="n">
        <v>-5.08285950218123E-007</v>
      </c>
      <c r="AD247" s="3" t="n">
        <v>8.53400706546381E-006</v>
      </c>
      <c r="AE247" s="3" t="n">
        <v>5.61879778615548E-006</v>
      </c>
      <c r="AF247" s="3" t="n">
        <v>1.8871085558203E-005</v>
      </c>
      <c r="AG247" s="3" t="n">
        <v>-5.2641275942733E-006</v>
      </c>
      <c r="AH247" s="2"/>
      <c r="AI247" s="2"/>
      <c r="AJ247" s="2"/>
      <c r="AK247" s="2"/>
      <c r="AL247" s="2" t="n">
        <v>0.0684318467974662</v>
      </c>
      <c r="AM247" s="2" t="n">
        <v>0.0826388895511627</v>
      </c>
      <c r="AN247" s="3" t="n">
        <v>0.00252716522663831</v>
      </c>
      <c r="AO247" s="3" t="n">
        <v>-0.00137047877069562</v>
      </c>
      <c r="AP247" s="3" t="n">
        <v>1.94679450942203E-005</v>
      </c>
      <c r="AQ247" s="3" t="n">
        <v>-1.22425763038336E-005</v>
      </c>
      <c r="AR247" s="3" t="n">
        <v>-6.55415806249948E-006</v>
      </c>
      <c r="AS247" s="3" t="n">
        <v>-1.27850225908332E-005</v>
      </c>
      <c r="AT247" s="3" t="n">
        <v>-8.61218995851231E-006</v>
      </c>
      <c r="AU247" s="3" t="n">
        <v>-1.13175565275014E-005</v>
      </c>
      <c r="AV247" s="3" t="n">
        <v>1.02487956610275E-005</v>
      </c>
      <c r="AW247" s="3" t="n">
        <v>-1.2384375622787E-005</v>
      </c>
      <c r="AX247" s="2"/>
      <c r="AY247" s="2"/>
      <c r="AZ247" s="2"/>
      <c r="BA247" s="2"/>
      <c r="BB247" s="2"/>
      <c r="BC247" s="2"/>
      <c r="BD247" s="3" t="n">
        <v>0.0618419535458087</v>
      </c>
      <c r="BE247" s="3" t="n">
        <v>0.0519852899014949</v>
      </c>
      <c r="BF247" s="3" t="n">
        <v>-1.57232068431767E-006</v>
      </c>
      <c r="BG247" s="3" t="n">
        <v>1.81941834398458E-006</v>
      </c>
      <c r="BH247" s="3" t="n">
        <v>3.0739522571821E-006</v>
      </c>
      <c r="BI247" s="3" t="n">
        <v>-3.09282631860696E-006</v>
      </c>
      <c r="BJ247" s="3" t="n">
        <v>-1.89050733752083E-005</v>
      </c>
      <c r="BK247" s="3" t="n">
        <v>6.94879190632491E-006</v>
      </c>
      <c r="BL247" s="3" t="n">
        <v>3.14493399855564E-006</v>
      </c>
      <c r="BM247" s="3" t="n">
        <v>-7.49194623494986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54567861557006</v>
      </c>
      <c r="BW247" s="2" t="n">
        <v>0.0768540799617767</v>
      </c>
      <c r="BX247" s="3" t="n">
        <v>0.00424890732392668</v>
      </c>
      <c r="BY247" s="3" t="n">
        <v>3.48773792211432E-005</v>
      </c>
      <c r="BZ247" s="3" t="n">
        <v>-0.00425537070259451</v>
      </c>
      <c r="CA247" s="3" t="n">
        <v>0.00311880675144493</v>
      </c>
      <c r="CB247" s="3" t="n">
        <v>0.00191510131116956</v>
      </c>
      <c r="CC247" s="3" t="n">
        <v>0.00151222164276987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74869836866855</v>
      </c>
      <c r="CO247" s="3" t="n">
        <v>0.0240941029042005</v>
      </c>
      <c r="CP247" s="3" t="n">
        <v>-0.00392875587567687</v>
      </c>
      <c r="CQ247" s="3" t="n">
        <v>-0.00203925208188593</v>
      </c>
      <c r="CR247" s="3" t="n">
        <v>-0.00113722204696387</v>
      </c>
      <c r="CS247" s="3" t="n">
        <v>-0.00029046626877970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4502498358488</v>
      </c>
      <c r="DG247" s="2" t="n">
        <v>0.0184494778513908</v>
      </c>
      <c r="DH247" s="3" t="n">
        <v>-7.48618185753002E-005</v>
      </c>
      <c r="DI247" s="3" t="n">
        <v>-0.000913072028197348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2230294346809</v>
      </c>
      <c r="DY247" s="3" t="n">
        <v>0.0241755470633506</v>
      </c>
    </row>
    <row r="248" customFormat="false" ht="11.25" hidden="false" customHeight="false" outlineLevel="0" collapsed="false">
      <c r="A248" s="1" t="n">
        <v>242</v>
      </c>
      <c r="B248" s="2" t="n">
        <v>0.0574217997491359</v>
      </c>
      <c r="C248" s="2" t="n">
        <v>0.0688188225030899</v>
      </c>
      <c r="D248" s="3" t="n">
        <v>0.0057089258916676</v>
      </c>
      <c r="E248" s="3" t="n">
        <v>8.21852154331281E-005</v>
      </c>
      <c r="F248" s="3" t="n">
        <v>-0.00375131820328533</v>
      </c>
      <c r="G248" s="3" t="n">
        <v>0.00560559472069144</v>
      </c>
      <c r="H248" s="2" t="n">
        <v>0.000590748095419257</v>
      </c>
      <c r="I248" s="3" t="n">
        <v>0.000817016465589404</v>
      </c>
      <c r="J248" s="3" t="n">
        <v>1.23062081911484E-005</v>
      </c>
      <c r="K248" s="3" t="n">
        <v>2.27143227675696E-005</v>
      </c>
      <c r="L248" s="3" t="n">
        <v>-5.98991891820333E-006</v>
      </c>
      <c r="M248" s="3" t="n">
        <v>-1.31841579786851E-005</v>
      </c>
      <c r="N248" s="3" t="n">
        <v>1.90384150755562E-006</v>
      </c>
      <c r="O248" s="3" t="n">
        <v>5.64115953238797E-006</v>
      </c>
      <c r="P248" s="3" t="n">
        <v>-1.79670605575665E-005</v>
      </c>
      <c r="Q248" s="3" t="n">
        <v>4.39119367001694E-006</v>
      </c>
      <c r="R248" s="2"/>
      <c r="S248" s="2"/>
      <c r="T248" s="2" t="n">
        <v>0.0318489298224449</v>
      </c>
      <c r="U248" s="2" t="n">
        <v>0.0366093330085277</v>
      </c>
      <c r="V248" s="3" t="n">
        <v>-0.000614415446761995</v>
      </c>
      <c r="W248" s="3" t="n">
        <v>-0.00491053285077214</v>
      </c>
      <c r="X248" s="3" t="n">
        <v>-0.000576974067371338</v>
      </c>
      <c r="Y248" s="3" t="n">
        <v>-0.00150817155372351</v>
      </c>
      <c r="Z248" s="3" t="n">
        <v>-1.53204910020576E-005</v>
      </c>
      <c r="AA248" s="3" t="n">
        <v>9.67838786891661E-006</v>
      </c>
      <c r="AB248" s="3" t="n">
        <v>1.21226439659949E-005</v>
      </c>
      <c r="AC248" s="3" t="n">
        <v>1.64077373483451E-005</v>
      </c>
      <c r="AD248" s="3" t="n">
        <v>8.49581192596815E-006</v>
      </c>
      <c r="AE248" s="3" t="n">
        <v>-1.10391338239423E-005</v>
      </c>
      <c r="AF248" s="3" t="n">
        <v>3.98733618567348E-006</v>
      </c>
      <c r="AG248" s="3" t="n">
        <v>-8.67222206579754E-006</v>
      </c>
      <c r="AH248" s="2"/>
      <c r="AI248" s="2"/>
      <c r="AJ248" s="2"/>
      <c r="AK248" s="2"/>
      <c r="AL248" s="2" t="n">
        <v>0.0838234946131706</v>
      </c>
      <c r="AM248" s="2" t="n">
        <v>0.0686666145920753</v>
      </c>
      <c r="AN248" s="3" t="n">
        <v>0.00253552943468093</v>
      </c>
      <c r="AO248" s="3" t="n">
        <v>-0.00160185096319764</v>
      </c>
      <c r="AP248" s="3" t="n">
        <v>1.06380857687327E-005</v>
      </c>
      <c r="AQ248" s="3" t="n">
        <v>-1.42954622788238E-005</v>
      </c>
      <c r="AR248" s="3" t="n">
        <v>8.67683047545142E-006</v>
      </c>
      <c r="AS248" s="3" t="n">
        <v>-2.25124813368893E-006</v>
      </c>
      <c r="AT248" s="3" t="n">
        <v>3.43973715644097E-006</v>
      </c>
      <c r="AU248" s="3" t="n">
        <v>-4.51511459687026E-006</v>
      </c>
      <c r="AV248" s="3" t="n">
        <v>-1.30336184156476E-005</v>
      </c>
      <c r="AW248" s="3" t="n">
        <v>-2.02554529096232E-005</v>
      </c>
      <c r="AX248" s="2"/>
      <c r="AY248" s="2"/>
      <c r="AZ248" s="2"/>
      <c r="BA248" s="2"/>
      <c r="BB248" s="2"/>
      <c r="BC248" s="2"/>
      <c r="BD248" s="3" t="n">
        <v>0.065114289522171</v>
      </c>
      <c r="BE248" s="3" t="n">
        <v>0.0511924214661121</v>
      </c>
      <c r="BF248" s="3" t="n">
        <v>1.11691713300388E-006</v>
      </c>
      <c r="BG248" s="3" t="n">
        <v>1.00743791335844E-005</v>
      </c>
      <c r="BH248" s="3" t="n">
        <v>2.06707477445888E-006</v>
      </c>
      <c r="BI248" s="3" t="n">
        <v>-8.02324575488455E-006</v>
      </c>
      <c r="BJ248" s="3" t="n">
        <v>-2.2826317945146E-005</v>
      </c>
      <c r="BK248" s="3" t="n">
        <v>5.08932635057135E-006</v>
      </c>
      <c r="BL248" s="3" t="n">
        <v>-1.30722958147089E-006</v>
      </c>
      <c r="BM248" s="3" t="n">
        <v>3.29237627738621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304323565214872</v>
      </c>
      <c r="BW248" s="2" t="n">
        <v>0.0797967910766601</v>
      </c>
      <c r="BX248" s="3" t="n">
        <v>0.00411460222676396</v>
      </c>
      <c r="BY248" s="3" t="n">
        <v>-0.000915402255486697</v>
      </c>
      <c r="BZ248" s="3" t="n">
        <v>-0.00334129156544804</v>
      </c>
      <c r="CA248" s="3" t="n">
        <v>0.00429163873195648</v>
      </c>
      <c r="CB248" s="3" t="n">
        <v>0.0020299470052123</v>
      </c>
      <c r="CC248" s="3" t="n">
        <v>0.00084176321979612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0007155612111</v>
      </c>
      <c r="CO248" s="2" t="n">
        <v>0.0257607214152813</v>
      </c>
      <c r="CP248" s="3" t="n">
        <v>-0.0040507698431611</v>
      </c>
      <c r="CQ248" s="3" t="n">
        <v>-0.000997951137833297</v>
      </c>
      <c r="CR248" s="3" t="n">
        <v>-0.00111078680492937</v>
      </c>
      <c r="CS248" s="3" t="n">
        <v>-6.55614639981649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42271211743354</v>
      </c>
      <c r="DG248" s="2" t="n">
        <v>0.00692874565720558</v>
      </c>
      <c r="DH248" s="3" t="n">
        <v>-5.12279912072699E-005</v>
      </c>
      <c r="DI248" s="3" t="n">
        <v>-0.000670254579745233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57840056717395</v>
      </c>
      <c r="DY248" s="3" t="n">
        <v>0.0246811248362064</v>
      </c>
    </row>
    <row r="249" customFormat="false" ht="11.25" hidden="false" customHeight="false" outlineLevel="0" collapsed="false">
      <c r="A249" s="1" t="n">
        <v>243</v>
      </c>
      <c r="B249" s="2" t="n">
        <v>0.0588957257568836</v>
      </c>
      <c r="C249" s="2" t="n">
        <v>0.0627315044403076</v>
      </c>
      <c r="D249" s="3" t="n">
        <v>0.00539017561823129</v>
      </c>
      <c r="E249" s="3" t="n">
        <v>-0.00133607361931353</v>
      </c>
      <c r="F249" s="3" t="n">
        <v>-0.00221519311890006</v>
      </c>
      <c r="G249" s="3" t="n">
        <v>0.00633466336876154</v>
      </c>
      <c r="H249" s="3" t="n">
        <v>0.000655017385724932</v>
      </c>
      <c r="I249" s="3" t="n">
        <v>0.000795021012891084</v>
      </c>
      <c r="J249" s="3" t="n">
        <v>1.89379898074548E-005</v>
      </c>
      <c r="K249" s="3" t="n">
        <v>-1.25550022858078E-005</v>
      </c>
      <c r="L249" s="3" t="n">
        <v>2.83136068901512E-006</v>
      </c>
      <c r="M249" s="3" t="n">
        <v>4.10745224144193E-006</v>
      </c>
      <c r="N249" s="3" t="n">
        <v>4.43737326349946E-006</v>
      </c>
      <c r="O249" s="3" t="n">
        <v>1.12958368845284E-005</v>
      </c>
      <c r="P249" s="3" t="n">
        <v>-1.13634678200469E-005</v>
      </c>
      <c r="Q249" s="3" t="n">
        <v>1.28451301861787E-005</v>
      </c>
      <c r="R249" s="2"/>
      <c r="S249" s="2"/>
      <c r="T249" s="2" t="n">
        <v>0.0306935682892799</v>
      </c>
      <c r="U249" s="2" t="n">
        <v>0.0427796281874179</v>
      </c>
      <c r="V249" s="3" t="n">
        <v>-0.00153846200555563</v>
      </c>
      <c r="W249" s="3" t="n">
        <v>-0.00472234981134533</v>
      </c>
      <c r="X249" s="2" t="n">
        <v>-0.00103160960134118</v>
      </c>
      <c r="Y249" s="3" t="n">
        <v>-0.00131094176322221</v>
      </c>
      <c r="Z249" s="3" t="n">
        <v>-1.78851314558414E-005</v>
      </c>
      <c r="AA249" s="3" t="n">
        <v>4.90879574499558E-006</v>
      </c>
      <c r="AB249" s="3" t="n">
        <v>-1.08909694063186E-006</v>
      </c>
      <c r="AC249" s="3" t="n">
        <v>8.25667666504159E-006</v>
      </c>
      <c r="AD249" s="3" t="n">
        <v>5.25972563991672E-006</v>
      </c>
      <c r="AE249" s="3" t="n">
        <v>-3.7972586142132E-006</v>
      </c>
      <c r="AF249" s="3" t="n">
        <v>-1.96740620594937E-006</v>
      </c>
      <c r="AG249" s="3" t="n">
        <v>-2.72245370069867E-006</v>
      </c>
      <c r="AH249" s="2"/>
      <c r="AI249" s="2"/>
      <c r="AJ249" s="2"/>
      <c r="AK249" s="2"/>
      <c r="AL249" s="2" t="n">
        <v>0.084307923913002</v>
      </c>
      <c r="AM249" s="2" t="n">
        <v>0.0508631356060504</v>
      </c>
      <c r="AN249" s="3" t="n">
        <v>0.00258382991887629</v>
      </c>
      <c r="AO249" s="2" t="n">
        <v>-0.00216580322012305</v>
      </c>
      <c r="AP249" s="3" t="n">
        <v>1.26716950035188E-005</v>
      </c>
      <c r="AQ249" s="3" t="n">
        <v>5.33499985522212E-007</v>
      </c>
      <c r="AR249" s="3" t="n">
        <v>7.79835227149305E-006</v>
      </c>
      <c r="AS249" s="3" t="n">
        <v>-4.39311270383768E-006</v>
      </c>
      <c r="AT249" s="3" t="n">
        <v>2.15879936149576E-005</v>
      </c>
      <c r="AU249" s="3" t="n">
        <v>-2.63267083937535E-005</v>
      </c>
      <c r="AV249" s="3" t="n">
        <v>-2.03137842618161E-005</v>
      </c>
      <c r="AW249" s="3" t="n">
        <v>-1.2588081517606E-005</v>
      </c>
      <c r="AX249" s="2"/>
      <c r="AY249" s="2"/>
      <c r="AZ249" s="2"/>
      <c r="BA249" s="2"/>
      <c r="BB249" s="2"/>
      <c r="BC249" s="2"/>
      <c r="BD249" s="3" t="n">
        <v>0.0611476153135299</v>
      </c>
      <c r="BE249" s="3" t="n">
        <v>0.0411545000970363</v>
      </c>
      <c r="BF249" s="3" t="n">
        <v>3.97717440137057E-006</v>
      </c>
      <c r="BG249" s="3" t="n">
        <v>-1.15313250717008E-005</v>
      </c>
      <c r="BH249" s="3" t="n">
        <v>-7.50809795135865E-006</v>
      </c>
      <c r="BI249" s="3" t="n">
        <v>3.68067435374541E-006</v>
      </c>
      <c r="BJ249" s="3" t="n">
        <v>-2.2180089217727E-005</v>
      </c>
      <c r="BK249" s="3" t="n">
        <v>-6.5266601723124E-007</v>
      </c>
      <c r="BL249" s="3" t="n">
        <v>-5.68794075661571E-006</v>
      </c>
      <c r="BM249" s="3" t="n">
        <v>5.5167106438602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38639356195926</v>
      </c>
      <c r="BW249" s="2" t="n">
        <v>0.0829445943236351</v>
      </c>
      <c r="BX249" s="3" t="n">
        <v>0.00368811702355742</v>
      </c>
      <c r="BY249" s="3" t="n">
        <v>-0.00182048208080232</v>
      </c>
      <c r="BZ249" s="3" t="n">
        <v>-0.0022208800073713</v>
      </c>
      <c r="CA249" s="3" t="n">
        <v>0.00512197194620966</v>
      </c>
      <c r="CB249" s="3" t="n">
        <v>0.00200957409106195</v>
      </c>
      <c r="CC249" s="3" t="n">
        <v>0.000429175095632672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82019432634115</v>
      </c>
      <c r="CO249" s="2" t="n">
        <v>0.0240111779421567</v>
      </c>
      <c r="CP249" s="3" t="n">
        <v>-0.00402126368135213</v>
      </c>
      <c r="CQ249" s="3" t="n">
        <v>-0.000166446858202107</v>
      </c>
      <c r="CR249" s="3" t="n">
        <v>-0.00109326455276459</v>
      </c>
      <c r="CS249" s="3" t="n">
        <v>0.000179567243321798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69721204042434</v>
      </c>
      <c r="DG249" s="2" t="n">
        <v>-0.00128727091941982</v>
      </c>
      <c r="DH249" s="3" t="n">
        <v>0.000210526428418234</v>
      </c>
      <c r="DI249" s="3" t="n">
        <v>-0.00069380243076011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7714541852474</v>
      </c>
      <c r="DY249" s="3" t="n">
        <v>0.0145904505625367</v>
      </c>
    </row>
    <row r="250" customFormat="false" ht="11.25" hidden="false" customHeight="false" outlineLevel="0" collapsed="false">
      <c r="A250" s="1" t="n">
        <v>244</v>
      </c>
      <c r="B250" s="2" t="n">
        <v>0.0584182925522327</v>
      </c>
      <c r="C250" s="2" t="n">
        <v>0.0607754439115524</v>
      </c>
      <c r="D250" s="3" t="n">
        <v>0.00473075825721025</v>
      </c>
      <c r="E250" s="3" t="n">
        <v>-0.00250489660538733</v>
      </c>
      <c r="F250" s="3" t="n">
        <v>-0.00058625906240195</v>
      </c>
      <c r="G250" s="3" t="n">
        <v>0.00676106987521052</v>
      </c>
      <c r="H250" s="3" t="n">
        <v>0.000858842802699655</v>
      </c>
      <c r="I250" s="2" t="n">
        <v>0.000693431007675826</v>
      </c>
      <c r="J250" s="3" t="n">
        <v>7.72680323279928E-006</v>
      </c>
      <c r="K250" s="3" t="n">
        <v>-3.18040378033401E-007</v>
      </c>
      <c r="L250" s="3" t="n">
        <v>1.12378857011208E-005</v>
      </c>
      <c r="M250" s="3" t="n">
        <v>8.82431686477502E-006</v>
      </c>
      <c r="N250" s="3" t="n">
        <v>8.60741693031741E-006</v>
      </c>
      <c r="O250" s="3" t="n">
        <v>3.05202229355927E-006</v>
      </c>
      <c r="P250" s="3" t="n">
        <v>3.27101088259951E-006</v>
      </c>
      <c r="Q250" s="3" t="n">
        <v>1.79661965375999E-005</v>
      </c>
      <c r="R250" s="2"/>
      <c r="S250" s="2"/>
      <c r="T250" s="2" t="n">
        <v>0.0315091572701931</v>
      </c>
      <c r="U250" s="2" t="n">
        <v>0.0498812533915042</v>
      </c>
      <c r="V250" s="3" t="n">
        <v>-0.0025984460953623</v>
      </c>
      <c r="W250" s="3" t="n">
        <v>-0.00432786485180258</v>
      </c>
      <c r="X250" s="3" t="n">
        <v>-0.00139638571999967</v>
      </c>
      <c r="Y250" s="3" t="n">
        <v>-0.00099190545734018</v>
      </c>
      <c r="Z250" s="3" t="n">
        <v>-4.33401146437972E-006</v>
      </c>
      <c r="AA250" s="3" t="n">
        <v>4.82202449347823E-006</v>
      </c>
      <c r="AB250" s="3" t="n">
        <v>-5.2983928071626E-006</v>
      </c>
      <c r="AC250" s="3" t="n">
        <v>-1.49820459682814E-006</v>
      </c>
      <c r="AD250" s="3" t="n">
        <v>-2.80163885690853E-006</v>
      </c>
      <c r="AE250" s="3" t="n">
        <v>2.86468048216193E-006</v>
      </c>
      <c r="AF250" s="3" t="n">
        <v>8.35859736980637E-006</v>
      </c>
      <c r="AG250" s="3" t="n">
        <v>1.32956472498335E-006</v>
      </c>
      <c r="AH250" s="2"/>
      <c r="AI250" s="2"/>
      <c r="AJ250" s="2"/>
      <c r="AK250" s="2"/>
      <c r="AL250" s="2" t="n">
        <v>0.0820479691028595</v>
      </c>
      <c r="AM250" s="2" t="n">
        <v>0.0483417771756649</v>
      </c>
      <c r="AN250" s="3" t="n">
        <v>0.00221327412873506</v>
      </c>
      <c r="AO250" s="3" t="n">
        <v>-0.00291330553591251</v>
      </c>
      <c r="AP250" s="3" t="n">
        <v>1.2748945664498E-005</v>
      </c>
      <c r="AQ250" s="3" t="n">
        <v>-7.88011402619304E-006</v>
      </c>
      <c r="AR250" s="3" t="n">
        <v>9.55437189986696E-006</v>
      </c>
      <c r="AS250" s="3" t="n">
        <v>7.93534672993701E-006</v>
      </c>
      <c r="AT250" s="3" t="n">
        <v>2.98765075967821E-006</v>
      </c>
      <c r="AU250" s="3" t="n">
        <v>-1.10945511551108E-005</v>
      </c>
      <c r="AV250" s="3" t="n">
        <v>-4.11626979257562E-006</v>
      </c>
      <c r="AW250" s="3" t="n">
        <v>-2.82575001619989E-005</v>
      </c>
      <c r="AX250" s="2"/>
      <c r="AY250" s="2"/>
      <c r="AZ250" s="2"/>
      <c r="BA250" s="2"/>
      <c r="BB250" s="2"/>
      <c r="BC250" s="2"/>
      <c r="BD250" s="3" t="n">
        <v>0.048358891159296</v>
      </c>
      <c r="BE250" s="3" t="n">
        <v>0.0445135682821273</v>
      </c>
      <c r="BF250" s="3" t="n">
        <v>1.61411435328773E-006</v>
      </c>
      <c r="BG250" s="3" t="n">
        <v>-1.12425395855098E-005</v>
      </c>
      <c r="BH250" s="3" t="n">
        <v>-3.58076727025036E-006</v>
      </c>
      <c r="BI250" s="3" t="n">
        <v>1.25707465485902E-005</v>
      </c>
      <c r="BJ250" s="3" t="n">
        <v>-1.54505014506867E-005</v>
      </c>
      <c r="BK250" s="3" t="n">
        <v>5.77838818571763E-006</v>
      </c>
      <c r="BL250" s="3" t="n">
        <v>7.65435743232956E-006</v>
      </c>
      <c r="BM250" s="3" t="n">
        <v>-1.22640892641356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6347130239009</v>
      </c>
      <c r="BW250" s="2" t="n">
        <v>0.0981557965278625</v>
      </c>
      <c r="BX250" s="3" t="n">
        <v>0.00321583356708288</v>
      </c>
      <c r="BY250" s="3" t="n">
        <v>-0.00254564685747027</v>
      </c>
      <c r="BZ250" s="3" t="n">
        <v>-0.0009314781636931</v>
      </c>
      <c r="CA250" s="3" t="n">
        <v>0.00573419220745563</v>
      </c>
      <c r="CB250" s="3" t="n">
        <v>0.00198567914776504</v>
      </c>
      <c r="CC250" s="2" t="n">
        <v>0.000106722909549716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36005205661058</v>
      </c>
      <c r="CO250" s="2" t="n">
        <v>0.0256248377263546</v>
      </c>
      <c r="CP250" s="3" t="n">
        <v>-0.00386288342997431</v>
      </c>
      <c r="CQ250" s="3" t="n">
        <v>0.000670657085720449</v>
      </c>
      <c r="CR250" s="3" t="n">
        <v>-0.000987332430668175</v>
      </c>
      <c r="CS250" s="3" t="n">
        <v>0.00041321874596178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74718888103961</v>
      </c>
      <c r="DG250" s="2" t="n">
        <v>0.00452715624123811</v>
      </c>
      <c r="DH250" s="3" t="n">
        <v>0.000234612030908465</v>
      </c>
      <c r="DI250" s="3" t="n">
        <v>-0.00084678101120516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72533835470676</v>
      </c>
      <c r="DY250" s="3" t="n">
        <v>0.0190682876855135</v>
      </c>
    </row>
    <row r="251" customFormat="false" ht="11.25" hidden="false" customHeight="false" outlineLevel="0" collapsed="false">
      <c r="A251" s="1" t="n">
        <v>245</v>
      </c>
      <c r="B251" s="2" t="n">
        <v>0.0607797130942344</v>
      </c>
      <c r="C251" s="2" t="n">
        <v>0.0607318505644798</v>
      </c>
      <c r="D251" s="3" t="n">
        <v>0.00394985452294349</v>
      </c>
      <c r="E251" s="3" t="n">
        <v>-0.0034344547893852</v>
      </c>
      <c r="F251" s="3" t="n">
        <v>0.00117994751781225</v>
      </c>
      <c r="G251" s="3" t="n">
        <v>0.00674295704811811</v>
      </c>
      <c r="H251" s="3" t="n">
        <v>0.00101962545886635</v>
      </c>
      <c r="I251" s="3" t="n">
        <v>0.000454702763818204</v>
      </c>
      <c r="J251" s="3" t="n">
        <v>-6.75229239277541E-006</v>
      </c>
      <c r="K251" s="3" t="n">
        <v>-1.48099388752598E-005</v>
      </c>
      <c r="L251" s="3" t="n">
        <v>7.51743255023029E-006</v>
      </c>
      <c r="M251" s="3" t="n">
        <v>9.52288814914936E-007</v>
      </c>
      <c r="N251" s="3" t="n">
        <v>2.24605155381141E-005</v>
      </c>
      <c r="O251" s="3" t="n">
        <v>6.04118804403697E-006</v>
      </c>
      <c r="P251" s="3" t="n">
        <v>5.41677763976622E-006</v>
      </c>
      <c r="Q251" s="3" t="n">
        <v>-5.14536668561049E-006</v>
      </c>
      <c r="R251" s="2"/>
      <c r="S251" s="2"/>
      <c r="T251" s="2" t="n">
        <v>0.0376979112625122</v>
      </c>
      <c r="U251" s="2" t="n">
        <v>0.0534869506955146</v>
      </c>
      <c r="V251" s="3" t="n">
        <v>-0.00349178141914308</v>
      </c>
      <c r="W251" s="3" t="n">
        <v>-0.0035226079635322</v>
      </c>
      <c r="X251" s="3" t="n">
        <v>-0.00163769931532442</v>
      </c>
      <c r="Y251" s="3" t="n">
        <v>-0.000577115977648645</v>
      </c>
      <c r="Z251" s="3" t="n">
        <v>8.35500941320788E-006</v>
      </c>
      <c r="AA251" s="3" t="n">
        <v>-5.00338637721142E-006</v>
      </c>
      <c r="AB251" s="3" t="n">
        <v>1.02970689113135E-005</v>
      </c>
      <c r="AC251" s="3" t="n">
        <v>8.43953603180125E-006</v>
      </c>
      <c r="AD251" s="3" t="n">
        <v>1.41049631565692E-005</v>
      </c>
      <c r="AE251" s="3" t="n">
        <v>9.26149368751794E-006</v>
      </c>
      <c r="AF251" s="3" t="n">
        <v>-1.258661313841E-006</v>
      </c>
      <c r="AG251" s="3" t="n">
        <v>1.45805397551157E-005</v>
      </c>
      <c r="AH251" s="2"/>
      <c r="AI251" s="2"/>
      <c r="AJ251" s="2"/>
      <c r="AK251" s="2"/>
      <c r="AL251" s="2" t="n">
        <v>0.0891271755099296</v>
      </c>
      <c r="AM251" s="2" t="n">
        <v>0.0423862375319004</v>
      </c>
      <c r="AN251" s="3" t="n">
        <v>0.00167716376017779</v>
      </c>
      <c r="AO251" s="2" t="n">
        <v>-0.00339813879691064</v>
      </c>
      <c r="AP251" s="3" t="n">
        <v>1.89950806088745E-005</v>
      </c>
      <c r="AQ251" s="3" t="n">
        <v>-1.65883211593609E-005</v>
      </c>
      <c r="AR251" s="3" t="n">
        <v>1.58629063662374E-005</v>
      </c>
      <c r="AS251" s="3" t="n">
        <v>-9.3410926638171E-006</v>
      </c>
      <c r="AT251" s="3" t="n">
        <v>1.78738609974971E-005</v>
      </c>
      <c r="AU251" s="3" t="n">
        <v>-4.30538284490467E-006</v>
      </c>
      <c r="AV251" s="3" t="n">
        <v>-1.97990921151358E-005</v>
      </c>
      <c r="AW251" s="3" t="n">
        <v>-1.11347744677914E-005</v>
      </c>
      <c r="AX251" s="2"/>
      <c r="AY251" s="2"/>
      <c r="AZ251" s="2"/>
      <c r="BA251" s="2"/>
      <c r="BB251" s="2"/>
      <c r="BC251" s="2"/>
      <c r="BD251" s="3" t="n">
        <v>0.0485435128211975</v>
      </c>
      <c r="BE251" s="3" t="n">
        <v>0.0549462921917438</v>
      </c>
      <c r="BF251" s="3" t="n">
        <v>1.0701411156333E-005</v>
      </c>
      <c r="BG251" s="3" t="n">
        <v>-1.39863441290799E-005</v>
      </c>
      <c r="BH251" s="3" t="n">
        <v>1.85918634088011E-005</v>
      </c>
      <c r="BI251" s="3" t="n">
        <v>2.9173529583204E-006</v>
      </c>
      <c r="BJ251" s="3" t="n">
        <v>-7.60104785513249E-006</v>
      </c>
      <c r="BK251" s="3" t="n">
        <v>1.13956059522024E-006</v>
      </c>
      <c r="BL251" s="3" t="n">
        <v>8.87071655597537E-006</v>
      </c>
      <c r="BM251" s="3" t="n">
        <v>-2.66740312326874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63227492570877</v>
      </c>
      <c r="BW251" s="2" t="n">
        <v>0.0882000476121902</v>
      </c>
      <c r="BX251" s="3" t="n">
        <v>0.00260105193592608</v>
      </c>
      <c r="BY251" s="3" t="n">
        <v>-0.00331391929648816</v>
      </c>
      <c r="BZ251" s="3" t="n">
        <v>0.000600605155341327</v>
      </c>
      <c r="CA251" s="3" t="n">
        <v>0.00614049704745411</v>
      </c>
      <c r="CB251" s="3" t="n">
        <v>0.0020028983708471</v>
      </c>
      <c r="CC251" s="3" t="n">
        <v>-0.0002913896169047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93604342639446</v>
      </c>
      <c r="CO251" s="2" t="n">
        <v>0.0298280529677867</v>
      </c>
      <c r="CP251" s="3" t="n">
        <v>-0.00354928965680301</v>
      </c>
      <c r="CQ251" s="3" t="n">
        <v>0.00146246794611215</v>
      </c>
      <c r="CR251" s="3" t="n">
        <v>-0.000858102284837514</v>
      </c>
      <c r="CS251" s="3" t="n">
        <v>0.00054512382484972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36334912478923</v>
      </c>
      <c r="DG251" s="2" t="n">
        <v>0.00389998289756476</v>
      </c>
      <c r="DH251" s="3" t="n">
        <v>0.000333518633851781</v>
      </c>
      <c r="DI251" s="3" t="n">
        <v>-0.00095224211690947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07967641949653</v>
      </c>
      <c r="DY251" s="3" t="n">
        <v>0.0213910304009914</v>
      </c>
    </row>
    <row r="252" customFormat="false" ht="11.25" hidden="false" customHeight="false" outlineLevel="0" collapsed="false">
      <c r="A252" s="1" t="n">
        <v>246</v>
      </c>
      <c r="B252" s="2" t="n">
        <v>0.0657991021871566</v>
      </c>
      <c r="C252" s="2" t="n">
        <v>0.0584099851548671</v>
      </c>
      <c r="D252" s="3" t="n">
        <v>0.00303465989418327</v>
      </c>
      <c r="E252" s="3" t="n">
        <v>-0.00420010648667812</v>
      </c>
      <c r="F252" s="3" t="n">
        <v>0.00288877240382134</v>
      </c>
      <c r="G252" s="3" t="n">
        <v>0.00620785122737288</v>
      </c>
      <c r="H252" s="3" t="n">
        <v>0.00101869506761431</v>
      </c>
      <c r="I252" s="3" t="n">
        <v>0.000292607059236615</v>
      </c>
      <c r="J252" s="3" t="n">
        <v>-1.28178908198606E-005</v>
      </c>
      <c r="K252" s="3" t="n">
        <v>-8.28777160677418E-007</v>
      </c>
      <c r="L252" s="3" t="n">
        <v>7.15542546458891E-006</v>
      </c>
      <c r="M252" s="3" t="n">
        <v>6.05251761953695E-006</v>
      </c>
      <c r="N252" s="3" t="n">
        <v>2.96541202260414E-006</v>
      </c>
      <c r="O252" s="3" t="n">
        <v>1.37879044359579E-006</v>
      </c>
      <c r="P252" s="3" t="n">
        <v>-8.67262406245572E-006</v>
      </c>
      <c r="Q252" s="3" t="n">
        <v>1.17743866212549E-005</v>
      </c>
      <c r="R252" s="2"/>
      <c r="S252" s="2"/>
      <c r="T252" s="2" t="n">
        <v>0.0399083942174911</v>
      </c>
      <c r="U252" s="2" t="n">
        <v>0.0512069687247276</v>
      </c>
      <c r="V252" s="3" t="n">
        <v>-0.00395229598507285</v>
      </c>
      <c r="W252" s="3" t="n">
        <v>-0.0026167887263</v>
      </c>
      <c r="X252" s="3" t="n">
        <v>-0.0017706083599478</v>
      </c>
      <c r="Y252" s="3" t="n">
        <v>-0.000109365886601153</v>
      </c>
      <c r="Z252" s="3" t="n">
        <v>3.25337805406889E-006</v>
      </c>
      <c r="AA252" s="3" t="n">
        <v>-1.52917364175664E-005</v>
      </c>
      <c r="AB252" s="3" t="n">
        <v>-2.00084258494825E-007</v>
      </c>
      <c r="AC252" s="3" t="n">
        <v>3.63412300430354E-006</v>
      </c>
      <c r="AD252" s="3" t="n">
        <v>5.17253693033126E-006</v>
      </c>
      <c r="AE252" s="3" t="n">
        <v>1.06745028460864E-005</v>
      </c>
      <c r="AF252" s="3" t="n">
        <v>-5.55496455945103E-007</v>
      </c>
      <c r="AG252" s="3" t="n">
        <v>-4.73111867904663E-007</v>
      </c>
      <c r="AH252" s="2"/>
      <c r="AI252" s="2"/>
      <c r="AJ252" s="2"/>
      <c r="AK252" s="2"/>
      <c r="AL252" s="2" t="n">
        <v>0.0898909717798233</v>
      </c>
      <c r="AM252" s="3" t="n">
        <v>0.0296709667891264</v>
      </c>
      <c r="AN252" s="3" t="n">
        <v>0.00110563577618449</v>
      </c>
      <c r="AO252" s="2" t="n">
        <v>-0.00396161014214158</v>
      </c>
      <c r="AP252" s="3" t="n">
        <v>3.87812633562134E-006</v>
      </c>
      <c r="AQ252" s="3" t="n">
        <v>-1.62094547704327E-005</v>
      </c>
      <c r="AR252" s="3" t="n">
        <v>1.91957201423065E-006</v>
      </c>
      <c r="AS252" s="3" t="n">
        <v>-1.46260372275719E-005</v>
      </c>
      <c r="AT252" s="3" t="n">
        <v>6.63526577682205E-007</v>
      </c>
      <c r="AU252" s="3" t="n">
        <v>-1.32927589220344E-005</v>
      </c>
      <c r="AV252" s="3" t="n">
        <v>-1.13768383016577E-005</v>
      </c>
      <c r="AW252" s="3" t="n">
        <v>-1.9250639979873E-006</v>
      </c>
      <c r="AX252" s="2"/>
      <c r="AY252" s="2"/>
      <c r="AZ252" s="2"/>
      <c r="BA252" s="2"/>
      <c r="BB252" s="2"/>
      <c r="BC252" s="2"/>
      <c r="BD252" s="3" t="n">
        <v>0.0537700392305851</v>
      </c>
      <c r="BE252" s="3" t="n">
        <v>0.0566599518060684</v>
      </c>
      <c r="BF252" s="3" t="n">
        <v>-4.1181060623785E-006</v>
      </c>
      <c r="BG252" s="3" t="n">
        <v>-7.88324905443005E-006</v>
      </c>
      <c r="BH252" s="3" t="n">
        <v>8.17572799860499E-006</v>
      </c>
      <c r="BI252" s="3" t="n">
        <v>-1.54316285261302E-006</v>
      </c>
      <c r="BJ252" s="3" t="n">
        <v>-2.13289167732E-005</v>
      </c>
      <c r="BK252" s="3" t="n">
        <v>-2.14745318771747E-006</v>
      </c>
      <c r="BL252" s="3" t="n">
        <v>-2.45124897446658E-006</v>
      </c>
      <c r="BM252" s="3" t="n">
        <v>-1.5515699487878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833121910691261</v>
      </c>
      <c r="BW252" s="2" t="n">
        <v>0.0605114884674549</v>
      </c>
      <c r="BX252" s="3" t="n">
        <v>0.0017073581693694</v>
      </c>
      <c r="BY252" s="2" t="n">
        <v>-0.00400840118527412</v>
      </c>
      <c r="BZ252" s="3" t="n">
        <v>0.00240148557350039</v>
      </c>
      <c r="CA252" s="3" t="n">
        <v>0.00606980687007308</v>
      </c>
      <c r="CB252" s="3" t="n">
        <v>0.00189554807730019</v>
      </c>
      <c r="CC252" s="3" t="n">
        <v>-0.000729128951206803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75823047757148</v>
      </c>
      <c r="CO252" s="2" t="n">
        <v>0.0380014479160308</v>
      </c>
      <c r="CP252" s="3" t="n">
        <v>-0.00313416426070034</v>
      </c>
      <c r="CQ252" s="3" t="n">
        <v>0.00217971997335553</v>
      </c>
      <c r="CR252" s="3" t="n">
        <v>-0.00078400137135759</v>
      </c>
      <c r="CS252" s="3" t="n">
        <v>0.000722869939636439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53459683060646</v>
      </c>
      <c r="DG252" s="2" t="n">
        <v>0.00381179363466799</v>
      </c>
      <c r="DH252" s="3" t="n">
        <v>0.000364991050446406</v>
      </c>
      <c r="DI252" s="3" t="n">
        <v>-0.00124627014156431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70180532336235</v>
      </c>
      <c r="DY252" s="3" t="n">
        <v>0.0132450340315699</v>
      </c>
    </row>
    <row r="253" customFormat="false" ht="11.25" hidden="false" customHeight="false" outlineLevel="0" collapsed="false">
      <c r="A253" s="1" t="n">
        <v>247</v>
      </c>
      <c r="B253" s="2" t="n">
        <v>0.069512240588665</v>
      </c>
      <c r="C253" s="2" t="n">
        <v>0.0471536293625831</v>
      </c>
      <c r="D253" s="3" t="n">
        <v>0.00193192658480256</v>
      </c>
      <c r="E253" s="2" t="n">
        <v>-0.00482682511210441</v>
      </c>
      <c r="F253" s="3" t="n">
        <v>0.00434676371514797</v>
      </c>
      <c r="G253" s="3" t="n">
        <v>0.00534666329622268</v>
      </c>
      <c r="H253" s="3" t="n">
        <v>0.00116518489085137</v>
      </c>
      <c r="I253" s="3" t="n">
        <v>3.92204856325406E-005</v>
      </c>
      <c r="J253" s="3" t="n">
        <v>-9.82259643933503E-006</v>
      </c>
      <c r="K253" s="3" t="n">
        <v>-2.7787432372861E-006</v>
      </c>
      <c r="L253" s="3" t="n">
        <v>3.96011245129557E-007</v>
      </c>
      <c r="M253" s="3" t="n">
        <v>-1.70087096194038E-005</v>
      </c>
      <c r="N253" s="3" t="n">
        <v>-6.57176269669435E-006</v>
      </c>
      <c r="O253" s="3" t="n">
        <v>-9.59054978011408E-006</v>
      </c>
      <c r="P253" s="3" t="n">
        <v>3.7316874568205E-007</v>
      </c>
      <c r="Q253" s="3" t="n">
        <v>6.53760525892721E-006</v>
      </c>
      <c r="R253" s="2"/>
      <c r="S253" s="2"/>
      <c r="T253" s="2" t="n">
        <v>0.0382440984249115</v>
      </c>
      <c r="U253" s="2" t="n">
        <v>0.05154774710536</v>
      </c>
      <c r="V253" s="3" t="n">
        <v>-0.00430023297667503</v>
      </c>
      <c r="W253" s="3" t="n">
        <v>-0.00183655298314988</v>
      </c>
      <c r="X253" s="2" t="n">
        <v>-0.00176251772791147</v>
      </c>
      <c r="Y253" s="3" t="n">
        <v>0.000418050069129094</v>
      </c>
      <c r="Z253" s="3" t="n">
        <v>-2.32807065003726E-006</v>
      </c>
      <c r="AA253" s="3" t="n">
        <v>-3.59114437742391E-006</v>
      </c>
      <c r="AB253" s="3" t="n">
        <v>-3.2443429063278E-006</v>
      </c>
      <c r="AC253" s="3" t="n">
        <v>5.68206723983166E-006</v>
      </c>
      <c r="AD253" s="3" t="n">
        <v>-1.01125269793556E-005</v>
      </c>
      <c r="AE253" s="3" t="n">
        <v>-5.72145290789194E-006</v>
      </c>
      <c r="AF253" s="3" t="n">
        <v>1.65870153523428E-006</v>
      </c>
      <c r="AG253" s="3" t="n">
        <v>-1.19048963824752E-005</v>
      </c>
      <c r="AH253" s="2"/>
      <c r="AI253" s="2"/>
      <c r="AJ253" s="2"/>
      <c r="AK253" s="2"/>
      <c r="AL253" s="2" t="n">
        <v>0.0899201184511184</v>
      </c>
      <c r="AM253" s="2" t="n">
        <v>0.0246389210224151</v>
      </c>
      <c r="AN253" s="3" t="n">
        <v>5.44448230357375E-005</v>
      </c>
      <c r="AO253" s="3" t="n">
        <v>-0.00435460777953267</v>
      </c>
      <c r="AP253" s="3" t="n">
        <v>1.82140854576573E-006</v>
      </c>
      <c r="AQ253" s="3" t="n">
        <v>-7.94535662862472E-006</v>
      </c>
      <c r="AR253" s="3" t="n">
        <v>3.58095826413773E-006</v>
      </c>
      <c r="AS253" s="3" t="n">
        <v>-5.72879434912465E-006</v>
      </c>
      <c r="AT253" s="3" t="n">
        <v>1.29666987049859E-005</v>
      </c>
      <c r="AU253" s="3" t="n">
        <v>-1.85095595952589E-005</v>
      </c>
      <c r="AV253" s="3" t="n">
        <v>8.99115093488944E-007</v>
      </c>
      <c r="AW253" s="3" t="n">
        <v>-1.61235820996807E-005</v>
      </c>
      <c r="AX253" s="2"/>
      <c r="AY253" s="2"/>
      <c r="AZ253" s="2"/>
      <c r="BA253" s="2"/>
      <c r="BB253" s="2"/>
      <c r="BC253" s="2"/>
      <c r="BD253" s="3" t="n">
        <v>0.0526743791997432</v>
      </c>
      <c r="BE253" s="3" t="n">
        <v>0.0572065562009811</v>
      </c>
      <c r="BF253" s="3" t="n">
        <v>1.0249921444938E-007</v>
      </c>
      <c r="BG253" s="3" t="n">
        <v>-1.05210278888989E-006</v>
      </c>
      <c r="BH253" s="3" t="n">
        <v>8.91553645487874E-006</v>
      </c>
      <c r="BI253" s="3" t="n">
        <v>-7.85984684625873E-006</v>
      </c>
      <c r="BJ253" s="3" t="n">
        <v>-1.35844729811651E-005</v>
      </c>
      <c r="BK253" s="3" t="n">
        <v>9.66539664659649E-006</v>
      </c>
      <c r="BL253" s="3" t="n">
        <v>5.39529537491034E-006</v>
      </c>
      <c r="BM253" s="3" t="n">
        <v>4.71845487481914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3230430483818</v>
      </c>
      <c r="BW253" s="2" t="n">
        <v>0.0449212789535522</v>
      </c>
      <c r="BX253" s="3" t="n">
        <v>0.0004610096802935</v>
      </c>
      <c r="BY253" s="2" t="n">
        <v>-0.00434665381908416</v>
      </c>
      <c r="BZ253" s="3" t="n">
        <v>0.00421381741762161</v>
      </c>
      <c r="CA253" s="3" t="n">
        <v>0.0053222575224936</v>
      </c>
      <c r="CB253" s="3" t="n">
        <v>0.00165405741427093</v>
      </c>
      <c r="CC253" s="3" t="n">
        <v>-0.0010245920857414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3612530902028</v>
      </c>
      <c r="CO253" s="2" t="n">
        <v>0.0444790944457054</v>
      </c>
      <c r="CP253" s="3" t="n">
        <v>-0.00245392508804798</v>
      </c>
      <c r="CQ253" s="2" t="n">
        <v>0.00288230017758905</v>
      </c>
      <c r="CR253" s="3" t="n">
        <v>-0.000604149361606687</v>
      </c>
      <c r="CS253" s="3" t="n">
        <v>0.000943780003581196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73313343152403</v>
      </c>
      <c r="DG253" s="2" t="n">
        <v>0.00313080381602048</v>
      </c>
      <c r="DH253" s="3" t="n">
        <v>0.000211388454772532</v>
      </c>
      <c r="DI253" s="3" t="n">
        <v>-0.001677245134487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33360789716243</v>
      </c>
      <c r="DY253" s="2" t="n">
        <v>0.00723985489457845</v>
      </c>
    </row>
    <row r="254" customFormat="false" ht="11.25" hidden="false" customHeight="false" outlineLevel="0" collapsed="false">
      <c r="A254" s="1" t="n">
        <v>248</v>
      </c>
      <c r="B254" s="2" t="n">
        <v>0.0552097298204898</v>
      </c>
      <c r="C254" s="2" t="n">
        <v>0.0370795130729675</v>
      </c>
      <c r="D254" s="3" t="n">
        <v>0.000578682636842131</v>
      </c>
      <c r="E254" s="3" t="n">
        <v>-0.00501492153853178</v>
      </c>
      <c r="F254" s="3" t="n">
        <v>0.00572607852518558</v>
      </c>
      <c r="G254" s="3" t="n">
        <v>0.00412332918494939</v>
      </c>
      <c r="H254" s="3" t="n">
        <v>0.0010111256269738</v>
      </c>
      <c r="I254" s="3" t="n">
        <v>-0.000328521215124055</v>
      </c>
      <c r="J254" s="3" t="n">
        <v>-9.53654875956999E-007</v>
      </c>
      <c r="K254" s="3" t="n">
        <v>9.00839131645625E-006</v>
      </c>
      <c r="L254" s="3" t="n">
        <v>-6.08196523899096E-006</v>
      </c>
      <c r="M254" s="3" t="n">
        <v>-6.00636485614813E-006</v>
      </c>
      <c r="N254" s="3" t="n">
        <v>-6.5828444348881E-006</v>
      </c>
      <c r="O254" s="3" t="n">
        <v>1.25936458061914E-005</v>
      </c>
      <c r="P254" s="3" t="n">
        <v>3.66441599908284E-006</v>
      </c>
      <c r="Q254" s="3" t="n">
        <v>1.08252306745271E-005</v>
      </c>
      <c r="R254" s="2"/>
      <c r="S254" s="2"/>
      <c r="T254" s="2" t="n">
        <v>0.0360619761049747</v>
      </c>
      <c r="U254" s="2" t="n">
        <v>0.0546625554561615</v>
      </c>
      <c r="V254" s="3" t="n">
        <v>-0.00461592199280858</v>
      </c>
      <c r="W254" s="3" t="n">
        <v>-0.000943733844906091</v>
      </c>
      <c r="X254" s="3" t="n">
        <v>-0.00155186094343662</v>
      </c>
      <c r="Y254" s="3" t="n">
        <v>0.000905995140783488</v>
      </c>
      <c r="Z254" s="3" t="n">
        <v>-7.00224882166367E-006</v>
      </c>
      <c r="AA254" s="3" t="n">
        <v>-1.63760614668717E-006</v>
      </c>
      <c r="AB254" s="3" t="n">
        <v>1.58565744641237E-005</v>
      </c>
      <c r="AC254" s="3" t="n">
        <v>3.85340354114305E-006</v>
      </c>
      <c r="AD254" s="3" t="n">
        <v>1.18057123472681E-005</v>
      </c>
      <c r="AE254" s="3" t="n">
        <v>-1.26710328913759E-005</v>
      </c>
      <c r="AF254" s="3" t="n">
        <v>-9.21317678148625E-006</v>
      </c>
      <c r="AG254" s="3" t="n">
        <v>2.8497929633886E-006</v>
      </c>
      <c r="AH254" s="2"/>
      <c r="AI254" s="2"/>
      <c r="AJ254" s="2"/>
      <c r="AK254" s="2"/>
      <c r="AL254" s="2" t="n">
        <v>0.0937063992023468</v>
      </c>
      <c r="AM254" s="2" t="n">
        <v>0.0111061809584498</v>
      </c>
      <c r="AN254" s="3" t="n">
        <v>-0.000899176753591746</v>
      </c>
      <c r="AO254" s="3" t="n">
        <v>-0.00419424241408705</v>
      </c>
      <c r="AP254" s="3" t="n">
        <v>2.21080445044208E-005</v>
      </c>
      <c r="AQ254" s="3" t="n">
        <v>-1.43290924370376E-006</v>
      </c>
      <c r="AR254" s="3" t="n">
        <v>-1.54073097746732E-006</v>
      </c>
      <c r="AS254" s="3" t="n">
        <v>-1.59215414896607E-005</v>
      </c>
      <c r="AT254" s="3" t="n">
        <v>7.67722738714837E-008</v>
      </c>
      <c r="AU254" s="3" t="n">
        <v>-1.17534837045241E-005</v>
      </c>
      <c r="AV254" s="3" t="n">
        <v>3.19481773658481E-006</v>
      </c>
      <c r="AW254" s="3" t="n">
        <v>-2.3457523639081E-005</v>
      </c>
      <c r="AX254" s="2"/>
      <c r="AY254" s="2"/>
      <c r="AZ254" s="2"/>
      <c r="BA254" s="2"/>
      <c r="BB254" s="2"/>
      <c r="BC254" s="2"/>
      <c r="BD254" s="3" t="n">
        <v>0.056757740676403</v>
      </c>
      <c r="BE254" s="3" t="n">
        <v>0.0644464343786239</v>
      </c>
      <c r="BF254" s="3" t="n">
        <v>9.94464244286064E-006</v>
      </c>
      <c r="BG254" s="3" t="n">
        <v>1.27402781799901E-005</v>
      </c>
      <c r="BH254" s="3" t="n">
        <v>-1.35732097987784E-005</v>
      </c>
      <c r="BI254" s="3" t="n">
        <v>-3.18762454298848E-006</v>
      </c>
      <c r="BJ254" s="3" t="n">
        <v>-1.77010115294251E-005</v>
      </c>
      <c r="BK254" s="3" t="n">
        <v>-1.61996358656324E-005</v>
      </c>
      <c r="BL254" s="3" t="n">
        <v>-1.57099634634505E-006</v>
      </c>
      <c r="BM254" s="3" t="n">
        <v>6.38099572825012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76293542981147</v>
      </c>
      <c r="BW254" s="2" t="n">
        <v>0.0341046750545501</v>
      </c>
      <c r="BX254" s="3" t="n">
        <v>-0.000866823829710483</v>
      </c>
      <c r="BY254" s="3" t="n">
        <v>-0.00415541278198361</v>
      </c>
      <c r="BZ254" s="3" t="n">
        <v>0.00566092366352677</v>
      </c>
      <c r="CA254" s="3" t="n">
        <v>0.004068483132869</v>
      </c>
      <c r="CB254" s="3" t="n">
        <v>0.00146717694588005</v>
      </c>
      <c r="CC254" s="2" t="n">
        <v>-0.0014315237058326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95734778046608</v>
      </c>
      <c r="CO254" s="2" t="n">
        <v>0.0426488816738128</v>
      </c>
      <c r="CP254" s="3" t="n">
        <v>-0.00163066480308771</v>
      </c>
      <c r="CQ254" s="3" t="n">
        <v>0.00325039308518171</v>
      </c>
      <c r="CR254" s="3" t="n">
        <v>-0.000356842559995129</v>
      </c>
      <c r="CS254" s="3" t="n">
        <v>0.00109535094816237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08259646221995</v>
      </c>
      <c r="DG254" s="2" t="n">
        <v>0.0139355985447764</v>
      </c>
      <c r="DH254" s="3" t="n">
        <v>-0.000293139804853126</v>
      </c>
      <c r="DI254" s="3" t="n">
        <v>-0.001994794001802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534826517105102</v>
      </c>
      <c r="DY254" s="3" t="n">
        <v>0.0180578399449586</v>
      </c>
    </row>
    <row r="255" customFormat="false" ht="11.25" hidden="false" customHeight="false" outlineLevel="0" collapsed="false">
      <c r="A255" s="1" t="n">
        <v>249</v>
      </c>
      <c r="B255" s="2" t="n">
        <v>0.0429910570383071</v>
      </c>
      <c r="C255" s="2" t="n">
        <v>0.0491638667881488</v>
      </c>
      <c r="D255" s="3" t="n">
        <v>-0.000507767312228679</v>
      </c>
      <c r="E255" s="2" t="n">
        <v>-0.00481600360944867</v>
      </c>
      <c r="F255" s="3" t="n">
        <v>0.00662616780027747</v>
      </c>
      <c r="G255" s="3" t="n">
        <v>0.0024382877163589</v>
      </c>
      <c r="H255" s="3" t="n">
        <v>0.000717164832167327</v>
      </c>
      <c r="I255" s="3" t="n">
        <v>-0.000345561915310099</v>
      </c>
      <c r="J255" s="3" t="n">
        <v>7.37432446840102E-006</v>
      </c>
      <c r="K255" s="3" t="n">
        <v>8.12609596323454E-006</v>
      </c>
      <c r="L255" s="3" t="n">
        <v>-1.84360499133617E-006</v>
      </c>
      <c r="M255" s="3" t="n">
        <v>1.41413529490819E-005</v>
      </c>
      <c r="N255" s="3" t="n">
        <v>1.07645773823605E-005</v>
      </c>
      <c r="O255" s="3" t="n">
        <v>3.83646511181723E-006</v>
      </c>
      <c r="P255" s="3" t="n">
        <v>1.09806851469329E-005</v>
      </c>
      <c r="Q255" s="3" t="n">
        <v>1.12304815047537E-005</v>
      </c>
      <c r="R255" s="2"/>
      <c r="S255" s="2"/>
      <c r="T255" s="2" t="n">
        <v>0.0363240987062454</v>
      </c>
      <c r="U255" s="2" t="n">
        <v>0.0635949596762657</v>
      </c>
      <c r="V255" s="3" t="n">
        <v>-0.0047186273150146</v>
      </c>
      <c r="W255" s="3" t="n">
        <v>5.41400040674489E-005</v>
      </c>
      <c r="X255" s="3" t="n">
        <v>-0.00124715897254645</v>
      </c>
      <c r="Y255" s="3" t="n">
        <v>0.00126769905909895</v>
      </c>
      <c r="Z255" s="3" t="n">
        <v>-8.35811079014092E-006</v>
      </c>
      <c r="AA255" s="3" t="n">
        <v>-1.38520663313102E-005</v>
      </c>
      <c r="AB255" s="3" t="n">
        <v>1.50809910337557E-005</v>
      </c>
      <c r="AC255" s="3" t="n">
        <v>-7.18463888915721E-006</v>
      </c>
      <c r="AD255" s="3" t="n">
        <v>-1.30897240069316E-006</v>
      </c>
      <c r="AE255" s="3" t="n">
        <v>4.05750552090467E-006</v>
      </c>
      <c r="AF255" s="3" t="n">
        <v>1.52835036715259E-005</v>
      </c>
      <c r="AG255" s="3" t="n">
        <v>4.87829856865573E-006</v>
      </c>
      <c r="AH255" s="2"/>
      <c r="AI255" s="2"/>
      <c r="AJ255" s="2"/>
      <c r="AK255" s="2"/>
      <c r="AL255" s="2" t="n">
        <v>0.087134763598442</v>
      </c>
      <c r="AM255" s="2" t="n">
        <v>-0.00551412487402558</v>
      </c>
      <c r="AN255" s="3" t="n">
        <v>-0.00161686120554804</v>
      </c>
      <c r="AO255" s="3" t="n">
        <v>-0.00403169868513941</v>
      </c>
      <c r="AP255" s="3" t="n">
        <v>3.88024454878177E-006</v>
      </c>
      <c r="AQ255" s="3" t="n">
        <v>-1.03938928077695E-005</v>
      </c>
      <c r="AR255" s="3" t="n">
        <v>-1.1957031347265E-005</v>
      </c>
      <c r="AS255" s="3" t="n">
        <v>-1.68014466908061E-005</v>
      </c>
      <c r="AT255" s="3" t="n">
        <v>2.41100005951011E-005</v>
      </c>
      <c r="AU255" s="3" t="n">
        <v>-2.46602794504724E-005</v>
      </c>
      <c r="AV255" s="3" t="n">
        <v>7.92480022937525E-007</v>
      </c>
      <c r="AW255" s="3" t="n">
        <v>-2.00584709091344E-005</v>
      </c>
      <c r="AX255" s="2"/>
      <c r="AY255" s="2"/>
      <c r="AZ255" s="2"/>
      <c r="BA255" s="2"/>
      <c r="BB255" s="2"/>
      <c r="BC255" s="2"/>
      <c r="BD255" s="3" t="n">
        <v>0.0660580918192863</v>
      </c>
      <c r="BE255" s="3" t="n">
        <v>0.0617336146533489</v>
      </c>
      <c r="BF255" s="3" t="n">
        <v>1.12125217128777E-005</v>
      </c>
      <c r="BG255" s="3" t="n">
        <v>-5.76717866351828E-006</v>
      </c>
      <c r="BH255" s="3" t="n">
        <v>-2.4768205548753E-006</v>
      </c>
      <c r="BI255" s="3" t="n">
        <v>8.14722625364083E-006</v>
      </c>
      <c r="BJ255" s="3" t="n">
        <v>-2.37079007092688E-006</v>
      </c>
      <c r="BK255" s="3" t="n">
        <v>-2.03737431547779E-006</v>
      </c>
      <c r="BL255" s="3" t="n">
        <v>-4.08693904319079E-006</v>
      </c>
      <c r="BM255" s="3" t="n">
        <v>-1.20414779303246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405721776187419</v>
      </c>
      <c r="BW255" s="2" t="n">
        <v>0.0456022657454013</v>
      </c>
      <c r="BX255" s="3" t="n">
        <v>-0.00184710032772272</v>
      </c>
      <c r="BY255" s="3" t="n">
        <v>-0.00341498851776123</v>
      </c>
      <c r="BZ255" s="3" t="n">
        <v>0.00669203232973814</v>
      </c>
      <c r="CA255" s="3" t="n">
        <v>0.00239995680749416</v>
      </c>
      <c r="CB255" s="3" t="n">
        <v>0.00101913965772837</v>
      </c>
      <c r="CC255" s="2" t="n">
        <v>-0.00162456766702234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97110322862863</v>
      </c>
      <c r="CO255" s="2" t="n">
        <v>0.038285594433546</v>
      </c>
      <c r="CP255" s="3" t="n">
        <v>-0.000779620953835547</v>
      </c>
      <c r="CQ255" s="3" t="n">
        <v>0.00340918404981494</v>
      </c>
      <c r="CR255" s="3" t="n">
        <v>-8.91160161700099E-005</v>
      </c>
      <c r="CS255" s="3" t="n">
        <v>0.00118642882443964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60249955952167</v>
      </c>
      <c r="DG255" s="2" t="n">
        <v>0.0275231171399354</v>
      </c>
      <c r="DH255" s="3" t="n">
        <v>-0.000821693916805088</v>
      </c>
      <c r="DI255" s="3" t="n">
        <v>-0.00206166715361177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169650057796388</v>
      </c>
      <c r="DY255" s="2" t="n">
        <v>0.0344415679574012</v>
      </c>
    </row>
    <row r="256" customFormat="false" ht="11.25" hidden="false" customHeight="false" outlineLevel="0" collapsed="false">
      <c r="A256" s="1" t="n">
        <v>250</v>
      </c>
      <c r="B256" s="2" t="n">
        <v>0.0510098561644554</v>
      </c>
      <c r="C256" s="2" t="n">
        <v>0.0618278793990612</v>
      </c>
      <c r="D256" s="3" t="n">
        <v>-0.00157137622591108</v>
      </c>
      <c r="E256" s="2" t="n">
        <v>-0.00452543469145894</v>
      </c>
      <c r="F256" s="3" t="n">
        <v>0.00698489928618073</v>
      </c>
      <c r="G256" s="3" t="n">
        <v>0.000647989101707935</v>
      </c>
      <c r="H256" s="3" t="n">
        <v>0.000840852444525808</v>
      </c>
      <c r="I256" s="3" t="n">
        <v>-0.000186522665899246</v>
      </c>
      <c r="J256" s="3" t="n">
        <v>2.21449718083022E-005</v>
      </c>
      <c r="K256" s="3" t="n">
        <v>-1.32516715893871E-005</v>
      </c>
      <c r="L256" s="3" t="n">
        <v>8.5187657532515E-006</v>
      </c>
      <c r="M256" s="3" t="n">
        <v>1.13846799649763E-005</v>
      </c>
      <c r="N256" s="3" t="n">
        <v>6.45114960207138E-006</v>
      </c>
      <c r="O256" s="3" t="n">
        <v>1.55112468291918E-006</v>
      </c>
      <c r="P256" s="3" t="n">
        <v>1.40997053676983E-005</v>
      </c>
      <c r="Q256" s="3" t="n">
        <v>7.29236990082426E-006</v>
      </c>
      <c r="R256" s="2"/>
      <c r="S256" s="2"/>
      <c r="T256" s="2" t="n">
        <v>0.0471615716814994</v>
      </c>
      <c r="U256" s="2" t="n">
        <v>0.071095310151577</v>
      </c>
      <c r="V256" s="2" t="n">
        <v>-0.00455130403861403</v>
      </c>
      <c r="W256" s="3" t="n">
        <v>0.00111707160249352</v>
      </c>
      <c r="X256" s="2" t="n">
        <v>-0.00091112992959097</v>
      </c>
      <c r="Y256" s="3" t="n">
        <v>0.00158415106125176</v>
      </c>
      <c r="Z256" s="3" t="n">
        <v>-1.64611046784557E-005</v>
      </c>
      <c r="AA256" s="3" t="n">
        <v>-4.53492884844308E-006</v>
      </c>
      <c r="AB256" s="3" t="n">
        <v>5.89444698562147E-006</v>
      </c>
      <c r="AC256" s="3" t="n">
        <v>-2.97150745609542E-006</v>
      </c>
      <c r="AD256" s="3" t="n">
        <v>-1.5697956769145E-005</v>
      </c>
      <c r="AE256" s="3" t="n">
        <v>-9.48840079217916E-006</v>
      </c>
      <c r="AF256" s="3" t="n">
        <v>3.6302928947407E-006</v>
      </c>
      <c r="AG256" s="3" t="n">
        <v>-1.10051169031066E-005</v>
      </c>
      <c r="AH256" s="2"/>
      <c r="AI256" s="2"/>
      <c r="AJ256" s="2"/>
      <c r="AK256" s="2"/>
      <c r="AL256" s="2" t="n">
        <v>0.0780180096626281</v>
      </c>
      <c r="AM256" s="2" t="n">
        <v>-0.016990190371871</v>
      </c>
      <c r="AN256" s="3" t="n">
        <v>-0.0025634872727096</v>
      </c>
      <c r="AO256" s="2" t="n">
        <v>-0.00381454732269048</v>
      </c>
      <c r="AP256" s="3" t="n">
        <v>1.63938057085033E-006</v>
      </c>
      <c r="AQ256" s="3" t="n">
        <v>-7.12055725671234E-006</v>
      </c>
      <c r="AR256" s="3" t="n">
        <v>-5.51234461454441E-006</v>
      </c>
      <c r="AS256" s="3" t="n">
        <v>-6.44486772216623E-006</v>
      </c>
      <c r="AT256" s="3" t="n">
        <v>1.51223339344142E-005</v>
      </c>
      <c r="AU256" s="3" t="n">
        <v>-2.70464352070121E-005</v>
      </c>
      <c r="AV256" s="3" t="n">
        <v>-8.54634254210395E-006</v>
      </c>
      <c r="AW256" s="3" t="n">
        <v>-1.76629928319016E-005</v>
      </c>
      <c r="AX256" s="2"/>
      <c r="AY256" s="2"/>
      <c r="AZ256" s="2"/>
      <c r="BA256" s="2"/>
      <c r="BB256" s="2"/>
      <c r="BC256" s="2"/>
      <c r="BD256" s="3" t="n">
        <v>0.0670529603958129</v>
      </c>
      <c r="BE256" s="3" t="n">
        <v>0.0573734119534492</v>
      </c>
      <c r="BF256" s="3" t="n">
        <v>1.02973001503414E-006</v>
      </c>
      <c r="BG256" s="3" t="n">
        <v>8.12026974017499E-006</v>
      </c>
      <c r="BH256" s="3" t="n">
        <v>-3.19077594213013E-006</v>
      </c>
      <c r="BI256" s="3" t="n">
        <v>-5.05065827383077E-006</v>
      </c>
      <c r="BJ256" s="3" t="n">
        <v>-1.09515112853841E-005</v>
      </c>
      <c r="BK256" s="3" t="n">
        <v>1.0555167136772E-005</v>
      </c>
      <c r="BL256" s="3" t="n">
        <v>1.61515526997391E-005</v>
      </c>
      <c r="BM256" s="3" t="n">
        <v>3.6580979667633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466784499585628</v>
      </c>
      <c r="BW256" s="2" t="n">
        <v>0.0569108836352825</v>
      </c>
      <c r="BX256" s="3" t="n">
        <v>-0.0023878717329353</v>
      </c>
      <c r="BY256" s="3" t="n">
        <v>-0.00269839749671518</v>
      </c>
      <c r="BZ256" s="3" t="n">
        <v>0.00725946296006441</v>
      </c>
      <c r="CA256" s="3" t="n">
        <v>0.000624194100964814</v>
      </c>
      <c r="CB256" s="3" t="n">
        <v>0.000737999391276389</v>
      </c>
      <c r="CC256" s="3" t="n">
        <v>-0.0016648402670398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43192538619041</v>
      </c>
      <c r="CO256" s="2" t="n">
        <v>0.0353552661836147</v>
      </c>
      <c r="CP256" s="3" t="n">
        <v>4.48806349595543E-005</v>
      </c>
      <c r="CQ256" s="3" t="n">
        <v>0.00331175723113119</v>
      </c>
      <c r="CR256" s="2" t="n">
        <v>0.000250013807089999</v>
      </c>
      <c r="CS256" s="3" t="n">
        <v>0.00124169781338423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57451406121254</v>
      </c>
      <c r="DG256" s="2" t="n">
        <v>0.0406792908906936</v>
      </c>
      <c r="DH256" s="3" t="n">
        <v>-0.00137259229086339</v>
      </c>
      <c r="DI256" s="3" t="n">
        <v>-0.00197306927293539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595022272318601</v>
      </c>
      <c r="DY256" s="3" t="n">
        <v>0.0447065122425556</v>
      </c>
    </row>
    <row r="257" customFormat="false" ht="11.25" hidden="false" customHeight="false" outlineLevel="0" collapsed="false">
      <c r="A257" s="1" t="n">
        <v>251</v>
      </c>
      <c r="B257" s="2" t="n">
        <v>0.0634528622031211</v>
      </c>
      <c r="C257" s="2" t="n">
        <v>0.0553637892007827</v>
      </c>
      <c r="D257" s="3" t="n">
        <v>-0.00257069361396133</v>
      </c>
      <c r="E257" s="2" t="n">
        <v>-0.00397414620965719</v>
      </c>
      <c r="F257" s="3" t="n">
        <v>0.00687889428809285</v>
      </c>
      <c r="G257" s="3" t="n">
        <v>-0.00103746936656534</v>
      </c>
      <c r="H257" s="3" t="n">
        <v>0.0010380019666627</v>
      </c>
      <c r="I257" s="3" t="n">
        <v>-0.000559008331038057</v>
      </c>
      <c r="J257" s="3" t="n">
        <v>-3.62839045919827E-006</v>
      </c>
      <c r="K257" s="3" t="n">
        <v>-4.40107669419376E-006</v>
      </c>
      <c r="L257" s="3" t="n">
        <v>3.15509828396898E-006</v>
      </c>
      <c r="M257" s="3" t="n">
        <v>8.89298576112196E-007</v>
      </c>
      <c r="N257" s="3" t="n">
        <v>7.49108721720404E-006</v>
      </c>
      <c r="O257" s="3" t="n">
        <v>7.82528695708606E-006</v>
      </c>
      <c r="P257" s="3" t="n">
        <v>-1.07648738776333E-005</v>
      </c>
      <c r="Q257" s="3" t="n">
        <v>1.01535524663631E-005</v>
      </c>
      <c r="R257" s="2"/>
      <c r="S257" s="2"/>
      <c r="T257" s="2" t="n">
        <v>0.0610873401165008</v>
      </c>
      <c r="U257" s="2" t="n">
        <v>0.0675776228308677</v>
      </c>
      <c r="V257" s="3" t="n">
        <v>-0.00406759278848767</v>
      </c>
      <c r="W257" s="3" t="n">
        <v>0.002000363310799</v>
      </c>
      <c r="X257" s="3" t="n">
        <v>-0.00038047632551752</v>
      </c>
      <c r="Y257" s="3" t="n">
        <v>0.00181729416362941</v>
      </c>
      <c r="Z257" s="3" t="n">
        <v>-2.15979689528467E-005</v>
      </c>
      <c r="AA257" s="3" t="n">
        <v>8.39063204693957E-007</v>
      </c>
      <c r="AB257" s="3" t="n">
        <v>-2.90571460936917E-006</v>
      </c>
      <c r="AC257" s="3" t="n">
        <v>-1.68194746947847E-005</v>
      </c>
      <c r="AD257" s="3" t="n">
        <v>2.91321020995383E-006</v>
      </c>
      <c r="AE257" s="3" t="n">
        <v>3.9961978473002E-006</v>
      </c>
      <c r="AF257" s="3" t="n">
        <v>5.78800973016768E-006</v>
      </c>
      <c r="AG257" s="3" t="n">
        <v>3.43854594575532E-006</v>
      </c>
      <c r="AH257" s="2"/>
      <c r="AI257" s="2"/>
      <c r="AJ257" s="2"/>
      <c r="AK257" s="2"/>
      <c r="AL257" s="2" t="n">
        <v>0.0618747696280479</v>
      </c>
      <c r="AM257" s="2" t="n">
        <v>-0.0294855497777462</v>
      </c>
      <c r="AN257" s="3" t="n">
        <v>-0.00335172610357403</v>
      </c>
      <c r="AO257" s="2" t="n">
        <v>-0.00317729031667113</v>
      </c>
      <c r="AP257" s="3" t="n">
        <v>7.79200036049587E-006</v>
      </c>
      <c r="AQ257" s="3" t="n">
        <v>5.65893560633412E-006</v>
      </c>
      <c r="AR257" s="3" t="n">
        <v>-1.3086574654153E-005</v>
      </c>
      <c r="AS257" s="3" t="n">
        <v>-1.81220111699076E-005</v>
      </c>
      <c r="AT257" s="3" t="n">
        <v>1.90166883839992E-005</v>
      </c>
      <c r="AU257" s="3" t="n">
        <v>1.06147092537867E-006</v>
      </c>
      <c r="AV257" s="3" t="n">
        <v>1.34544711727357E-006</v>
      </c>
      <c r="AW257" s="3" t="n">
        <v>-9.12229734240099E-006</v>
      </c>
      <c r="AX257" s="2"/>
      <c r="AY257" s="2"/>
      <c r="AZ257" s="2"/>
      <c r="BA257" s="2"/>
      <c r="BB257" s="2"/>
      <c r="BC257" s="2"/>
      <c r="BD257" s="3" t="n">
        <v>0.0698215663433075</v>
      </c>
      <c r="BE257" s="3" t="n">
        <v>0.0576831065118312</v>
      </c>
      <c r="BF257" s="3" t="n">
        <v>8.01376245362917E-006</v>
      </c>
      <c r="BG257" s="3" t="n">
        <v>-5.02787543155136E-007</v>
      </c>
      <c r="BH257" s="3" t="n">
        <v>5.61979504709597E-006</v>
      </c>
      <c r="BI257" s="3" t="n">
        <v>2.31322110266774E-006</v>
      </c>
      <c r="BJ257" s="3" t="n">
        <v>-2.06282365979859E-005</v>
      </c>
      <c r="BK257" s="3" t="n">
        <v>1.10948694782564E-005</v>
      </c>
      <c r="BL257" s="3" t="n">
        <v>-8.81659616425167E-006</v>
      </c>
      <c r="BM257" s="3" t="n">
        <v>6.75561466323415E-007</v>
      </c>
      <c r="BN257" s="2"/>
      <c r="BO257" s="2"/>
      <c r="BP257" s="2"/>
      <c r="BQ257" s="2"/>
      <c r="BR257" s="2"/>
      <c r="BS257" s="2"/>
      <c r="BT257" s="2"/>
      <c r="BU257" s="2"/>
      <c r="BV257" s="2" t="n">
        <v>0.0481069162487983</v>
      </c>
      <c r="BW257" s="2" t="n">
        <v>0.0593360476195812</v>
      </c>
      <c r="BX257" s="3" t="n">
        <v>-0.00275435368530452</v>
      </c>
      <c r="BY257" s="3" t="n">
        <v>-0.00194491795264184</v>
      </c>
      <c r="BZ257" s="3" t="n">
        <v>0.00739186909049749</v>
      </c>
      <c r="CA257" s="3" t="n">
        <v>-0.00134045374579727</v>
      </c>
      <c r="CB257" s="3" t="n">
        <v>0.000419928837800398</v>
      </c>
      <c r="CC257" s="3" t="n">
        <v>-0.0017752996645867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50847341865301</v>
      </c>
      <c r="CO257" s="2" t="n">
        <v>0.0402046851813793</v>
      </c>
      <c r="CP257" s="2" t="n">
        <v>0.000614761491306126</v>
      </c>
      <c r="CQ257" s="2" t="n">
        <v>0.00304181827232241</v>
      </c>
      <c r="CR257" s="3" t="n">
        <v>0.000626986380666494</v>
      </c>
      <c r="CS257" s="3" t="n">
        <v>0.001181044382974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964883062988519</v>
      </c>
      <c r="DG257" s="3" t="n">
        <v>0.0517900995910167</v>
      </c>
      <c r="DH257" s="2" t="n">
        <v>-0.00188221340067684</v>
      </c>
      <c r="DI257" s="3" t="n">
        <v>-0.00168218242470175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757645955309271</v>
      </c>
      <c r="DY257" s="2" t="n">
        <v>0.0548156909644603</v>
      </c>
    </row>
    <row r="258" customFormat="false" ht="11.25" hidden="false" customHeight="false" outlineLevel="0" collapsed="false">
      <c r="A258" s="1" t="n">
        <v>252</v>
      </c>
      <c r="B258" s="2" t="n">
        <v>0.0552317127585411</v>
      </c>
      <c r="C258" s="2" t="n">
        <v>0.0418597683310508</v>
      </c>
      <c r="D258" s="3" t="n">
        <v>-0.0034507333766669</v>
      </c>
      <c r="E258" s="3" t="n">
        <v>-0.00313750677742064</v>
      </c>
      <c r="F258" s="3" t="n">
        <v>0.00658231507986784</v>
      </c>
      <c r="G258" s="3" t="n">
        <v>-0.00270757894031703</v>
      </c>
      <c r="H258" s="3" t="n">
        <v>0.000769166159443557</v>
      </c>
      <c r="I258" s="3" t="n">
        <v>-0.000908744928892701</v>
      </c>
      <c r="J258" s="3" t="n">
        <v>2.09352492674952E-006</v>
      </c>
      <c r="K258" s="3" t="n">
        <v>-6.99023394190589E-006</v>
      </c>
      <c r="L258" s="3" t="n">
        <v>-1.28564124679542E-006</v>
      </c>
      <c r="M258" s="3" t="n">
        <v>2.64769460045499E-005</v>
      </c>
      <c r="N258" s="3" t="n">
        <v>-6.7115552155883E-006</v>
      </c>
      <c r="O258" s="3" t="n">
        <v>8.28086558612994E-006</v>
      </c>
      <c r="P258" s="3" t="n">
        <v>4.48911805506213E-006</v>
      </c>
      <c r="Q258" s="3" t="n">
        <v>9.91437900665914E-006</v>
      </c>
      <c r="R258" s="2"/>
      <c r="S258" s="2"/>
      <c r="T258" s="2" t="n">
        <v>0.0670855194330215</v>
      </c>
      <c r="U258" s="2" t="n">
        <v>0.0558134131133556</v>
      </c>
      <c r="V258" s="3" t="n">
        <v>-0.00347283645533025</v>
      </c>
      <c r="W258" s="2" t="n">
        <v>0.00265872594900429</v>
      </c>
      <c r="X258" s="3" t="n">
        <v>0.000115247778012417</v>
      </c>
      <c r="Y258" s="3" t="n">
        <v>0.0017931213369593</v>
      </c>
      <c r="Z258" s="3" t="n">
        <v>-2.12458598980447E-006</v>
      </c>
      <c r="AA258" s="3" t="n">
        <v>-6.94008440405014E-006</v>
      </c>
      <c r="AB258" s="3" t="n">
        <v>-9.37543882173486E-006</v>
      </c>
      <c r="AC258" s="3" t="n">
        <v>-9.48502247410942E-007</v>
      </c>
      <c r="AD258" s="3" t="n">
        <v>-1.29622439999366E-005</v>
      </c>
      <c r="AE258" s="3" t="n">
        <v>1.00207071227487E-005</v>
      </c>
      <c r="AF258" s="3" t="n">
        <v>1.82241842594521E-006</v>
      </c>
      <c r="AG258" s="3" t="n">
        <v>9.17139095690799E-006</v>
      </c>
      <c r="AH258" s="2"/>
      <c r="AI258" s="2"/>
      <c r="AJ258" s="2"/>
      <c r="AK258" s="2"/>
      <c r="AL258" s="3" t="n">
        <v>0.0423441268503665</v>
      </c>
      <c r="AM258" s="2" t="n">
        <v>-0.033602550625801</v>
      </c>
      <c r="AN258" s="3" t="n">
        <v>-0.00395536096766591</v>
      </c>
      <c r="AO258" s="3" t="n">
        <v>-0.00257914722897112</v>
      </c>
      <c r="AP258" s="3" t="n">
        <v>1.47004220707458E-005</v>
      </c>
      <c r="AQ258" s="3" t="n">
        <v>-4.58514341517002E-006</v>
      </c>
      <c r="AR258" s="3" t="n">
        <v>2.90892558041377E-006</v>
      </c>
      <c r="AS258" s="3" t="n">
        <v>-2.73304431175347E-006</v>
      </c>
      <c r="AT258" s="3" t="n">
        <v>1.06736151792574E-005</v>
      </c>
      <c r="AU258" s="3" t="n">
        <v>-3.72172726201824E-005</v>
      </c>
      <c r="AV258" s="3" t="n">
        <v>-2.80301196653454E-006</v>
      </c>
      <c r="AW258" s="3" t="n">
        <v>-1.16913188321632E-005</v>
      </c>
      <c r="AX258" s="2"/>
      <c r="AY258" s="2"/>
      <c r="AZ258" s="2"/>
      <c r="BA258" s="2"/>
      <c r="BB258" s="2"/>
      <c r="BC258" s="2"/>
      <c r="BD258" s="3" t="n">
        <v>0.0740142688155174</v>
      </c>
      <c r="BE258" s="3" t="n">
        <v>0.0548575781285762</v>
      </c>
      <c r="BF258" s="3" t="n">
        <v>-7.65694858273491E-006</v>
      </c>
      <c r="BG258" s="3" t="n">
        <v>5.15851070304052E-006</v>
      </c>
      <c r="BH258" s="3" t="n">
        <v>1.02061858342494E-005</v>
      </c>
      <c r="BI258" s="3" t="n">
        <v>1.37651122713577E-005</v>
      </c>
      <c r="BJ258" s="3" t="n">
        <v>-2.23671158892102E-005</v>
      </c>
      <c r="BK258" s="3" t="n">
        <v>-4.84228667119168E-006</v>
      </c>
      <c r="BL258" s="3" t="n">
        <v>5.52856045032967E-006</v>
      </c>
      <c r="BM258" s="3" t="n">
        <v>3.61940260518167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91658875346183</v>
      </c>
      <c r="BW258" s="2" t="n">
        <v>0.064405083656311</v>
      </c>
      <c r="BX258" s="3" t="n">
        <v>-0.0028318571858108</v>
      </c>
      <c r="BY258" s="3" t="n">
        <v>-0.00132852303795516</v>
      </c>
      <c r="BZ258" s="3" t="n">
        <v>0.00696247862651944</v>
      </c>
      <c r="CA258" s="3" t="n">
        <v>-0.00338597223162651</v>
      </c>
      <c r="CB258" s="3" t="n">
        <v>0.000104957878647837</v>
      </c>
      <c r="CC258" s="2" t="n">
        <v>-0.00170605443418026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40409115701913</v>
      </c>
      <c r="CO258" s="2" t="n">
        <v>0.0538850501179695</v>
      </c>
      <c r="CP258" s="2" t="n">
        <v>0.00121837761253118</v>
      </c>
      <c r="CQ258" s="3" t="n">
        <v>0.00281403842382133</v>
      </c>
      <c r="CR258" s="3" t="n">
        <v>0.00096611853223294</v>
      </c>
      <c r="CS258" s="3" t="n">
        <v>0.000968678796198219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66308956593275</v>
      </c>
      <c r="DG258" s="2" t="n">
        <v>0.0472797341644764</v>
      </c>
      <c r="DH258" s="3" t="n">
        <v>-0.00225957343354821</v>
      </c>
      <c r="DI258" s="3" t="n">
        <v>-0.00131996744312346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0573666319251</v>
      </c>
      <c r="DY258" s="2" t="n">
        <v>0.0642927587032318</v>
      </c>
    </row>
    <row r="259" customFormat="false" ht="11.25" hidden="false" customHeight="false" outlineLevel="0" collapsed="false">
      <c r="A259" s="1" t="n">
        <v>253</v>
      </c>
      <c r="B259" s="2" t="n">
        <v>0.0406261421740055</v>
      </c>
      <c r="C259" s="3" t="n">
        <v>0.0436475984752178</v>
      </c>
      <c r="D259" s="3" t="n">
        <v>-0.00406166072934866</v>
      </c>
      <c r="E259" s="3" t="n">
        <v>-0.00204226141795516</v>
      </c>
      <c r="F259" s="3" t="n">
        <v>0.005732461810112</v>
      </c>
      <c r="G259" s="3" t="n">
        <v>-0.00444724829867482</v>
      </c>
      <c r="H259" s="3" t="n">
        <v>0.000417435367126017</v>
      </c>
      <c r="I259" s="3" t="n">
        <v>-0.00105483236256986</v>
      </c>
      <c r="J259" s="3" t="n">
        <v>-1.67271014106518E-006</v>
      </c>
      <c r="K259" s="3" t="n">
        <v>-9.62824378802906E-006</v>
      </c>
      <c r="L259" s="3" t="n">
        <v>2.12582472158828E-005</v>
      </c>
      <c r="M259" s="3" t="n">
        <v>1.89061593118822E-005</v>
      </c>
      <c r="N259" s="3" t="n">
        <v>9.23873267311137E-006</v>
      </c>
      <c r="O259" s="3" t="n">
        <v>-2.89027980215905E-007</v>
      </c>
      <c r="P259" s="3" t="n">
        <v>-1.06305869849165E-005</v>
      </c>
      <c r="Q259" s="3" t="n">
        <v>3.20931599162577E-006</v>
      </c>
      <c r="R259" s="2"/>
      <c r="S259" s="2"/>
      <c r="T259" s="2" t="n">
        <v>0.0642458200454711</v>
      </c>
      <c r="U259" s="2" t="n">
        <v>0.0461798757314682</v>
      </c>
      <c r="V259" s="3" t="n">
        <v>-0.0029010318685323</v>
      </c>
      <c r="W259" s="3" t="n">
        <v>0.00312835816293954</v>
      </c>
      <c r="X259" s="3" t="n">
        <v>0.000583981454838067</v>
      </c>
      <c r="Y259" s="3" t="n">
        <v>0.00171656359452754</v>
      </c>
      <c r="Z259" s="3" t="n">
        <v>4.22530007426758E-007</v>
      </c>
      <c r="AA259" s="3" t="n">
        <v>-2.33260871027596E-005</v>
      </c>
      <c r="AB259" s="3" t="n">
        <v>-6.28207499175914E-006</v>
      </c>
      <c r="AC259" s="3" t="n">
        <v>9.82522669801255E-006</v>
      </c>
      <c r="AD259" s="3" t="n">
        <v>9.83364407147746E-006</v>
      </c>
      <c r="AE259" s="3" t="n">
        <v>9.30913665797561E-006</v>
      </c>
      <c r="AF259" s="3" t="n">
        <v>-3.29299632539914E-006</v>
      </c>
      <c r="AG259" s="3" t="n">
        <v>1.00693614513147E-005</v>
      </c>
      <c r="AH259" s="2"/>
      <c r="AI259" s="2"/>
      <c r="AJ259" s="2"/>
      <c r="AK259" s="2"/>
      <c r="AL259" s="2" t="n">
        <v>0.0170245729386806</v>
      </c>
      <c r="AM259" s="2" t="n">
        <v>-0.0298973247408866</v>
      </c>
      <c r="AN259" s="3" t="n">
        <v>-0.00450006779283285</v>
      </c>
      <c r="AO259" s="3" t="n">
        <v>-0.00183351093437522</v>
      </c>
      <c r="AP259" s="3" t="n">
        <v>1.36351991386618E-005</v>
      </c>
      <c r="AQ259" s="3" t="n">
        <v>5.06432115798816E-006</v>
      </c>
      <c r="AR259" s="3" t="n">
        <v>6.18857393419602E-006</v>
      </c>
      <c r="AS259" s="3" t="n">
        <v>-5.67448660149239E-006</v>
      </c>
      <c r="AT259" s="3" t="n">
        <v>1.3291567483975E-005</v>
      </c>
      <c r="AU259" s="3" t="n">
        <v>-5.84910276302252E-006</v>
      </c>
      <c r="AV259" s="3" t="n">
        <v>1.66542067745467E-005</v>
      </c>
      <c r="AW259" s="3" t="n">
        <v>-2.35886800510343E-005</v>
      </c>
      <c r="AX259" s="2"/>
      <c r="AY259" s="2"/>
      <c r="AZ259" s="2"/>
      <c r="BA259" s="2"/>
      <c r="BB259" s="2"/>
      <c r="BC259" s="2"/>
      <c r="BD259" s="3" t="n">
        <v>0.08138969540596</v>
      </c>
      <c r="BE259" s="3" t="n">
        <v>0.050272062420845</v>
      </c>
      <c r="BF259" s="3" t="n">
        <v>-1.76803916929202E-006</v>
      </c>
      <c r="BG259" s="3" t="n">
        <v>7.80562186264433E-006</v>
      </c>
      <c r="BH259" s="3" t="n">
        <v>2.45226328843273E-006</v>
      </c>
      <c r="BI259" s="3" t="n">
        <v>2.13029506994644E-005</v>
      </c>
      <c r="BJ259" s="3" t="n">
        <v>-9.01338808034779E-006</v>
      </c>
      <c r="BK259" s="3" t="n">
        <v>-9.78788648353656E-006</v>
      </c>
      <c r="BL259" s="3" t="n">
        <v>4.28535440732957E-006</v>
      </c>
      <c r="BM259" s="3" t="n">
        <v>1.65289638971444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5406713485717</v>
      </c>
      <c r="BW259" s="2" t="n">
        <v>0.0488084219396114</v>
      </c>
      <c r="BX259" s="3" t="n">
        <v>-0.00310413679108023</v>
      </c>
      <c r="BY259" s="3" t="n">
        <v>-0.000836652878206223</v>
      </c>
      <c r="BZ259" s="3" t="n">
        <v>0.00595126021653413</v>
      </c>
      <c r="CA259" s="3" t="n">
        <v>-0.00526387896388769</v>
      </c>
      <c r="CB259" s="3" t="n">
        <v>-0.000196317283553071</v>
      </c>
      <c r="CC259" s="3" t="n">
        <v>-0.00168495497200638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36667990684509</v>
      </c>
      <c r="CO259" s="2" t="n">
        <v>0.0615484043955802</v>
      </c>
      <c r="CP259" s="3" t="n">
        <v>0.00168594194110482</v>
      </c>
      <c r="CQ259" s="3" t="n">
        <v>0.00237195682711899</v>
      </c>
      <c r="CR259" s="3" t="n">
        <v>0.00125967117492109</v>
      </c>
      <c r="CS259" s="3" t="n">
        <v>0.000671980669721961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77370309829711</v>
      </c>
      <c r="DG259" s="2" t="n">
        <v>0.0531263574957847</v>
      </c>
      <c r="DH259" s="2" t="n">
        <v>-0.0025639405939728</v>
      </c>
      <c r="DI259" s="3" t="n">
        <v>-0.00102930492721498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6463955938816</v>
      </c>
      <c r="DY259" s="2" t="n">
        <v>0.057918444275856</v>
      </c>
    </row>
    <row r="260" customFormat="false" ht="11.25" hidden="false" customHeight="false" outlineLevel="0" collapsed="false">
      <c r="A260" s="1" t="n">
        <v>254</v>
      </c>
      <c r="B260" s="2" t="n">
        <v>0.0284897051751613</v>
      </c>
      <c r="C260" s="2" t="n">
        <v>0.066182792186737</v>
      </c>
      <c r="D260" s="3" t="n">
        <v>-0.00417818920686841</v>
      </c>
      <c r="E260" s="3" t="n">
        <v>-0.000744564866181463</v>
      </c>
      <c r="F260" s="3" t="n">
        <v>0.00434579793363809</v>
      </c>
      <c r="G260" s="3" t="n">
        <v>-0.00583953782916069</v>
      </c>
      <c r="H260" s="3" t="n">
        <v>-3.30559828398691E-006</v>
      </c>
      <c r="I260" s="3" t="n">
        <v>-0.000831711688078939</v>
      </c>
      <c r="J260" s="3" t="n">
        <v>-6.58863473290694E-006</v>
      </c>
      <c r="K260" s="3" t="n">
        <v>-1.76544017449487E-005</v>
      </c>
      <c r="L260" s="3" t="n">
        <v>1.33928606373956E-005</v>
      </c>
      <c r="M260" s="3" t="n">
        <v>1.09591783257201E-005</v>
      </c>
      <c r="N260" s="3" t="n">
        <v>-1.18005561944301E-006</v>
      </c>
      <c r="O260" s="3" t="n">
        <v>-9.67808227869682E-006</v>
      </c>
      <c r="P260" s="3" t="n">
        <v>5.7281013141619E-006</v>
      </c>
      <c r="Q260" s="3" t="n">
        <v>-1.59400065058434E-006</v>
      </c>
      <c r="R260" s="2"/>
      <c r="S260" s="2"/>
      <c r="T260" s="2" t="n">
        <v>0.0580054521560669</v>
      </c>
      <c r="U260" s="2" t="n">
        <v>0.0428232066333293</v>
      </c>
      <c r="V260" s="3" t="n">
        <v>-0.00236729555763304</v>
      </c>
      <c r="W260" s="3" t="n">
        <v>0.00362147437408566</v>
      </c>
      <c r="X260" s="3" t="n">
        <v>0.00102957210037857</v>
      </c>
      <c r="Y260" s="3" t="n">
        <v>0.00148424471262842</v>
      </c>
      <c r="Z260" s="3" t="n">
        <v>-5.10145696352992E-007</v>
      </c>
      <c r="AA260" s="3" t="n">
        <v>-2.63380485421294E-007</v>
      </c>
      <c r="AB260" s="3" t="n">
        <v>-1.60714830599317E-006</v>
      </c>
      <c r="AC260" s="3" t="n">
        <v>2.67124287347542E-005</v>
      </c>
      <c r="AD260" s="3" t="n">
        <v>-7.04137573848129E-006</v>
      </c>
      <c r="AE260" s="3" t="n">
        <v>1.25491897051688E-005</v>
      </c>
      <c r="AF260" s="3" t="n">
        <v>4.62166872239322E-006</v>
      </c>
      <c r="AG260" s="3" t="n">
        <v>6.3014695115271E-006</v>
      </c>
      <c r="AH260" s="2"/>
      <c r="AI260" s="2"/>
      <c r="AJ260" s="2"/>
      <c r="AK260" s="2"/>
      <c r="AL260" s="2" t="n">
        <v>0.00515780365094542</v>
      </c>
      <c r="AM260" s="2" t="n">
        <v>-0.00821810122579336</v>
      </c>
      <c r="AN260" s="2" t="n">
        <v>-0.00500861089676618</v>
      </c>
      <c r="AO260" s="3" t="n">
        <v>-0.00101841066498309</v>
      </c>
      <c r="AP260" s="3" t="n">
        <v>-3.07654181597172E-006</v>
      </c>
      <c r="AQ260" s="3" t="n">
        <v>-2.19123626266082E-006</v>
      </c>
      <c r="AR260" s="3" t="n">
        <v>6.37476614429033E-006</v>
      </c>
      <c r="AS260" s="3" t="n">
        <v>-7.71343184169381E-006</v>
      </c>
      <c r="AT260" s="3" t="n">
        <v>2.7834583306685E-005</v>
      </c>
      <c r="AU260" s="3" t="n">
        <v>-9.56391158979386E-006</v>
      </c>
      <c r="AV260" s="3" t="n">
        <v>5.95841765971272E-006</v>
      </c>
      <c r="AW260" s="3" t="n">
        <v>-2.12583890970563E-005</v>
      </c>
      <c r="AX260" s="2"/>
      <c r="AY260" s="2"/>
      <c r="AZ260" s="2"/>
      <c r="BA260" s="2"/>
      <c r="BB260" s="2"/>
      <c r="BC260" s="2"/>
      <c r="BD260" s="3" t="n">
        <v>0.0817805677652359</v>
      </c>
      <c r="BE260" s="3" t="n">
        <v>0.0380437262356281</v>
      </c>
      <c r="BF260" s="3" t="n">
        <v>4.1072749468185E-007</v>
      </c>
      <c r="BG260" s="3" t="n">
        <v>6.25876145932124E-006</v>
      </c>
      <c r="BH260" s="3" t="n">
        <v>8.85026929609011E-006</v>
      </c>
      <c r="BI260" s="3" t="n">
        <v>-9.10883863980416E-006</v>
      </c>
      <c r="BJ260" s="3" t="n">
        <v>-1.09941165646887E-005</v>
      </c>
      <c r="BK260" s="3" t="n">
        <v>-8.88264821696793E-006</v>
      </c>
      <c r="BL260" s="3" t="n">
        <v>-6.29532632956397E-006</v>
      </c>
      <c r="BM260" s="3" t="n">
        <v>-1.39000562171531E-007</v>
      </c>
      <c r="BN260" s="2"/>
      <c r="BO260" s="2"/>
      <c r="BP260" s="2"/>
      <c r="BQ260" s="2"/>
      <c r="BR260" s="2"/>
      <c r="BS260" s="2"/>
      <c r="BT260" s="2"/>
      <c r="BU260" s="2"/>
      <c r="BV260" s="2" t="n">
        <v>0.0523386113345623</v>
      </c>
      <c r="BW260" s="2" t="n">
        <v>0.0471609570086002</v>
      </c>
      <c r="BX260" s="3" t="n">
        <v>-0.00328385294415056</v>
      </c>
      <c r="BY260" s="3" t="n">
        <v>4.75154738523997E-005</v>
      </c>
      <c r="BZ260" s="3" t="n">
        <v>0.0043756035156548</v>
      </c>
      <c r="CA260" s="3" t="n">
        <v>-0.00693493289873004</v>
      </c>
      <c r="CB260" s="3" t="n">
        <v>-0.000478770904010161</v>
      </c>
      <c r="CC260" s="3" t="n">
        <v>-0.00144234020262956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14757376909256</v>
      </c>
      <c r="CO260" s="2" t="n">
        <v>0.0601770207285881</v>
      </c>
      <c r="CP260" s="3" t="n">
        <v>0.00204612291418016</v>
      </c>
      <c r="CQ260" s="3" t="n">
        <v>0.00192612071987241</v>
      </c>
      <c r="CR260" s="3" t="n">
        <v>0.00140801526140421</v>
      </c>
      <c r="CS260" s="3" t="n">
        <v>0.000273494340945035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61325277388095</v>
      </c>
      <c r="DG260" s="2" t="n">
        <v>0.0685088858008384</v>
      </c>
      <c r="DH260" s="3" t="n">
        <v>-0.00300987134687602</v>
      </c>
      <c r="DI260" s="3" t="n">
        <v>-0.000773469859268516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4075743556022</v>
      </c>
      <c r="DY260" s="3" t="n">
        <v>0.0441522374749183</v>
      </c>
    </row>
    <row r="261" customFormat="false" ht="11.25" hidden="false" customHeight="false" outlineLevel="0" collapsed="false">
      <c r="A261" s="1" t="n">
        <v>255</v>
      </c>
      <c r="B261" s="2" t="n">
        <v>0.0479274690151214</v>
      </c>
      <c r="C261" s="2" t="n">
        <v>0.0887414589524269</v>
      </c>
      <c r="D261" s="3" t="n">
        <v>-0.00372922956012189</v>
      </c>
      <c r="E261" s="2" t="n">
        <v>0.000249610922764986</v>
      </c>
      <c r="F261" s="3" t="n">
        <v>0.00258734077215194</v>
      </c>
      <c r="G261" s="3" t="n">
        <v>-0.00679082004353404</v>
      </c>
      <c r="H261" s="3" t="n">
        <v>5.70093470741994E-005</v>
      </c>
      <c r="I261" s="2" t="n">
        <v>-0.000467173638753593</v>
      </c>
      <c r="J261" s="3" t="n">
        <v>-4.81233746540965E-006</v>
      </c>
      <c r="K261" s="3" t="n">
        <v>1.67230246006511E-006</v>
      </c>
      <c r="L261" s="3" t="n">
        <v>-1.45910807987093E-005</v>
      </c>
      <c r="M261" s="3" t="n">
        <v>1.32332877456065E-006</v>
      </c>
      <c r="N261" s="3" t="n">
        <v>9.12673294806154E-006</v>
      </c>
      <c r="O261" s="3" t="n">
        <v>-8.76371359481709E-006</v>
      </c>
      <c r="P261" s="3" t="n">
        <v>-1.99405849343747E-006</v>
      </c>
      <c r="Q261" s="3" t="n">
        <v>-1.12873012767522E-005</v>
      </c>
      <c r="R261" s="2"/>
      <c r="S261" s="2"/>
      <c r="T261" s="2" t="n">
        <v>0.0556132495403289</v>
      </c>
      <c r="U261" s="2" t="n">
        <v>0.0444527752697467</v>
      </c>
      <c r="V261" s="3" t="n">
        <v>-0.00160633376799523</v>
      </c>
      <c r="W261" s="3" t="n">
        <v>0.00410515908151865</v>
      </c>
      <c r="X261" s="3" t="n">
        <v>0.00132563593797385</v>
      </c>
      <c r="Y261" s="3" t="n">
        <v>0.00114653271157294</v>
      </c>
      <c r="Z261" s="3" t="n">
        <v>1.40199574616417E-006</v>
      </c>
      <c r="AA261" s="3" t="n">
        <v>-2.71988909616993E-007</v>
      </c>
      <c r="AB261" s="3" t="n">
        <v>9.57776819632272E-007</v>
      </c>
      <c r="AC261" s="3" t="n">
        <v>2.0979769033147E-007</v>
      </c>
      <c r="AD261" s="3" t="n">
        <v>2.31307311082673E-008</v>
      </c>
      <c r="AE261" s="3" t="n">
        <v>4.51410687674069E-006</v>
      </c>
      <c r="AF261" s="3" t="n">
        <v>1.34316433104686E-005</v>
      </c>
      <c r="AG261" s="3" t="n">
        <v>-1.03368884083465E-005</v>
      </c>
      <c r="AH261" s="2"/>
      <c r="AI261" s="2"/>
      <c r="AJ261" s="2"/>
      <c r="AK261" s="2"/>
      <c r="AL261" s="2" t="n">
        <v>0.00534396478906273</v>
      </c>
      <c r="AM261" s="2" t="n">
        <v>-0.00187260552775114</v>
      </c>
      <c r="AN261" s="3" t="n">
        <v>-0.0054720202460885</v>
      </c>
      <c r="AO261" s="3" t="n">
        <v>3.70669295080006E-005</v>
      </c>
      <c r="AP261" s="3" t="n">
        <v>9.83799054665723E-006</v>
      </c>
      <c r="AQ261" s="3" t="n">
        <v>-1.20381118904333E-005</v>
      </c>
      <c r="AR261" s="3" t="n">
        <v>2.16958164855896E-006</v>
      </c>
      <c r="AS261" s="3" t="n">
        <v>-1.13765827336465E-006</v>
      </c>
      <c r="AT261" s="3" t="n">
        <v>2.41130655922461E-005</v>
      </c>
      <c r="AU261" s="3" t="n">
        <v>-2.00625672732712E-005</v>
      </c>
      <c r="AV261" s="3" t="n">
        <v>1.31068809423595E-005</v>
      </c>
      <c r="AW261" s="3" t="n">
        <v>-1.27286111819557E-005</v>
      </c>
      <c r="AX261" s="2"/>
      <c r="AY261" s="2"/>
      <c r="AZ261" s="2"/>
      <c r="BA261" s="2"/>
      <c r="BB261" s="2"/>
      <c r="BC261" s="2"/>
      <c r="BD261" s="3" t="n">
        <v>0.0778498500585556</v>
      </c>
      <c r="BE261" s="3" t="n">
        <v>0.0322057530283927</v>
      </c>
      <c r="BF261" s="3" t="n">
        <v>-3.61328102371771E-006</v>
      </c>
      <c r="BG261" s="3" t="n">
        <v>3.96165978600038E-006</v>
      </c>
      <c r="BH261" s="3" t="n">
        <v>-2.84692941932007E-006</v>
      </c>
      <c r="BI261" s="3" t="n">
        <v>-4.39946325059281E-006</v>
      </c>
      <c r="BJ261" s="3" t="n">
        <v>-7.74556428950745E-006</v>
      </c>
      <c r="BK261" s="3" t="n">
        <v>-4.58239264844451E-006</v>
      </c>
      <c r="BL261" s="3" t="n">
        <v>-3.63927733815216E-006</v>
      </c>
      <c r="BM261" s="3" t="n">
        <v>2.05870710487943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52429482340812</v>
      </c>
      <c r="BW261" s="2" t="n">
        <v>0.0579724945127964</v>
      </c>
      <c r="BX261" s="3" t="n">
        <v>-0.00297148595564067</v>
      </c>
      <c r="BY261" s="3" t="n">
        <v>0.000891754636541009</v>
      </c>
      <c r="BZ261" s="3" t="n">
        <v>0.0021942569874227</v>
      </c>
      <c r="CA261" s="3" t="n">
        <v>-0.00798319466412067</v>
      </c>
      <c r="CB261" s="3" t="n">
        <v>-0.000473883119411766</v>
      </c>
      <c r="CC261" s="3" t="n">
        <v>-0.0012195023009553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40663306415081</v>
      </c>
      <c r="CO261" s="2" t="n">
        <v>0.0576382055878639</v>
      </c>
      <c r="CP261" s="3" t="n">
        <v>0.00223966874182224</v>
      </c>
      <c r="CQ261" s="3" t="n">
        <v>0.0014212696114555</v>
      </c>
      <c r="CR261" s="3" t="n">
        <v>0.00140052486676722</v>
      </c>
      <c r="CS261" s="3" t="n">
        <v>-0.000130371729028411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53815352916717</v>
      </c>
      <c r="DG261" s="2" t="n">
        <v>0.0930083245038986</v>
      </c>
      <c r="DH261" s="3" t="n">
        <v>-0.00373972230590879</v>
      </c>
      <c r="DI261" s="3" t="n">
        <v>-0.000159600342158228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10392326116561</v>
      </c>
      <c r="DY261" s="3" t="n">
        <v>0.043122936040163</v>
      </c>
    </row>
    <row r="262" customFormat="false" ht="11.25" hidden="false" customHeight="false" outlineLevel="0" collapsed="false">
      <c r="A262" s="1" t="n">
        <v>256</v>
      </c>
      <c r="B262" s="2" t="n">
        <v>0.0757151693105697</v>
      </c>
      <c r="C262" s="2" t="n">
        <v>0.0851556956768035</v>
      </c>
      <c r="D262" s="2" t="n">
        <v>-0.00329787214286625</v>
      </c>
      <c r="E262" s="3" t="n">
        <v>0.000780643604230135</v>
      </c>
      <c r="F262" s="3" t="n">
        <v>0.000692292291205376</v>
      </c>
      <c r="G262" s="3" t="n">
        <v>-0.00708763441070914</v>
      </c>
      <c r="H262" s="3" t="n">
        <v>0.000366395513992756</v>
      </c>
      <c r="I262" s="3" t="n">
        <v>-0.000431770517025142</v>
      </c>
      <c r="J262" s="3" t="n">
        <v>-1.19891919894143E-005</v>
      </c>
      <c r="K262" s="3" t="n">
        <v>2.3436703486368E-005</v>
      </c>
      <c r="L262" s="3" t="n">
        <v>-4.91127775603672E-006</v>
      </c>
      <c r="M262" s="3" t="n">
        <v>3.27714656123134E-006</v>
      </c>
      <c r="N262" s="3" t="n">
        <v>-5.13644317834405E-006</v>
      </c>
      <c r="O262" s="3" t="n">
        <v>-1.7780474081519E-005</v>
      </c>
      <c r="P262" s="3" t="n">
        <v>2.15199015656253E-005</v>
      </c>
      <c r="Q262" s="3" t="n">
        <v>1.70716866705333E-005</v>
      </c>
      <c r="R262" s="2"/>
      <c r="S262" s="2"/>
      <c r="T262" s="2" t="n">
        <v>0.0561860054731369</v>
      </c>
      <c r="U262" s="2" t="n">
        <v>0.0427335053682327</v>
      </c>
      <c r="V262" s="3" t="n">
        <v>-0.000796181324403733</v>
      </c>
      <c r="W262" s="3" t="n">
        <v>0.0043416223488748</v>
      </c>
      <c r="X262" s="3" t="n">
        <v>0.00155846797861158</v>
      </c>
      <c r="Y262" s="3" t="n">
        <v>0.00082319596549496</v>
      </c>
      <c r="Z262" s="3" t="n">
        <v>-1.94357835425762E-005</v>
      </c>
      <c r="AA262" s="3" t="n">
        <v>-8.37183108615136E-007</v>
      </c>
      <c r="AB262" s="3" t="n">
        <v>1.07696614577435E-005</v>
      </c>
      <c r="AC262" s="3" t="n">
        <v>-1.52113552758237E-005</v>
      </c>
      <c r="AD262" s="3" t="n">
        <v>1.17136687549646E-005</v>
      </c>
      <c r="AE262" s="3" t="n">
        <v>1.58434795594075E-005</v>
      </c>
      <c r="AF262" s="3" t="n">
        <v>4.69088672616635E-006</v>
      </c>
      <c r="AG262" s="3" t="n">
        <v>-8.43648012960329E-006</v>
      </c>
      <c r="AH262" s="2"/>
      <c r="AI262" s="2"/>
      <c r="AJ262" s="2"/>
      <c r="AK262" s="2"/>
      <c r="AL262" s="2" t="n">
        <v>-0.00468869274482131</v>
      </c>
      <c r="AM262" s="2" t="n">
        <v>0.0056628561578691</v>
      </c>
      <c r="AN262" s="3" t="n">
        <v>-0.0056598917581141</v>
      </c>
      <c r="AO262" s="3" t="n">
        <v>0.00142481329385191</v>
      </c>
      <c r="AP262" s="3" t="n">
        <v>4.71632120024878E-006</v>
      </c>
      <c r="AQ262" s="3" t="n">
        <v>-8.03106468083569E-006</v>
      </c>
      <c r="AR262" s="3" t="n">
        <v>1.41054779305704E-005</v>
      </c>
      <c r="AS262" s="3" t="n">
        <v>-1.72693980857729E-005</v>
      </c>
      <c r="AT262" s="3" t="n">
        <v>1.66892332345014E-005</v>
      </c>
      <c r="AU262" s="3" t="n">
        <v>-7.21319565855083E-006</v>
      </c>
      <c r="AV262" s="3" t="n">
        <v>8.6050531535875E-006</v>
      </c>
      <c r="AW262" s="3" t="n">
        <v>-1.65147957886802E-005</v>
      </c>
      <c r="AX262" s="2"/>
      <c r="AY262" s="2"/>
      <c r="AZ262" s="2"/>
      <c r="BA262" s="2"/>
      <c r="BB262" s="2"/>
      <c r="BC262" s="2"/>
      <c r="BD262" s="3" t="n">
        <v>0.0758633315563201</v>
      </c>
      <c r="BE262" s="3" t="n">
        <v>0.0261533074080944</v>
      </c>
      <c r="BF262" s="3" t="n">
        <v>1.52158827404491E-005</v>
      </c>
      <c r="BG262" s="3" t="n">
        <v>6.74593411531532E-006</v>
      </c>
      <c r="BH262" s="3" t="n">
        <v>-1.66517056641168E-005</v>
      </c>
      <c r="BI262" s="3" t="n">
        <v>-2.9587365588668E-006</v>
      </c>
      <c r="BJ262" s="3" t="n">
        <v>-1.23051677292096E-005</v>
      </c>
      <c r="BK262" s="3" t="n">
        <v>-1.12101397462538E-005</v>
      </c>
      <c r="BL262" s="3" t="n">
        <v>1.39979765663156E-005</v>
      </c>
      <c r="BM262" s="3" t="n">
        <v>-3.68156270269537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7342638373374</v>
      </c>
      <c r="BW262" s="2" t="n">
        <v>0.0538165420293808</v>
      </c>
      <c r="BX262" s="3" t="n">
        <v>-0.00248528085649013</v>
      </c>
      <c r="BY262" s="3" t="n">
        <v>0.00138927169609814</v>
      </c>
      <c r="BZ262" s="3" t="n">
        <v>3.73951661458704E-005</v>
      </c>
      <c r="CA262" s="3" t="n">
        <v>-0.00818051490932703</v>
      </c>
      <c r="CB262" s="3" t="n">
        <v>-0.000388644082704559</v>
      </c>
      <c r="CC262" s="3" t="n">
        <v>-0.0013507039984688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39618027210235</v>
      </c>
      <c r="CO262" s="2" t="n">
        <v>0.0559680685400962</v>
      </c>
      <c r="CP262" s="3" t="n">
        <v>0.00231395475566387</v>
      </c>
      <c r="CQ262" s="3" t="n">
        <v>0.00103163672611117</v>
      </c>
      <c r="CR262" s="3" t="n">
        <v>0.00129868777003139</v>
      </c>
      <c r="CS262" s="3" t="n">
        <v>-0.00047402575728483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11274505034089</v>
      </c>
      <c r="DG262" s="2" t="n">
        <v>0.113387733697891</v>
      </c>
      <c r="DH262" s="3" t="n">
        <v>-0.00428343983367085</v>
      </c>
      <c r="DI262" s="3" t="n">
        <v>0.0010394754353910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68223437666893</v>
      </c>
      <c r="DY262" s="3" t="n">
        <v>0.0582810081541538</v>
      </c>
    </row>
    <row r="263" customFormat="false" ht="11.25" hidden="false" customHeight="false" outlineLevel="0" collapsed="false">
      <c r="A263" s="1" t="n">
        <v>257</v>
      </c>
      <c r="B263" s="2" t="n">
        <v>0.0878125801682472</v>
      </c>
      <c r="C263" s="2" t="n">
        <v>0.0669840946793556</v>
      </c>
      <c r="D263" s="3" t="n">
        <v>-0.00293736532330513</v>
      </c>
      <c r="E263" s="3" t="n">
        <v>0.00134344329126179</v>
      </c>
      <c r="F263" s="3" t="n">
        <v>-0.00108271872159093</v>
      </c>
      <c r="G263" s="3" t="n">
        <v>-0.00696441391482949</v>
      </c>
      <c r="H263" s="3" t="n">
        <v>0.000501908594742417</v>
      </c>
      <c r="I263" s="3" t="n">
        <v>-0.000721874414011836</v>
      </c>
      <c r="J263" s="3" t="n">
        <v>-9.41088364925235E-006</v>
      </c>
      <c r="K263" s="3" t="n">
        <v>4.69690940008149E-006</v>
      </c>
      <c r="L263" s="3" t="n">
        <v>-7.70719543652376E-006</v>
      </c>
      <c r="M263" s="3" t="n">
        <v>1.20229324238607E-005</v>
      </c>
      <c r="N263" s="3" t="n">
        <v>9.42227131872641E-007</v>
      </c>
      <c r="O263" s="3" t="n">
        <v>-4.02486466555274E-006</v>
      </c>
      <c r="P263" s="3" t="n">
        <v>-3.41233021572406E-006</v>
      </c>
      <c r="Q263" s="3" t="n">
        <v>1.12899351734085E-005</v>
      </c>
      <c r="R263" s="2"/>
      <c r="S263" s="2"/>
      <c r="T263" s="2" t="n">
        <v>0.053002405911684</v>
      </c>
      <c r="U263" s="2" t="n">
        <v>0.0403179116547107</v>
      </c>
      <c r="V263" s="3" t="n">
        <v>3.05362045764923E-005</v>
      </c>
      <c r="W263" s="3" t="n">
        <v>0.00441834516823291</v>
      </c>
      <c r="X263" s="3" t="n">
        <v>0.00176664174068719</v>
      </c>
      <c r="Y263" s="3" t="n">
        <v>0.000408614927437156</v>
      </c>
      <c r="Z263" s="3" t="n">
        <v>-1.6682884961483E-005</v>
      </c>
      <c r="AA263" s="3" t="n">
        <v>-6.77257867209846E-006</v>
      </c>
      <c r="AB263" s="3" t="n">
        <v>-1.24228754430078E-005</v>
      </c>
      <c r="AC263" s="3" t="n">
        <v>1.3398274489873E-008</v>
      </c>
      <c r="AD263" s="3" t="n">
        <v>-7.16060549166286E-006</v>
      </c>
      <c r="AE263" s="3" t="n">
        <v>-4.53825168733601E-006</v>
      </c>
      <c r="AF263" s="3" t="n">
        <v>-1.31648848764598E-005</v>
      </c>
      <c r="AG263" s="3" t="n">
        <v>9.91342767520109E-006</v>
      </c>
      <c r="AH263" s="2"/>
      <c r="AI263" s="2"/>
      <c r="AJ263" s="2"/>
      <c r="AK263" s="2"/>
      <c r="AL263" s="2" t="n">
        <v>-0.010116770863533</v>
      </c>
      <c r="AM263" s="2" t="n">
        <v>0.0154356658458709</v>
      </c>
      <c r="AN263" s="3" t="n">
        <v>-0.00528119830414652</v>
      </c>
      <c r="AO263" s="3" t="n">
        <v>0.00289478409104049</v>
      </c>
      <c r="AP263" s="3" t="n">
        <v>5.64579931960906E-006</v>
      </c>
      <c r="AQ263" s="3" t="n">
        <v>2.20325046029756E-006</v>
      </c>
      <c r="AR263" s="3" t="n">
        <v>5.75964622839819E-006</v>
      </c>
      <c r="AS263" s="3" t="n">
        <v>-1.88298781722551E-005</v>
      </c>
      <c r="AT263" s="3" t="n">
        <v>2.78511051874375E-005</v>
      </c>
      <c r="AU263" s="3" t="n">
        <v>-1.62798296514665E-005</v>
      </c>
      <c r="AV263" s="3" t="n">
        <v>6.0936349655094E-006</v>
      </c>
      <c r="AW263" s="3" t="n">
        <v>-8.17478030512575E-006</v>
      </c>
      <c r="AX263" s="2"/>
      <c r="AY263" s="2"/>
      <c r="AZ263" s="2"/>
      <c r="BA263" s="2"/>
      <c r="BB263" s="2"/>
      <c r="BC263" s="2"/>
      <c r="BD263" s="3" t="n">
        <v>0.0718199014663696</v>
      </c>
      <c r="BE263" s="3" t="n">
        <v>0.0165273025631904</v>
      </c>
      <c r="BF263" s="3" t="n">
        <v>-6.95509015713469E-007</v>
      </c>
      <c r="BG263" s="3" t="n">
        <v>5.17554917678353E-006</v>
      </c>
      <c r="BH263" s="3" t="n">
        <v>-1.33234898385126E-005</v>
      </c>
      <c r="BI263" s="3" t="n">
        <v>2.84157272290031E-006</v>
      </c>
      <c r="BJ263" s="3" t="n">
        <v>-1.06445322671788E-005</v>
      </c>
      <c r="BK263" s="3" t="n">
        <v>-1.69390677910996E-005</v>
      </c>
      <c r="BL263" s="3" t="n">
        <v>5.65632581128738E-006</v>
      </c>
      <c r="BM263" s="3" t="n">
        <v>1.12495827124803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662615373730659</v>
      </c>
      <c r="BW263" s="2" t="n">
        <v>0.042742196470499</v>
      </c>
      <c r="BX263" s="2" t="n">
        <v>-0.00210857228375971</v>
      </c>
      <c r="BY263" s="3" t="n">
        <v>0.00176636653486639</v>
      </c>
      <c r="BZ263" s="3" t="n">
        <v>-0.0020259921438992</v>
      </c>
      <c r="CA263" s="3" t="n">
        <v>-0.00801511667668819</v>
      </c>
      <c r="CB263" s="3" t="n">
        <v>-0.000821927096694707</v>
      </c>
      <c r="CC263" s="3" t="n">
        <v>-0.0015273558674380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19172628223896</v>
      </c>
      <c r="CO263" s="2" t="n">
        <v>0.0582994669675827</v>
      </c>
      <c r="CP263" s="3" t="n">
        <v>0.0023954901844263</v>
      </c>
      <c r="CQ263" s="2" t="n">
        <v>0.000668041815515607</v>
      </c>
      <c r="CR263" s="3" t="n">
        <v>0.00119465112220495</v>
      </c>
      <c r="CS263" s="3" t="n">
        <v>-0.000745416560675948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733097782358527</v>
      </c>
      <c r="DG263" s="2" t="n">
        <v>0.127240136265754</v>
      </c>
      <c r="DH263" s="3" t="n">
        <v>-0.00411587674170732</v>
      </c>
      <c r="DI263" s="3" t="n">
        <v>0.0025872392579913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1740384846925</v>
      </c>
      <c r="DY263" s="3" t="n">
        <v>0.0744423568248748</v>
      </c>
    </row>
    <row r="264" customFormat="false" ht="11.25" hidden="false" customHeight="false" outlineLevel="0" collapsed="false">
      <c r="A264" s="1" t="n">
        <v>258</v>
      </c>
      <c r="B264" s="2" t="n">
        <v>0.0847385674715042</v>
      </c>
      <c r="C264" s="2" t="n">
        <v>0.0541953854262828</v>
      </c>
      <c r="D264" s="3" t="n">
        <v>-0.00244783307425677</v>
      </c>
      <c r="E264" s="3" t="n">
        <v>0.00180930504575371</v>
      </c>
      <c r="F264" s="3" t="n">
        <v>-0.00275089195929467</v>
      </c>
      <c r="G264" s="3" t="n">
        <v>-0.00646670954301953</v>
      </c>
      <c r="H264" s="3" t="n">
        <v>0.000370704889064654</v>
      </c>
      <c r="I264" s="3" t="n">
        <v>-0.00101224274840205</v>
      </c>
      <c r="J264" s="3" t="n">
        <v>-3.9626408465665E-007</v>
      </c>
      <c r="K264" s="3" t="n">
        <v>1.79580126768996E-006</v>
      </c>
      <c r="L264" s="3" t="n">
        <v>-9.77316631178837E-006</v>
      </c>
      <c r="M264" s="3" t="n">
        <v>8.9249542725156E-006</v>
      </c>
      <c r="N264" s="3" t="n">
        <v>-2.96493044515955E-006</v>
      </c>
      <c r="O264" s="3" t="n">
        <v>9.7370157163823E-006</v>
      </c>
      <c r="P264" s="3" t="n">
        <v>1.69930553965969E-005</v>
      </c>
      <c r="Q264" s="3" t="n">
        <v>1.30170974443899E-006</v>
      </c>
      <c r="R264" s="2"/>
      <c r="S264" s="2"/>
      <c r="T264" s="3" t="n">
        <v>0.0490227751433849</v>
      </c>
      <c r="U264" s="2" t="n">
        <v>0.041937232017517</v>
      </c>
      <c r="V264" s="3" t="n">
        <v>0.000807649048510938</v>
      </c>
      <c r="W264" s="3" t="n">
        <v>0.00442269165068864</v>
      </c>
      <c r="X264" s="3" t="n">
        <v>0.00183477357495576</v>
      </c>
      <c r="Y264" s="3" t="n">
        <v>-7.3192233685404E-005</v>
      </c>
      <c r="Z264" s="3" t="n">
        <v>-2.04925436264602E-006</v>
      </c>
      <c r="AA264" s="3" t="n">
        <v>4.06079067261089E-007</v>
      </c>
      <c r="AB264" s="3" t="n">
        <v>-9.28115980514121E-007</v>
      </c>
      <c r="AC264" s="3" t="n">
        <v>-4.9533327910467E-006</v>
      </c>
      <c r="AD264" s="3" t="n">
        <v>-2.55139116234204E-006</v>
      </c>
      <c r="AE264" s="3" t="n">
        <v>-3.3997569062194E-006</v>
      </c>
      <c r="AF264" s="3" t="n">
        <v>9.64053651841823E-006</v>
      </c>
      <c r="AG264" s="3" t="n">
        <v>5.16368891112506E-006</v>
      </c>
      <c r="AH264" s="2"/>
      <c r="AI264" s="2"/>
      <c r="AJ264" s="2"/>
      <c r="AK264" s="2"/>
      <c r="AL264" s="2" t="n">
        <v>-0.0189344882965087</v>
      </c>
      <c r="AM264" s="2" t="n">
        <v>0.0318146683275699</v>
      </c>
      <c r="AN264" s="2" t="n">
        <v>-0.00462121423333883</v>
      </c>
      <c r="AO264" s="2" t="n">
        <v>0.00402203854173421</v>
      </c>
      <c r="AP264" s="3" t="n">
        <v>6.36645290796877E-006</v>
      </c>
      <c r="AQ264" s="3" t="n">
        <v>7.58412716095335E-006</v>
      </c>
      <c r="AR264" s="3" t="n">
        <v>7.66787889006082E-006</v>
      </c>
      <c r="AS264" s="3" t="n">
        <v>-2.69004590336408E-006</v>
      </c>
      <c r="AT264" s="3" t="n">
        <v>1.90368336916435E-005</v>
      </c>
      <c r="AU264" s="3" t="n">
        <v>-2.95746826850518E-006</v>
      </c>
      <c r="AV264" s="3" t="n">
        <v>2.08222627406939E-006</v>
      </c>
      <c r="AW264" s="3" t="n">
        <v>-1.1587929293455E-005</v>
      </c>
      <c r="AX264" s="2"/>
      <c r="AY264" s="2"/>
      <c r="AZ264" s="2"/>
      <c r="BA264" s="2"/>
      <c r="BB264" s="2"/>
      <c r="BC264" s="2"/>
      <c r="BD264" s="3" t="n">
        <v>0.0587972402572631</v>
      </c>
      <c r="BE264" s="3" t="n">
        <v>0.0101384809240698</v>
      </c>
      <c r="BF264" s="3" t="n">
        <v>-5.29863746123737E-006</v>
      </c>
      <c r="BG264" s="3" t="n">
        <v>-3.46757087754667E-006</v>
      </c>
      <c r="BH264" s="3" t="n">
        <v>1.41805719522381E-006</v>
      </c>
      <c r="BI264" s="3" t="n">
        <v>9.90823355095926E-006</v>
      </c>
      <c r="BJ264" s="3" t="n">
        <v>-2.1211983039393E-005</v>
      </c>
      <c r="BK264" s="3" t="n">
        <v>6.92387675371719E-006</v>
      </c>
      <c r="BL264" s="3" t="n">
        <v>-2.62981393461814E-006</v>
      </c>
      <c r="BM264" s="3" t="n">
        <v>8.21939102024771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52383267879486</v>
      </c>
      <c r="BW264" s="2" t="n">
        <v>0.0411476008594036</v>
      </c>
      <c r="BX264" s="3" t="n">
        <v>-0.001594984321855</v>
      </c>
      <c r="BY264" s="3" t="n">
        <v>0.00207168469205498</v>
      </c>
      <c r="BZ264" s="3" t="n">
        <v>-0.00408018566668033</v>
      </c>
      <c r="CA264" s="3" t="n">
        <v>-0.00734634045511484</v>
      </c>
      <c r="CB264" s="3" t="n">
        <v>-0.00124516780488193</v>
      </c>
      <c r="CC264" s="3" t="n">
        <v>-0.00126059097237885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44780869781971</v>
      </c>
      <c r="CO264" s="3" t="n">
        <v>0.0641171634197235</v>
      </c>
      <c r="CP264" s="3" t="n">
        <v>0.00242735212668776</v>
      </c>
      <c r="CQ264" s="2" t="n">
        <v>0.000384309940272942</v>
      </c>
      <c r="CR264" s="3" t="n">
        <v>0.00108268449548631</v>
      </c>
      <c r="CS264" s="3" t="n">
        <v>-0.00103650684468448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74603366851806</v>
      </c>
      <c r="DG264" s="2" t="n">
        <v>0.134036034345626</v>
      </c>
      <c r="DH264" s="3" t="n">
        <v>-0.00326087488792836</v>
      </c>
      <c r="DI264" s="3" t="n">
        <v>0.00386653421446681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2279221713542</v>
      </c>
      <c r="DY264" s="3" t="n">
        <v>0.0688545703887939</v>
      </c>
    </row>
    <row r="265" customFormat="false" ht="11.25" hidden="false" customHeight="false" outlineLevel="0" collapsed="false">
      <c r="A265" s="1" t="n">
        <v>259</v>
      </c>
      <c r="B265" s="2" t="n">
        <v>0.08740846067667</v>
      </c>
      <c r="C265" s="2" t="n">
        <v>0.0461064726114273</v>
      </c>
      <c r="D265" s="3" t="n">
        <v>-0.00190008885692805</v>
      </c>
      <c r="E265" s="3" t="n">
        <v>0.00199498096480965</v>
      </c>
      <c r="F265" s="3" t="n">
        <v>-0.00433312216773629</v>
      </c>
      <c r="G265" s="3" t="n">
        <v>-0.00553545309230685</v>
      </c>
      <c r="H265" s="3" t="n">
        <v>9.49175300775095E-005</v>
      </c>
      <c r="I265" s="3" t="n">
        <v>-0.00120943796355277</v>
      </c>
      <c r="J265" s="3" t="n">
        <v>-1.31353781398502E-005</v>
      </c>
      <c r="K265" s="3" t="n">
        <v>-7.07561866875039E-007</v>
      </c>
      <c r="L265" s="3" t="n">
        <v>-1.17097420115897E-006</v>
      </c>
      <c r="M265" s="3" t="n">
        <v>8.45163640406099E-007</v>
      </c>
      <c r="N265" s="3" t="n">
        <v>9.1249703473295E-006</v>
      </c>
      <c r="O265" s="3" t="n">
        <v>1.13449341370142E-005</v>
      </c>
      <c r="P265" s="3" t="n">
        <v>-7.26446614862652E-006</v>
      </c>
      <c r="Q265" s="3" t="n">
        <v>-3.17276658279297E-006</v>
      </c>
      <c r="R265" s="2"/>
      <c r="S265" s="2"/>
      <c r="T265" s="2" t="n">
        <v>0.0504635088145732</v>
      </c>
      <c r="U265" s="2" t="n">
        <v>0.0449821799993515</v>
      </c>
      <c r="V265" s="3" t="n">
        <v>0.00166726857423782</v>
      </c>
      <c r="W265" s="3" t="n">
        <v>0.00432801619172096</v>
      </c>
      <c r="X265" s="3" t="n">
        <v>0.00177867047023028</v>
      </c>
      <c r="Y265" s="3" t="n">
        <v>-0.000547602365259081</v>
      </c>
      <c r="Z265" s="3" t="n">
        <v>-6.82835070620058E-006</v>
      </c>
      <c r="AA265" s="3" t="n">
        <v>1.25892142932571E-006</v>
      </c>
      <c r="AB265" s="3" t="n">
        <v>-1.27849380078259E-005</v>
      </c>
      <c r="AC265" s="3" t="n">
        <v>1.14487538667162E-005</v>
      </c>
      <c r="AD265" s="3" t="n">
        <v>-1.45663880175561E-005</v>
      </c>
      <c r="AE265" s="3" t="n">
        <v>-1.22496439871611E-005</v>
      </c>
      <c r="AF265" s="3" t="n">
        <v>-4.6996842684166E-006</v>
      </c>
      <c r="AG265" s="3" t="n">
        <v>-6.38060919300187E-006</v>
      </c>
      <c r="AH265" s="2"/>
      <c r="AI265" s="2"/>
      <c r="AJ265" s="2"/>
      <c r="AK265" s="2"/>
      <c r="AL265" s="2" t="n">
        <v>-0.0146255679428577</v>
      </c>
      <c r="AM265" s="2" t="n">
        <v>0.0480966493487358</v>
      </c>
      <c r="AN265" s="3" t="n">
        <v>-0.00378694618120789</v>
      </c>
      <c r="AO265" s="2" t="n">
        <v>0.00524493586272001</v>
      </c>
      <c r="AP265" s="3" t="n">
        <v>1.42085427796701E-005</v>
      </c>
      <c r="AQ265" s="3" t="n">
        <v>7.37175753329211E-007</v>
      </c>
      <c r="AR265" s="3" t="n">
        <v>5.3581611609843E-006</v>
      </c>
      <c r="AS265" s="3" t="n">
        <v>-1.61584630404831E-005</v>
      </c>
      <c r="AT265" s="3" t="n">
        <v>1.99374626390636E-005</v>
      </c>
      <c r="AU265" s="3" t="n">
        <v>3.29727572534466E-006</v>
      </c>
      <c r="AV265" s="3" t="n">
        <v>1.30858024931512E-005</v>
      </c>
      <c r="AW265" s="3" t="n">
        <v>-6.00201019551605E-006</v>
      </c>
      <c r="AX265" s="2"/>
      <c r="AY265" s="2"/>
      <c r="AZ265" s="2"/>
      <c r="BA265" s="2"/>
      <c r="BB265" s="2"/>
      <c r="BC265" s="2"/>
      <c r="BD265" s="3" t="n">
        <v>0.0507574677467346</v>
      </c>
      <c r="BE265" s="3" t="n">
        <v>0.0112386317923665</v>
      </c>
      <c r="BF265" s="3" t="n">
        <v>-4.87828174300375E-006</v>
      </c>
      <c r="BG265" s="3" t="n">
        <v>-5.5017717386363E-006</v>
      </c>
      <c r="BH265" s="3" t="n">
        <v>1.59054470714181E-005</v>
      </c>
      <c r="BI265" s="3" t="n">
        <v>-9.95759364741388E-006</v>
      </c>
      <c r="BJ265" s="3" t="n">
        <v>-3.20428330269351E-006</v>
      </c>
      <c r="BK265" s="3" t="n">
        <v>-2.23425977310398E-005</v>
      </c>
      <c r="BL265" s="3" t="n">
        <v>-1.5346942745964E-005</v>
      </c>
      <c r="BM265" s="3" t="n">
        <v>1.2158761819591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644553303718566</v>
      </c>
      <c r="BW265" s="2" t="n">
        <v>0.03498225659132</v>
      </c>
      <c r="BX265" s="3" t="n">
        <v>-0.00116915151011198</v>
      </c>
      <c r="BY265" s="3" t="n">
        <v>0.00223954860121011</v>
      </c>
      <c r="BZ265" s="3" t="n">
        <v>-0.00589935202151536</v>
      </c>
      <c r="CA265" s="3" t="n">
        <v>-0.00611809454858303</v>
      </c>
      <c r="CB265" s="3" t="n">
        <v>-0.0013808972435072</v>
      </c>
      <c r="CC265" s="3" t="n">
        <v>-0.000884928158484399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23747897148132</v>
      </c>
      <c r="CO265" s="2" t="n">
        <v>0.0664597228169441</v>
      </c>
      <c r="CP265" s="3" t="n">
        <v>0.00259871920570731</v>
      </c>
      <c r="CQ265" s="2" t="n">
        <v>0.000151784624904394</v>
      </c>
      <c r="CR265" s="3" t="n">
        <v>0.000837983621750026</v>
      </c>
      <c r="CS265" s="3" t="n">
        <v>-0.00137104117311537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79963757097721</v>
      </c>
      <c r="DG265" s="2" t="n">
        <v>0.137817651033401</v>
      </c>
      <c r="DH265" s="3" t="n">
        <v>-0.00217151618562638</v>
      </c>
      <c r="DI265" s="2" t="n">
        <v>0.00472062733024358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24908474087715</v>
      </c>
      <c r="DY265" s="2" t="n">
        <v>0.0513606555759906</v>
      </c>
    </row>
    <row r="266" customFormat="false" ht="11.25" hidden="false" customHeight="false" outlineLevel="0" collapsed="false">
      <c r="A266" s="1" t="n">
        <v>260</v>
      </c>
      <c r="B266" s="2" t="n">
        <v>0.0853198394179344</v>
      </c>
      <c r="C266" s="2" t="n">
        <v>0.0345959141850471</v>
      </c>
      <c r="D266" s="3" t="n">
        <v>-0.00160347984638065</v>
      </c>
      <c r="E266" s="3" t="n">
        <v>0.00213376339524984</v>
      </c>
      <c r="F266" s="3" t="n">
        <v>-0.0055427118204534</v>
      </c>
      <c r="G266" s="3" t="n">
        <v>-0.0042268899269402</v>
      </c>
      <c r="H266" s="3" t="n">
        <v>-0.000158135153469629</v>
      </c>
      <c r="I266" s="3" t="n">
        <v>-0.00116125575732439</v>
      </c>
      <c r="J266" s="3" t="n">
        <v>-2.01348630071152E-005</v>
      </c>
      <c r="K266" s="3" t="n">
        <v>4.5445044634107E-006</v>
      </c>
      <c r="L266" s="3" t="n">
        <v>2.56281509791733E-006</v>
      </c>
      <c r="M266" s="3" t="n">
        <v>6.3215024965757E-006</v>
      </c>
      <c r="N266" s="3" t="n">
        <v>-8.22130459710024E-006</v>
      </c>
      <c r="O266" s="3" t="n">
        <v>-6.3763163780095E-006</v>
      </c>
      <c r="P266" s="3" t="n">
        <v>5.20576668350258E-006</v>
      </c>
      <c r="Q266" s="3" t="n">
        <v>-1.27758403323241E-006</v>
      </c>
      <c r="R266" s="2"/>
      <c r="S266" s="2"/>
      <c r="T266" s="3" t="n">
        <v>0.052677784115076</v>
      </c>
      <c r="U266" s="2" t="n">
        <v>0.0408701971173286</v>
      </c>
      <c r="V266" s="3" t="n">
        <v>0.0025675194337964</v>
      </c>
      <c r="W266" s="3" t="n">
        <v>0.00410156697034835</v>
      </c>
      <c r="X266" s="3" t="n">
        <v>0.0015859609702602</v>
      </c>
      <c r="Y266" s="3" t="n">
        <v>-0.000990586937405169</v>
      </c>
      <c r="Z266" s="3" t="n">
        <v>-9.43526356422808E-006</v>
      </c>
      <c r="AA266" s="3" t="n">
        <v>-4.87056524889339E-007</v>
      </c>
      <c r="AB266" s="3" t="n">
        <v>-9.64773334999335E-006</v>
      </c>
      <c r="AC266" s="3" t="n">
        <v>-2.61023546954675E-006</v>
      </c>
      <c r="AD266" s="3" t="n">
        <v>-1.44476177865726E-006</v>
      </c>
      <c r="AE266" s="3" t="n">
        <v>8.54891641210997E-006</v>
      </c>
      <c r="AF266" s="3" t="n">
        <v>2.90395200863713E-006</v>
      </c>
      <c r="AG266" s="3" t="n">
        <v>-4.3056556933152E-006</v>
      </c>
      <c r="AH266" s="2"/>
      <c r="AI266" s="2"/>
      <c r="AJ266" s="2"/>
      <c r="AK266" s="2"/>
      <c r="AL266" s="3" t="n">
        <v>-0.0140826925635337</v>
      </c>
      <c r="AM266" s="2" t="n">
        <v>0.0621526204049587</v>
      </c>
      <c r="AN266" s="3" t="n">
        <v>-0.00246999668888747</v>
      </c>
      <c r="AO266" s="3" t="n">
        <v>0.00607770029455423</v>
      </c>
      <c r="AP266" s="3" t="n">
        <v>1.53002747538266E-005</v>
      </c>
      <c r="AQ266" s="3" t="n">
        <v>9.81688117462908E-007</v>
      </c>
      <c r="AR266" s="3" t="n">
        <v>9.54420647758524E-006</v>
      </c>
      <c r="AS266" s="3" t="n">
        <v>-3.21591414831345E-006</v>
      </c>
      <c r="AT266" s="3" t="n">
        <v>2.07537777896504E-005</v>
      </c>
      <c r="AU266" s="3" t="n">
        <v>-1.05044609881588E-005</v>
      </c>
      <c r="AV266" s="3" t="n">
        <v>1.08572357930825E-005</v>
      </c>
      <c r="AW266" s="3" t="n">
        <v>-3.52082361132488E-006</v>
      </c>
      <c r="AX266" s="2"/>
      <c r="AY266" s="2"/>
      <c r="AZ266" s="2"/>
      <c r="BA266" s="2"/>
      <c r="BB266" s="2"/>
      <c r="BC266" s="2"/>
      <c r="BD266" s="3" t="n">
        <v>0.037613607943058</v>
      </c>
      <c r="BE266" s="3" t="n">
        <v>0.00659730238839983</v>
      </c>
      <c r="BF266" s="3" t="n">
        <v>9.01131988939596E-006</v>
      </c>
      <c r="BG266" s="3" t="n">
        <v>1.40468073368538E-005</v>
      </c>
      <c r="BH266" s="3" t="n">
        <v>1.32306458908715E-005</v>
      </c>
      <c r="BI266" s="3" t="n">
        <v>-1.70350867847446E-005</v>
      </c>
      <c r="BJ266" s="3" t="n">
        <v>1.75547313574497E-006</v>
      </c>
      <c r="BK266" s="3" t="n">
        <v>-2.15248528547817E-005</v>
      </c>
      <c r="BL266" s="3" t="n">
        <v>1.29990792174794E-006</v>
      </c>
      <c r="BM266" s="3" t="n">
        <v>-8.03218063083477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36147186160087</v>
      </c>
      <c r="BW266" s="2" t="n">
        <v>0.0295963436365127</v>
      </c>
      <c r="BX266" s="3" t="n">
        <v>-0.000685441365931183</v>
      </c>
      <c r="BY266" s="2" t="n">
        <v>0.00232978770509362</v>
      </c>
      <c r="BZ266" s="3" t="n">
        <v>-0.007408048491925</v>
      </c>
      <c r="CA266" s="3" t="n">
        <v>-0.00443892367184162</v>
      </c>
      <c r="CB266" s="3" t="n">
        <v>-0.00139190803747624</v>
      </c>
      <c r="CC266" s="3" t="n">
        <v>-0.000602376239839941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9753800034523</v>
      </c>
      <c r="CO266" s="3" t="n">
        <v>0.0618251785635948</v>
      </c>
      <c r="CP266" s="3" t="n">
        <v>0.00286521622911095</v>
      </c>
      <c r="CQ266" s="3" t="n">
        <v>-0.00032252661185339</v>
      </c>
      <c r="CR266" s="3" t="n">
        <v>0.000499734771437943</v>
      </c>
      <c r="CS266" s="3" t="n">
        <v>-0.0016414120327681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73661679029464</v>
      </c>
      <c r="DG266" s="2" t="n">
        <v>0.139216244220733</v>
      </c>
      <c r="DH266" s="3" t="n">
        <v>-0.00102489674463868</v>
      </c>
      <c r="DI266" s="3" t="n">
        <v>0.005251429975032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58799828588962</v>
      </c>
      <c r="DY266" s="2" t="n">
        <v>0.0495452210307121</v>
      </c>
    </row>
    <row r="267" customFormat="false" ht="11.25" hidden="false" customHeight="false" outlineLevel="0" collapsed="false">
      <c r="A267" s="1" t="n">
        <v>261</v>
      </c>
      <c r="B267" s="2" t="n">
        <v>0.0779856592416763</v>
      </c>
      <c r="C267" s="2" t="n">
        <v>0.0242328755557537</v>
      </c>
      <c r="D267" s="3" t="n">
        <v>-0.0012707858113572</v>
      </c>
      <c r="E267" s="2" t="n">
        <v>0.00244123535230755</v>
      </c>
      <c r="F267" s="3" t="n">
        <v>-0.00648699700832366</v>
      </c>
      <c r="G267" s="3" t="n">
        <v>-0.00261142617091536</v>
      </c>
      <c r="H267" s="2" t="n">
        <v>-0.000277262413874268</v>
      </c>
      <c r="I267" s="3" t="n">
        <v>-0.0012176512973383</v>
      </c>
      <c r="J267" s="3" t="n">
        <v>-4.95096946906414E-006</v>
      </c>
      <c r="K267" s="3" t="n">
        <v>6.54754830975434E-006</v>
      </c>
      <c r="L267" s="3" t="n">
        <v>-1.06311426861793E-005</v>
      </c>
      <c r="M267" s="3" t="n">
        <v>-1.03653405858494E-006</v>
      </c>
      <c r="N267" s="3" t="n">
        <v>-3.48828643836895E-006</v>
      </c>
      <c r="O267" s="3" t="n">
        <v>4.42383998233708E-006</v>
      </c>
      <c r="P267" s="3" t="n">
        <v>-6.78987817082088E-006</v>
      </c>
      <c r="Q267" s="3" t="n">
        <v>3.16148998535936E-006</v>
      </c>
      <c r="R267" s="2"/>
      <c r="S267" s="2"/>
      <c r="T267" s="3" t="n">
        <v>0.0463225543498992</v>
      </c>
      <c r="U267" s="2" t="n">
        <v>0.0355199836194515</v>
      </c>
      <c r="V267" s="2" t="n">
        <v>0.00347131094895303</v>
      </c>
      <c r="W267" s="3" t="n">
        <v>0.00356426462531089</v>
      </c>
      <c r="X267" s="3" t="n">
        <v>0.00129444827325642</v>
      </c>
      <c r="Y267" s="3" t="n">
        <v>-0.00137394398916512</v>
      </c>
      <c r="Z267" s="3" t="n">
        <v>2.73397290584398E-006</v>
      </c>
      <c r="AA267" s="3" t="n">
        <v>-1.29161780932918E-005</v>
      </c>
      <c r="AB267" s="3" t="n">
        <v>9.21326204661454E-007</v>
      </c>
      <c r="AC267" s="3" t="n">
        <v>2.16661578633647E-006</v>
      </c>
      <c r="AD267" s="3" t="n">
        <v>-3.4993533972738E-006</v>
      </c>
      <c r="AE267" s="3" t="n">
        <v>-5.3619824029738E-006</v>
      </c>
      <c r="AF267" s="3" t="n">
        <v>-8.34681668493431E-006</v>
      </c>
      <c r="AG267" s="3" t="n">
        <v>-1.51137180637306E-006</v>
      </c>
      <c r="AH267" s="2"/>
      <c r="AI267" s="2"/>
      <c r="AJ267" s="2"/>
      <c r="AK267" s="2"/>
      <c r="AL267" s="2" t="n">
        <v>-0.0117105320096015</v>
      </c>
      <c r="AM267" s="2" t="n">
        <v>0.0843154117465019</v>
      </c>
      <c r="AN267" s="3" t="n">
        <v>-0.00114291440695524</v>
      </c>
      <c r="AO267" s="2" t="n">
        <v>0.00658647809177637</v>
      </c>
      <c r="AP267" s="3" t="n">
        <v>8.50999913382111E-006</v>
      </c>
      <c r="AQ267" s="3" t="n">
        <v>9.18764180823927E-006</v>
      </c>
      <c r="AR267" s="3" t="n">
        <v>-7.08626566847669E-006</v>
      </c>
      <c r="AS267" s="3" t="n">
        <v>-1.71316571595525E-006</v>
      </c>
      <c r="AT267" s="3" t="n">
        <v>1.45395433719386E-005</v>
      </c>
      <c r="AU267" s="3" t="n">
        <v>-1.63935892487643E-005</v>
      </c>
      <c r="AV267" s="3" t="n">
        <v>8.64605499373283E-006</v>
      </c>
      <c r="AW267" s="3" t="n">
        <v>-7.50279878047877E-006</v>
      </c>
      <c r="AX267" s="2"/>
      <c r="AY267" s="2"/>
      <c r="AZ267" s="2"/>
      <c r="BA267" s="2"/>
      <c r="BB267" s="2"/>
      <c r="BC267" s="2"/>
      <c r="BD267" s="3" t="n">
        <v>0.0187807884067297</v>
      </c>
      <c r="BE267" s="3" t="n">
        <v>0.0142840333282947</v>
      </c>
      <c r="BF267" s="3" t="n">
        <v>2.10278594749979E-005</v>
      </c>
      <c r="BG267" s="3" t="n">
        <v>7.29530574972159E-006</v>
      </c>
      <c r="BH267" s="3" t="n">
        <v>-6.87716601532883E-006</v>
      </c>
      <c r="BI267" s="3" t="n">
        <v>-3.89454135074629E-006</v>
      </c>
      <c r="BJ267" s="3" t="n">
        <v>-2.21186437556752E-005</v>
      </c>
      <c r="BK267" s="3" t="n">
        <v>-1.55446505232248E-005</v>
      </c>
      <c r="BL267" s="3" t="n">
        <v>-7.92633181845303E-006</v>
      </c>
      <c r="BM267" s="3" t="n">
        <v>1.737943534863E-006</v>
      </c>
      <c r="BN267" s="2"/>
      <c r="BO267" s="2"/>
      <c r="BP267" s="2"/>
      <c r="BQ267" s="2"/>
      <c r="BR267" s="2"/>
      <c r="BS267" s="2"/>
      <c r="BT267" s="2"/>
      <c r="BU267" s="2"/>
      <c r="BV267" s="2" t="n">
        <v>0.0582154728472232</v>
      </c>
      <c r="BW267" s="2" t="n">
        <v>0.0205125194042921</v>
      </c>
      <c r="BX267" s="3" t="n">
        <v>-0.000354683317709714</v>
      </c>
      <c r="BY267" s="3" t="n">
        <v>0.00232884986326098</v>
      </c>
      <c r="BZ267" s="3" t="n">
        <v>-0.008427987806499</v>
      </c>
      <c r="CA267" s="3" t="n">
        <v>-0.00237848563119769</v>
      </c>
      <c r="CB267" s="3" t="n">
        <v>-0.00134526193141937</v>
      </c>
      <c r="CC267" s="2" t="n">
        <v>-0.00038281129673123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03398664295673</v>
      </c>
      <c r="CO267" s="2" t="n">
        <v>0.0536937415599823</v>
      </c>
      <c r="CP267" s="3" t="n">
        <v>0.00294275628402829</v>
      </c>
      <c r="CQ267" s="3" t="n">
        <v>-0.00100189901422709</v>
      </c>
      <c r="CR267" s="3" t="n">
        <v>1.35033433252829E-005</v>
      </c>
      <c r="CS267" s="3" t="n">
        <v>-0.00184816727414727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23181027173996</v>
      </c>
      <c r="DG267" s="2" t="n">
        <v>0.138181030750274</v>
      </c>
      <c r="DH267" s="3" t="n">
        <v>0.000203004587092436</v>
      </c>
      <c r="DI267" s="2" t="n">
        <v>0.00564483273774385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2304993718862</v>
      </c>
      <c r="DY267" s="2" t="n">
        <v>0.0675288885831832</v>
      </c>
    </row>
    <row r="268" customFormat="false" ht="11.25" hidden="false" customHeight="false" outlineLevel="0" collapsed="false">
      <c r="A268" s="1" t="n">
        <v>262</v>
      </c>
      <c r="B268" s="2" t="n">
        <v>0.0722610279917717</v>
      </c>
      <c r="C268" s="2" t="n">
        <v>0.0168085191398859</v>
      </c>
      <c r="D268" s="3" t="n">
        <v>-0.000650283182039856</v>
      </c>
      <c r="E268" s="3" t="n">
        <v>0.00265871710143983</v>
      </c>
      <c r="F268" s="3" t="n">
        <v>-0.00685661751776933</v>
      </c>
      <c r="G268" s="3" t="n">
        <v>-0.000592639262322336</v>
      </c>
      <c r="H268" s="3" t="n">
        <v>-0.000494296546094119</v>
      </c>
      <c r="I268" s="3" t="n">
        <v>-0.00137072405777871</v>
      </c>
      <c r="J268" s="3" t="n">
        <v>1.54339670643821E-006</v>
      </c>
      <c r="K268" s="3" t="n">
        <v>-2.86267027149733E-006</v>
      </c>
      <c r="L268" s="3" t="n">
        <v>-2.43265640165191E-006</v>
      </c>
      <c r="M268" s="3" t="n">
        <v>-4.68377538709319E-006</v>
      </c>
      <c r="N268" s="3" t="n">
        <v>1.19284568427247E-005</v>
      </c>
      <c r="O268" s="3" t="n">
        <v>-7.13063514012901E-007</v>
      </c>
      <c r="P268" s="3" t="n">
        <v>9.66537027125014E-006</v>
      </c>
      <c r="Q268" s="3" t="n">
        <v>2.29567422138643E-006</v>
      </c>
      <c r="R268" s="2"/>
      <c r="S268" s="2"/>
      <c r="T268" s="2" t="n">
        <v>0.0348601378500461</v>
      </c>
      <c r="U268" s="2" t="n">
        <v>0.0385085046291351</v>
      </c>
      <c r="V268" s="3" t="n">
        <v>0.0041132578626275</v>
      </c>
      <c r="W268" s="2" t="n">
        <v>0.00291169318370521</v>
      </c>
      <c r="X268" s="3" t="n">
        <v>0.000880831619724631</v>
      </c>
      <c r="Y268" s="3" t="n">
        <v>-0.00166463723871856</v>
      </c>
      <c r="Z268" s="3" t="n">
        <v>-9.50728122006694E-007</v>
      </c>
      <c r="AA268" s="3" t="n">
        <v>-1.18810876301722E-005</v>
      </c>
      <c r="AB268" s="3" t="n">
        <v>-7.6745909609599E-006</v>
      </c>
      <c r="AC268" s="3" t="n">
        <v>1.43173665492213E-005</v>
      </c>
      <c r="AD268" s="3" t="n">
        <v>6.96901906849234E-006</v>
      </c>
      <c r="AE268" s="3" t="n">
        <v>-5.86779924560687E-006</v>
      </c>
      <c r="AF268" s="3" t="n">
        <v>-2.46105582846212E-006</v>
      </c>
      <c r="AG268" s="3" t="n">
        <v>5.89330738876015E-006</v>
      </c>
      <c r="AH268" s="2"/>
      <c r="AI268" s="2"/>
      <c r="AJ268" s="2"/>
      <c r="AK268" s="2"/>
      <c r="AL268" s="2" t="n">
        <v>0.00965140108019113</v>
      </c>
      <c r="AM268" s="2" t="n">
        <v>0.111971318721771</v>
      </c>
      <c r="AN268" s="3" t="n">
        <v>0.000300697109196335</v>
      </c>
      <c r="AO268" s="3" t="n">
        <v>0.00698067806661129</v>
      </c>
      <c r="AP268" s="3" t="n">
        <v>1.63867553055752E-005</v>
      </c>
      <c r="AQ268" s="3" t="n">
        <v>1.33814883156446E-005</v>
      </c>
      <c r="AR268" s="3" t="n">
        <v>1.09713691927027E-005</v>
      </c>
      <c r="AS268" s="3" t="n">
        <v>7.73341071180766E-006</v>
      </c>
      <c r="AT268" s="3" t="n">
        <v>2.48766282311407E-005</v>
      </c>
      <c r="AU268" s="3" t="n">
        <v>-7.25633753972942E-006</v>
      </c>
      <c r="AV268" s="3" t="n">
        <v>1.44184377859346E-005</v>
      </c>
      <c r="AW268" s="3" t="n">
        <v>-6.61274043523008E-006</v>
      </c>
      <c r="AX268" s="2"/>
      <c r="AY268" s="2"/>
      <c r="AZ268" s="2"/>
      <c r="BA268" s="2"/>
      <c r="BB268" s="2"/>
      <c r="BC268" s="2"/>
      <c r="BD268" s="3" t="n">
        <v>0.00809785816818475</v>
      </c>
      <c r="BE268" s="3" t="n">
        <v>0.0340975299477577</v>
      </c>
      <c r="BF268" s="3" t="n">
        <v>-1.48134267874411E-006</v>
      </c>
      <c r="BG268" s="3" t="n">
        <v>1.13601518023642E-005</v>
      </c>
      <c r="BH268" s="3" t="n">
        <v>4.53672964795259E-006</v>
      </c>
      <c r="BI268" s="3" t="n">
        <v>3.51413905264053E-006</v>
      </c>
      <c r="BJ268" s="3" t="n">
        <v>-1.6915477317525E-005</v>
      </c>
      <c r="BK268" s="3" t="n">
        <v>-1.61143343575531E-005</v>
      </c>
      <c r="BL268" s="3" t="n">
        <v>-5.98678661845042E-006</v>
      </c>
      <c r="BM268" s="3" t="n">
        <v>-2.12177451430761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452339313924312</v>
      </c>
      <c r="BW268" s="2" t="n">
        <v>0.0158489737659692</v>
      </c>
      <c r="BX268" s="3" t="n">
        <v>4.27115373895503E-005</v>
      </c>
      <c r="BY268" s="3" t="n">
        <v>0.00254919356666505</v>
      </c>
      <c r="BZ268" s="3" t="n">
        <v>-0.00884382147341966</v>
      </c>
      <c r="CA268" s="3" t="n">
        <v>-5.56427257834002E-005</v>
      </c>
      <c r="CB268" s="3" t="n">
        <v>-0.0013856403529644</v>
      </c>
      <c r="CC268" s="2" t="n">
        <v>-0.000352934061083942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34252843260765</v>
      </c>
      <c r="CO268" s="2" t="n">
        <v>0.0502442270517349</v>
      </c>
      <c r="CP268" s="2" t="n">
        <v>0.00274212611839175</v>
      </c>
      <c r="CQ268" s="3" t="n">
        <v>-0.00170729903038591</v>
      </c>
      <c r="CR268" s="3" t="n">
        <v>-0.000591569172684103</v>
      </c>
      <c r="CS268" s="3" t="n">
        <v>-0.0018537474097684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22098729014396</v>
      </c>
      <c r="DG268" s="2" t="n">
        <v>0.129769295454025</v>
      </c>
      <c r="DH268" s="3" t="n">
        <v>0.00162256229668855</v>
      </c>
      <c r="DI268" s="2" t="n">
        <v>0.0058691734448075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2576883435249</v>
      </c>
      <c r="DY268" s="2" t="n">
        <v>0.0873690620064735</v>
      </c>
    </row>
    <row r="269" customFormat="false" ht="11.25" hidden="false" customHeight="false" outlineLevel="0" collapsed="false">
      <c r="A269" s="1" t="n">
        <v>263</v>
      </c>
      <c r="B269" s="2" t="n">
        <v>0.0597958117723465</v>
      </c>
      <c r="C269" s="2" t="n">
        <v>0.00486629968509078</v>
      </c>
      <c r="D269" s="3" t="n">
        <v>-0.000153996312292292</v>
      </c>
      <c r="E269" s="3" t="n">
        <v>0.00253906985744834</v>
      </c>
      <c r="F269" s="3" t="n">
        <v>-0.00640715705230832</v>
      </c>
      <c r="G269" s="3" t="n">
        <v>0.00124149280600249</v>
      </c>
      <c r="H269" s="3" t="n">
        <v>-0.000953423150349408</v>
      </c>
      <c r="I269" s="3" t="n">
        <v>-0.00147490738891065</v>
      </c>
      <c r="J269" s="3" t="n">
        <v>-5.71027669593604E-007</v>
      </c>
      <c r="K269" s="3" t="n">
        <v>2.58683621723321E-006</v>
      </c>
      <c r="L269" s="3" t="n">
        <v>-6.29533951723715E-006</v>
      </c>
      <c r="M269" s="3" t="n">
        <v>-2.67952668764337E-006</v>
      </c>
      <c r="N269" s="3" t="n">
        <v>-8.35373521113069E-006</v>
      </c>
      <c r="O269" s="3" t="n">
        <v>-8.81597406987566E-006</v>
      </c>
      <c r="P269" s="3" t="n">
        <v>3.67269399248471E-006</v>
      </c>
      <c r="Q269" s="3" t="n">
        <v>8.33474496175767E-006</v>
      </c>
      <c r="R269" s="2"/>
      <c r="S269" s="2"/>
      <c r="T269" s="2" t="n">
        <v>0.0297095086425542</v>
      </c>
      <c r="U269" s="2" t="n">
        <v>0.0512286126613616</v>
      </c>
      <c r="V269" s="2" t="n">
        <v>0.00477861147373914</v>
      </c>
      <c r="W269" s="3" t="n">
        <v>0.00233501894399523</v>
      </c>
      <c r="X269" s="3" t="n">
        <v>0.000446837890194729</v>
      </c>
      <c r="Y269" s="3" t="n">
        <v>-0.00180714973248541</v>
      </c>
      <c r="Z269" s="3" t="n">
        <v>1.57756198859715E-006</v>
      </c>
      <c r="AA269" s="3" t="n">
        <v>-2.34534081755555E-006</v>
      </c>
      <c r="AB269" s="3" t="n">
        <v>4.45617706645862E-006</v>
      </c>
      <c r="AC269" s="3" t="n">
        <v>1.14153872345923E-005</v>
      </c>
      <c r="AD269" s="3" t="n">
        <v>-6.9817201620026E-007</v>
      </c>
      <c r="AE269" s="3" t="n">
        <v>-9.01088355931278E-007</v>
      </c>
      <c r="AF269" s="3" t="n">
        <v>-1.03012625913834E-005</v>
      </c>
      <c r="AG269" s="3" t="n">
        <v>8.23474147182423E-006</v>
      </c>
      <c r="AH269" s="2"/>
      <c r="AI269" s="2"/>
      <c r="AJ269" s="2"/>
      <c r="AK269" s="2"/>
      <c r="AL269" s="3" t="n">
        <v>0.0474067777395248</v>
      </c>
      <c r="AM269" s="2" t="n">
        <v>0.121736839413642</v>
      </c>
      <c r="AN269" s="3" t="n">
        <v>0.00193709367886185</v>
      </c>
      <c r="AO269" s="3" t="n">
        <v>0.00718270102515816</v>
      </c>
      <c r="AP269" s="3" t="n">
        <v>4.38213191955583E-006</v>
      </c>
      <c r="AQ269" s="3" t="n">
        <v>-6.52859216643264E-006</v>
      </c>
      <c r="AR269" s="3" t="n">
        <v>6.87766942064627E-006</v>
      </c>
      <c r="AS269" s="3" t="n">
        <v>8.2635051512625E-006</v>
      </c>
      <c r="AT269" s="3" t="n">
        <v>1.7003585526254E-005</v>
      </c>
      <c r="AU269" s="3" t="n">
        <v>-2.3773889097356E-006</v>
      </c>
      <c r="AV269" s="3" t="n">
        <v>8.14153565897868E-007</v>
      </c>
      <c r="AW269" s="3" t="n">
        <v>-1.20413260447094E-005</v>
      </c>
      <c r="AX269" s="2"/>
      <c r="AY269" s="2"/>
      <c r="AZ269" s="2"/>
      <c r="BA269" s="2"/>
      <c r="BB269" s="2"/>
      <c r="BC269" s="2"/>
      <c r="BD269" s="3" t="n">
        <v>0.0116284899413585</v>
      </c>
      <c r="BE269" s="3" t="n">
        <v>0.0529249683022499</v>
      </c>
      <c r="BF269" s="3" t="n">
        <v>-3.46688693753094E-007</v>
      </c>
      <c r="BG269" s="3" t="n">
        <v>9.84325106401229E-006</v>
      </c>
      <c r="BH269" s="3" t="n">
        <v>-1.18172993097687E-005</v>
      </c>
      <c r="BI269" s="3" t="n">
        <v>-8.88096383278025E-006</v>
      </c>
      <c r="BJ269" s="3" t="n">
        <v>-1.18658499559387E-005</v>
      </c>
      <c r="BK269" s="3" t="n">
        <v>-2.97544465865939E-005</v>
      </c>
      <c r="BL269" s="3" t="n">
        <v>1.39438870974117E-005</v>
      </c>
      <c r="BM269" s="3" t="n">
        <v>-8.33258400234626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37230797111988</v>
      </c>
      <c r="BW269" s="2" t="n">
        <v>0.021195076406002</v>
      </c>
      <c r="BX269" s="3" t="n">
        <v>0.000780107686296105</v>
      </c>
      <c r="BY269" s="3" t="n">
        <v>0.00251172785647213</v>
      </c>
      <c r="BZ269" s="3" t="n">
        <v>-0.00858279410749673</v>
      </c>
      <c r="CA269" s="3" t="n">
        <v>0.00227736542001366</v>
      </c>
      <c r="CB269" s="3" t="n">
        <v>-0.0015428583137691</v>
      </c>
      <c r="CC269" s="3" t="n">
        <v>-0.000201737391762435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848597407341</v>
      </c>
      <c r="CO269" s="2" t="n">
        <v>0.0574279688298702</v>
      </c>
      <c r="CP269" s="3" t="n">
        <v>0.00236036232672631</v>
      </c>
      <c r="CQ269" s="3" t="n">
        <v>-0.00223230477422475</v>
      </c>
      <c r="CR269" s="3" t="n">
        <v>-0.00112839473877102</v>
      </c>
      <c r="CS269" s="3" t="n">
        <v>-0.00157827523071318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51315659284591</v>
      </c>
      <c r="DG269" s="2" t="n">
        <v>0.103916533291339</v>
      </c>
      <c r="DH269" s="3" t="n">
        <v>0.00333106401376426</v>
      </c>
      <c r="DI269" s="2" t="n">
        <v>0.00564350327476859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3795587420463</v>
      </c>
      <c r="DY269" s="2" t="n">
        <v>0.0939824059605598</v>
      </c>
    </row>
    <row r="270" customFormat="false" ht="11.25" hidden="false" customHeight="false" outlineLevel="0" collapsed="false">
      <c r="A270" s="1" t="n">
        <v>264</v>
      </c>
      <c r="B270" s="2" t="n">
        <v>0.0393000096082687</v>
      </c>
      <c r="C270" s="2" t="n">
        <v>0.00810894183814525</v>
      </c>
      <c r="D270" s="3" t="n">
        <v>0.000213551538763567</v>
      </c>
      <c r="E270" s="3" t="n">
        <v>0.00258598779328167</v>
      </c>
      <c r="F270" s="3" t="n">
        <v>-0.00565653946250677</v>
      </c>
      <c r="G270" s="3" t="n">
        <v>0.00256739766336977</v>
      </c>
      <c r="H270" s="3" t="n">
        <v>-0.00162121152970939</v>
      </c>
      <c r="I270" s="3" t="n">
        <v>-0.00120913283899426</v>
      </c>
      <c r="J270" s="3" t="n">
        <v>7.65697950555477E-006</v>
      </c>
      <c r="K270" s="3" t="n">
        <v>-2.7113342184748E-006</v>
      </c>
      <c r="L270" s="3" t="n">
        <v>7.67472556617576E-006</v>
      </c>
      <c r="M270" s="3" t="n">
        <v>1.0949373972835E-005</v>
      </c>
      <c r="N270" s="3" t="n">
        <v>1.37074789563485E-006</v>
      </c>
      <c r="O270" s="3" t="n">
        <v>9.45915053307544E-006</v>
      </c>
      <c r="P270" s="3" t="n">
        <v>-2.6980103484675E-006</v>
      </c>
      <c r="Q270" s="3" t="n">
        <v>8.74674969963962E-006</v>
      </c>
      <c r="R270" s="2"/>
      <c r="S270" s="2"/>
      <c r="T270" s="2" t="n">
        <v>0.0334630757570266</v>
      </c>
      <c r="U270" s="2" t="n">
        <v>0.0617114566266536</v>
      </c>
      <c r="V270" s="2" t="n">
        <v>0.00554770696908235</v>
      </c>
      <c r="W270" s="2" t="n">
        <v>0.00145495927426964</v>
      </c>
      <c r="X270" s="3" t="n">
        <v>-5.0571597967064E-006</v>
      </c>
      <c r="Y270" s="3" t="n">
        <v>-0.00187506666406989</v>
      </c>
      <c r="Z270" s="3" t="n">
        <v>-6.31756665825378E-006</v>
      </c>
      <c r="AA270" s="3" t="n">
        <v>3.01133172797563E-006</v>
      </c>
      <c r="AB270" s="3" t="n">
        <v>4.13349107475369E-006</v>
      </c>
      <c r="AC270" s="3" t="n">
        <v>5.69590201848768E-006</v>
      </c>
      <c r="AD270" s="3" t="n">
        <v>-4.90594811708433E-006</v>
      </c>
      <c r="AE270" s="3" t="n">
        <v>-1.93647465493995E-005</v>
      </c>
      <c r="AF270" s="3" t="n">
        <v>-1.78871432581218E-005</v>
      </c>
      <c r="AG270" s="3" t="n">
        <v>9.07757930690422E-006</v>
      </c>
      <c r="AH270" s="2"/>
      <c r="AI270" s="2"/>
      <c r="AJ270" s="2"/>
      <c r="AK270" s="2"/>
      <c r="AL270" s="2" t="n">
        <v>0.081900805234909</v>
      </c>
      <c r="AM270" s="2" t="n">
        <v>0.107427708804607</v>
      </c>
      <c r="AN270" s="3" t="n">
        <v>0.00383483711630106</v>
      </c>
      <c r="AO270" s="3" t="n">
        <v>0.0069645126350224</v>
      </c>
      <c r="AP270" s="3" t="n">
        <v>9.76402861851966E-006</v>
      </c>
      <c r="AQ270" s="3" t="n">
        <v>2.40453869082557E-006</v>
      </c>
      <c r="AR270" s="3" t="n">
        <v>1.58104921865742E-005</v>
      </c>
      <c r="AS270" s="3" t="n">
        <v>-1.25319947983371E-005</v>
      </c>
      <c r="AT270" s="3" t="n">
        <v>2.02608407562365E-005</v>
      </c>
      <c r="AU270" s="3" t="n">
        <v>2.63862034444173E-006</v>
      </c>
      <c r="AV270" s="3" t="n">
        <v>-8.17726322566159E-006</v>
      </c>
      <c r="AW270" s="3" t="n">
        <v>-1.70936327776871E-005</v>
      </c>
      <c r="AX270" s="2"/>
      <c r="AY270" s="2"/>
      <c r="AZ270" s="2"/>
      <c r="BA270" s="2"/>
      <c r="BB270" s="2"/>
      <c r="BC270" s="2"/>
      <c r="BD270" s="3" t="n">
        <v>0.0196971297264099</v>
      </c>
      <c r="BE270" s="3" t="n">
        <v>0.0645660012960434</v>
      </c>
      <c r="BF270" s="3" t="n">
        <v>7.18215960660018E-006</v>
      </c>
      <c r="BG270" s="3" t="n">
        <v>-4.15452313973219E-006</v>
      </c>
      <c r="BH270" s="3" t="n">
        <v>-6.07011361353215E-006</v>
      </c>
      <c r="BI270" s="3" t="n">
        <v>5.39777420272002E-006</v>
      </c>
      <c r="BJ270" s="3" t="n">
        <v>-3.52196980202279E-006</v>
      </c>
      <c r="BK270" s="3" t="n">
        <v>-6.04891329203383E-006</v>
      </c>
      <c r="BL270" s="3" t="n">
        <v>9.6725871117087E-006</v>
      </c>
      <c r="BM270" s="3" t="n">
        <v>-5.55367307697451E-007</v>
      </c>
      <c r="BN270" s="2"/>
      <c r="BO270" s="2"/>
      <c r="BP270" s="2"/>
      <c r="BQ270" s="2"/>
      <c r="BR270" s="2"/>
      <c r="BS270" s="2"/>
      <c r="BT270" s="2"/>
      <c r="BU270" s="2"/>
      <c r="BV270" s="2" t="n">
        <v>0.0330547578632831</v>
      </c>
      <c r="BW270" s="2" t="n">
        <v>0.0207991953939199</v>
      </c>
      <c r="BX270" s="3" t="n">
        <v>0.00137385993730276</v>
      </c>
      <c r="BY270" s="3" t="n">
        <v>0.00208152062259614</v>
      </c>
      <c r="BZ270" s="3" t="n">
        <v>-0.00770375644788146</v>
      </c>
      <c r="CA270" s="3" t="n">
        <v>0.00436683092266321</v>
      </c>
      <c r="CB270" s="2" t="n">
        <v>-0.00179921311791986</v>
      </c>
      <c r="CC270" s="3" t="n">
        <v>-1.72965792444301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52022217214107</v>
      </c>
      <c r="CO270" s="2" t="n">
        <v>0.0652936995029449</v>
      </c>
      <c r="CP270" s="3" t="n">
        <v>0.00203693099319934</v>
      </c>
      <c r="CQ270" s="3" t="n">
        <v>-0.00267025409266352</v>
      </c>
      <c r="CR270" s="3" t="n">
        <v>-0.00148803158663213</v>
      </c>
      <c r="CS270" s="3" t="n">
        <v>-0.0012014548992738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5731057524681</v>
      </c>
      <c r="DG270" s="2" t="n">
        <v>0.0635309591889381</v>
      </c>
      <c r="DH270" s="3" t="n">
        <v>0.0050759962759912</v>
      </c>
      <c r="DI270" s="3" t="n">
        <v>0.00491292681545019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59312233328819</v>
      </c>
      <c r="DY270" s="3" t="n">
        <v>0.0925188884139061</v>
      </c>
    </row>
    <row r="271" customFormat="false" ht="11.25" hidden="false" customHeight="false" outlineLevel="0" collapsed="false">
      <c r="A271" s="1" t="n">
        <v>265</v>
      </c>
      <c r="B271" s="2" t="n">
        <v>0.029428631067276</v>
      </c>
      <c r="C271" s="2" t="n">
        <v>0.0128547828644514</v>
      </c>
      <c r="D271" s="3" t="n">
        <v>0.000701479904819279</v>
      </c>
      <c r="E271" s="3" t="n">
        <v>0.00254777749069035</v>
      </c>
      <c r="F271" s="3" t="n">
        <v>-0.00477401632815599</v>
      </c>
      <c r="G271" s="3" t="n">
        <v>0.00362247042357921</v>
      </c>
      <c r="H271" s="3" t="n">
        <v>-0.0020295747090131</v>
      </c>
      <c r="I271" s="3" t="n">
        <v>-0.00057957338867709</v>
      </c>
      <c r="J271" s="3" t="n">
        <v>-4.54380278824828E-006</v>
      </c>
      <c r="K271" s="3" t="n">
        <v>-1.34586025524186E-005</v>
      </c>
      <c r="L271" s="3" t="n">
        <v>4.47045067630824E-006</v>
      </c>
      <c r="M271" s="3" t="n">
        <v>1.05289427665411E-005</v>
      </c>
      <c r="N271" s="3" t="n">
        <v>8.95945868251146E-006</v>
      </c>
      <c r="O271" s="3" t="n">
        <v>2.15210593523806E-006</v>
      </c>
      <c r="P271" s="3" t="n">
        <v>-3.01175737149606E-006</v>
      </c>
      <c r="Q271" s="3" t="n">
        <v>6.65176412439905E-006</v>
      </c>
      <c r="R271" s="2"/>
      <c r="S271" s="2"/>
      <c r="T271" s="2" t="n">
        <v>0.0392406769096851</v>
      </c>
      <c r="U271" s="2" t="n">
        <v>0.069412849843502</v>
      </c>
      <c r="V271" s="2" t="n">
        <v>0.00623101787641644</v>
      </c>
      <c r="W271" s="3" t="n">
        <v>0.000184759497642517</v>
      </c>
      <c r="X271" s="3" t="n">
        <v>-0.000490475678816437</v>
      </c>
      <c r="Y271" s="3" t="n">
        <v>-0.00186378578655421</v>
      </c>
      <c r="Z271" s="3" t="n">
        <v>-3.7276051898516E-006</v>
      </c>
      <c r="AA271" s="3" t="n">
        <v>-1.80220104084583E-006</v>
      </c>
      <c r="AB271" s="3" t="n">
        <v>-8.87374881131108E-006</v>
      </c>
      <c r="AC271" s="3" t="n">
        <v>-1.54946712882519E-006</v>
      </c>
      <c r="AD271" s="3" t="n">
        <v>9.98020595943671E-007</v>
      </c>
      <c r="AE271" s="3" t="n">
        <v>5.21298261446645E-006</v>
      </c>
      <c r="AF271" s="3" t="n">
        <v>1.96921482711331E-005</v>
      </c>
      <c r="AG271" s="3" t="n">
        <v>9.18055502552306E-006</v>
      </c>
      <c r="AH271" s="2"/>
      <c r="AI271" s="2"/>
      <c r="AJ271" s="2"/>
      <c r="AK271" s="2"/>
      <c r="AL271" s="2" t="n">
        <v>0.0966221392154693</v>
      </c>
      <c r="AM271" s="2" t="n">
        <v>0.081567145884037</v>
      </c>
      <c r="AN271" s="3" t="n">
        <v>0.00584564777091145</v>
      </c>
      <c r="AO271" s="3" t="n">
        <v>0.00604121526703238</v>
      </c>
      <c r="AP271" s="3" t="n">
        <v>6.29643773208954E-006</v>
      </c>
      <c r="AQ271" s="3" t="n">
        <v>7.13600513790879E-007</v>
      </c>
      <c r="AR271" s="3" t="n">
        <v>-1.02339126897277E-005</v>
      </c>
      <c r="AS271" s="3" t="n">
        <v>5.63547609999659E-006</v>
      </c>
      <c r="AT271" s="3" t="n">
        <v>1.32923796627437E-005</v>
      </c>
      <c r="AU271" s="3" t="n">
        <v>-2.86458771370234E-006</v>
      </c>
      <c r="AV271" s="3" t="n">
        <v>1.23380714285303E-005</v>
      </c>
      <c r="AW271" s="3" t="n">
        <v>-3.00438955491699E-006</v>
      </c>
      <c r="AX271" s="2"/>
      <c r="AY271" s="2"/>
      <c r="AZ271" s="2"/>
      <c r="BA271" s="2"/>
      <c r="BB271" s="2"/>
      <c r="BC271" s="2"/>
      <c r="BD271" s="3" t="n">
        <v>0.0319880843162536</v>
      </c>
      <c r="BE271" s="3" t="n">
        <v>0.0668450593948364</v>
      </c>
      <c r="BF271" s="3" t="n">
        <v>-1.930681179374E-007</v>
      </c>
      <c r="BG271" s="3" t="n">
        <v>3.44402360497042E-006</v>
      </c>
      <c r="BH271" s="3" t="n">
        <v>-4.12890540246735E-006</v>
      </c>
      <c r="BI271" s="3" t="n">
        <v>5.02772763866232E-006</v>
      </c>
      <c r="BJ271" s="3" t="n">
        <v>2.5456768071308E-007</v>
      </c>
      <c r="BK271" s="3" t="n">
        <v>-1.57728718477301E-005</v>
      </c>
      <c r="BL271" s="3" t="n">
        <v>-5.94412676946376E-006</v>
      </c>
      <c r="BM271" s="3" t="n">
        <v>2.89813260678784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7793810665607</v>
      </c>
      <c r="BW271" s="2" t="n">
        <v>0.024390198290348</v>
      </c>
      <c r="BX271" s="3" t="n">
        <v>0.00158502836711704</v>
      </c>
      <c r="BY271" s="3" t="n">
        <v>0.00152678182348609</v>
      </c>
      <c r="BZ271" s="3" t="n">
        <v>-0.00646728463470935</v>
      </c>
      <c r="CA271" s="3" t="n">
        <v>0.00613831123337149</v>
      </c>
      <c r="CB271" s="2" t="n">
        <v>-0.00212924205698072</v>
      </c>
      <c r="CC271" s="3" t="n">
        <v>0.000665928819216787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53550533950328</v>
      </c>
      <c r="CO271" s="2" t="n">
        <v>0.0631972104310989</v>
      </c>
      <c r="CP271" s="2" t="n">
        <v>0.00163496704772114</v>
      </c>
      <c r="CQ271" s="3" t="n">
        <v>-0.00321015622466802</v>
      </c>
      <c r="CR271" s="3" t="n">
        <v>-0.00172886252403259</v>
      </c>
      <c r="CS271" s="3" t="n">
        <v>-0.000769348756875842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6634792685508</v>
      </c>
      <c r="DG271" s="2" t="n">
        <v>0.0265756472945213</v>
      </c>
      <c r="DH271" s="3" t="n">
        <v>0.00668513542041182</v>
      </c>
      <c r="DI271" s="3" t="n">
        <v>0.00341169629245996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27395692467689</v>
      </c>
      <c r="DY271" s="3" t="n">
        <v>0.0761466771364212</v>
      </c>
    </row>
    <row r="272" customFormat="false" ht="11.25" hidden="false" customHeight="false" outlineLevel="0" collapsed="false">
      <c r="A272" s="1" t="n">
        <v>266</v>
      </c>
      <c r="B272" s="2" t="n">
        <v>0.0221915747970342</v>
      </c>
      <c r="C272" s="2" t="n">
        <v>0.0229207873344421</v>
      </c>
      <c r="D272" s="3" t="n">
        <v>0.00122798571828752</v>
      </c>
      <c r="E272" s="3" t="n">
        <v>0.00238277204334735</v>
      </c>
      <c r="F272" s="3" t="n">
        <v>-0.00387707189656794</v>
      </c>
      <c r="G272" s="3" t="n">
        <v>0.00453316746279597</v>
      </c>
      <c r="H272" s="2" t="n">
        <v>-0.00189470348414033</v>
      </c>
      <c r="I272" s="3" t="n">
        <v>0.000203055489691905</v>
      </c>
      <c r="J272" s="3" t="n">
        <v>6.97460382070858E-006</v>
      </c>
      <c r="K272" s="3" t="n">
        <v>-9.72574707702733E-006</v>
      </c>
      <c r="L272" s="3" t="n">
        <v>1.4520036529575E-005</v>
      </c>
      <c r="M272" s="3" t="n">
        <v>3.6397358371687E-007</v>
      </c>
      <c r="N272" s="3" t="n">
        <v>1.49550296555389E-005</v>
      </c>
      <c r="O272" s="3" t="n">
        <v>7.62892477723653E-006</v>
      </c>
      <c r="P272" s="3" t="n">
        <v>-9.88374722510343E-007</v>
      </c>
      <c r="Q272" s="3" t="n">
        <v>-8.00298766989726E-006</v>
      </c>
      <c r="R272" s="2"/>
      <c r="S272" s="2"/>
      <c r="T272" s="2" t="n">
        <v>0.0480147674679756</v>
      </c>
      <c r="U272" s="2" t="n">
        <v>0.0749423876404762</v>
      </c>
      <c r="V272" s="2" t="n">
        <v>0.00639012269675731</v>
      </c>
      <c r="W272" s="3" t="n">
        <v>-0.00146166980266571</v>
      </c>
      <c r="X272" s="3" t="n">
        <v>-0.00104763847775757</v>
      </c>
      <c r="Y272" s="2" t="n">
        <v>-0.00166961213108152</v>
      </c>
      <c r="Z272" s="3" t="n">
        <v>4.2680463252509E-007</v>
      </c>
      <c r="AA272" s="3" t="n">
        <v>-1.19000005724956E-005</v>
      </c>
      <c r="AB272" s="3" t="n">
        <v>7.28875374989002E-006</v>
      </c>
      <c r="AC272" s="3" t="n">
        <v>-7.78463288497732E-007</v>
      </c>
      <c r="AD272" s="3" t="n">
        <v>-1.55643119796877E-005</v>
      </c>
      <c r="AE272" s="3" t="n">
        <v>6.2304716266226E-006</v>
      </c>
      <c r="AF272" s="3" t="n">
        <v>5.17906119057443E-006</v>
      </c>
      <c r="AG272" s="3" t="n">
        <v>1.70918592630187E-005</v>
      </c>
      <c r="AH272" s="2"/>
      <c r="AI272" s="2"/>
      <c r="AJ272" s="2"/>
      <c r="AK272" s="2"/>
      <c r="AL272" s="2" t="n">
        <v>0.0989228039979934</v>
      </c>
      <c r="AM272" s="2" t="n">
        <v>0.0672559365630149</v>
      </c>
      <c r="AN272" s="2" t="n">
        <v>0.00736378785222768</v>
      </c>
      <c r="AO272" s="3" t="n">
        <v>0.00433230213820934</v>
      </c>
      <c r="AP272" s="3" t="n">
        <v>6.04377555646351E-006</v>
      </c>
      <c r="AQ272" s="3" t="n">
        <v>4.87468605570029E-006</v>
      </c>
      <c r="AR272" s="3" t="n">
        <v>-1.97408144231303E-006</v>
      </c>
      <c r="AS272" s="3" t="n">
        <v>-3.56096597897703E-006</v>
      </c>
      <c r="AT272" s="3" t="n">
        <v>5.85143789066933E-006</v>
      </c>
      <c r="AU272" s="3" t="n">
        <v>1.24313737615011E-006</v>
      </c>
      <c r="AV272" s="3" t="n">
        <v>2.16563221329124E-005</v>
      </c>
      <c r="AW272" s="3" t="n">
        <v>-1.02522881206823E-005</v>
      </c>
      <c r="AX272" s="2"/>
      <c r="AY272" s="2"/>
      <c r="AZ272" s="2"/>
      <c r="BA272" s="2"/>
      <c r="BB272" s="2"/>
      <c r="BC272" s="2"/>
      <c r="BD272" s="3" t="n">
        <v>0.0258647054433822</v>
      </c>
      <c r="BE272" s="3" t="n">
        <v>0.0647575110197067</v>
      </c>
      <c r="BF272" s="3" t="n">
        <v>-6.44387739612284E-007</v>
      </c>
      <c r="BG272" s="3" t="n">
        <v>-1.33180208194971E-006</v>
      </c>
      <c r="BH272" s="3" t="n">
        <v>5.14183693667291E-006</v>
      </c>
      <c r="BI272" s="3" t="n">
        <v>-5.60910757485544E-006</v>
      </c>
      <c r="BJ272" s="3" t="n">
        <v>-8.14692430139984E-006</v>
      </c>
      <c r="BK272" s="3" t="n">
        <v>-1.83478514372836E-005</v>
      </c>
      <c r="BL272" s="3" t="n">
        <v>4.18585113948211E-006</v>
      </c>
      <c r="BM272" s="3" t="n">
        <v>-5.10901145389652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242848414927721</v>
      </c>
      <c r="BW272" s="2" t="n">
        <v>0.0293395537883043</v>
      </c>
      <c r="BX272" s="3" t="n">
        <v>0.00161063112318515</v>
      </c>
      <c r="BY272" s="3" t="n">
        <v>0.00113917060662061</v>
      </c>
      <c r="BZ272" s="3" t="n">
        <v>-0.00483974488452076</v>
      </c>
      <c r="CA272" s="3" t="n">
        <v>0.00768865412101149</v>
      </c>
      <c r="CB272" s="3" t="n">
        <v>-0.00169380847364664</v>
      </c>
      <c r="CC272" s="2" t="n">
        <v>0.00149086338933557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00071400403976</v>
      </c>
      <c r="CO272" s="2" t="n">
        <v>0.056615762412548</v>
      </c>
      <c r="CP272" s="3" t="n">
        <v>0.00101993780117482</v>
      </c>
      <c r="CQ272" s="3" t="n">
        <v>-0.00372964283451438</v>
      </c>
      <c r="CR272" s="3" t="n">
        <v>-0.00184861593879759</v>
      </c>
      <c r="CS272" s="3" t="n">
        <v>-0.00028196925995871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302975058555</v>
      </c>
      <c r="DG272" s="2" t="n">
        <v>0.000605311768595129</v>
      </c>
      <c r="DH272" s="3" t="n">
        <v>0.00756454048678278</v>
      </c>
      <c r="DI272" s="3" t="n">
        <v>0.0013506007380783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91426375508308</v>
      </c>
      <c r="DY272" s="3" t="n">
        <v>0.0602541230618953</v>
      </c>
    </row>
    <row r="273" customFormat="false" ht="11.25" hidden="false" customHeight="false" outlineLevel="0" collapsed="false">
      <c r="A273" s="1" t="n">
        <v>267</v>
      </c>
      <c r="B273" s="2" t="n">
        <v>0.0243698190897703</v>
      </c>
      <c r="C273" s="2" t="n">
        <v>0.0211777631193399</v>
      </c>
      <c r="D273" s="3" t="n">
        <v>0.00163509382400661</v>
      </c>
      <c r="E273" s="3" t="n">
        <v>0.00202970136888325</v>
      </c>
      <c r="F273" s="3" t="n">
        <v>-0.00265186210162937</v>
      </c>
      <c r="G273" s="3" t="n">
        <v>0.00536481942981481</v>
      </c>
      <c r="H273" s="3" t="n">
        <v>-0.00148534111212939</v>
      </c>
      <c r="I273" s="3" t="n">
        <v>0.000337539619067683</v>
      </c>
      <c r="J273" s="3" t="n">
        <v>-1.30324679048499E-005</v>
      </c>
      <c r="K273" s="3" t="n">
        <v>-2.2789081413066E-006</v>
      </c>
      <c r="L273" s="3" t="n">
        <v>6.87993315295898E-006</v>
      </c>
      <c r="M273" s="3" t="n">
        <v>-1.21321590995648E-005</v>
      </c>
      <c r="N273" s="3" t="n">
        <v>6.60893465465051E-006</v>
      </c>
      <c r="O273" s="3" t="n">
        <v>-1.34965521283447E-005</v>
      </c>
      <c r="P273" s="3" t="n">
        <v>-5.88481225349823E-006</v>
      </c>
      <c r="Q273" s="3" t="n">
        <v>-5.49599053556448E-006</v>
      </c>
      <c r="R273" s="2"/>
      <c r="S273" s="2"/>
      <c r="T273" s="2" t="n">
        <v>0.0583273731172084</v>
      </c>
      <c r="U273" s="2" t="n">
        <v>0.0765827894210815</v>
      </c>
      <c r="V273" s="3" t="n">
        <v>0.00613017380237579</v>
      </c>
      <c r="W273" s="3" t="n">
        <v>-0.00301626743748784</v>
      </c>
      <c r="X273" s="3" t="n">
        <v>-0.00139012478757649</v>
      </c>
      <c r="Y273" s="3" t="n">
        <v>-0.00125821877736598</v>
      </c>
      <c r="Z273" s="3" t="n">
        <v>-4.58495151178794E-006</v>
      </c>
      <c r="AA273" s="3" t="n">
        <v>-1.59828014147933E-005</v>
      </c>
      <c r="AB273" s="3" t="n">
        <v>-5.51623179489979E-006</v>
      </c>
      <c r="AC273" s="3" t="n">
        <v>8.76251669978955E-006</v>
      </c>
      <c r="AD273" s="3" t="n">
        <v>-7.75154967413982E-006</v>
      </c>
      <c r="AE273" s="3" t="n">
        <v>9.82773963187355E-006</v>
      </c>
      <c r="AF273" s="3" t="n">
        <v>1.92352626982028E-006</v>
      </c>
      <c r="AG273" s="3" t="n">
        <v>-1.15176944746053E-005</v>
      </c>
      <c r="AH273" s="2"/>
      <c r="AI273" s="2"/>
      <c r="AJ273" s="2"/>
      <c r="AK273" s="2"/>
      <c r="AL273" s="2" t="n">
        <v>0.105555824935436</v>
      </c>
      <c r="AM273" s="2" t="n">
        <v>0.0542993880808353</v>
      </c>
      <c r="AN273" s="3" t="n">
        <v>0.00826265010982751</v>
      </c>
      <c r="AO273" s="3" t="n">
        <v>0.00247521069832146</v>
      </c>
      <c r="AP273" s="3" t="n">
        <v>7.46333762435824E-006</v>
      </c>
      <c r="AQ273" s="3" t="n">
        <v>1.32512627715186E-006</v>
      </c>
      <c r="AR273" s="3" t="n">
        <v>6.14601185588981E-006</v>
      </c>
      <c r="AS273" s="3" t="n">
        <v>2.84262205241248E-006</v>
      </c>
      <c r="AT273" s="3" t="n">
        <v>2.8482461857493E-005</v>
      </c>
      <c r="AU273" s="3" t="n">
        <v>1.03994061646517E-005</v>
      </c>
      <c r="AV273" s="3" t="n">
        <v>8.19681099528679E-006</v>
      </c>
      <c r="AW273" s="3" t="n">
        <v>-6.15917724644532E-006</v>
      </c>
      <c r="AX273" s="2"/>
      <c r="AY273" s="2"/>
      <c r="AZ273" s="2"/>
      <c r="BA273" s="2"/>
      <c r="BB273" s="2"/>
      <c r="BC273" s="2"/>
      <c r="BD273" s="3" t="n">
        <v>0.0250427443534135</v>
      </c>
      <c r="BE273" s="3" t="n">
        <v>0.0877251029014587</v>
      </c>
      <c r="BF273" s="3" t="n">
        <v>-7.34530885893036E-006</v>
      </c>
      <c r="BG273" s="3" t="n">
        <v>-9.21096670936094E-006</v>
      </c>
      <c r="BH273" s="3" t="n">
        <v>1.08096774056321E-005</v>
      </c>
      <c r="BI273" s="3" t="n">
        <v>-1.51623197552908E-007</v>
      </c>
      <c r="BJ273" s="3" t="n">
        <v>-1.54843201016774E-005</v>
      </c>
      <c r="BK273" s="3" t="n">
        <v>-2.30379046115558E-005</v>
      </c>
      <c r="BL273" s="3" t="n">
        <v>-4.19544949181727E-006</v>
      </c>
      <c r="BM273" s="3" t="n">
        <v>9.06352488527773E-006</v>
      </c>
      <c r="BN273" s="2"/>
      <c r="BO273" s="2"/>
      <c r="BP273" s="2"/>
      <c r="BQ273" s="2"/>
      <c r="BR273" s="2"/>
      <c r="BS273" s="2"/>
      <c r="BT273" s="2"/>
      <c r="BU273" s="2"/>
      <c r="BV273" s="2" t="n">
        <v>0.0181607883423566</v>
      </c>
      <c r="BW273" s="2" t="n">
        <v>0.0211140587925911</v>
      </c>
      <c r="BX273" s="3" t="n">
        <v>0.00160232547204941</v>
      </c>
      <c r="BY273" s="3" t="n">
        <v>0.000877834681887179</v>
      </c>
      <c r="BZ273" s="3" t="n">
        <v>-0.00274287420324981</v>
      </c>
      <c r="CA273" s="3" t="n">
        <v>0.00883297435939312</v>
      </c>
      <c r="CB273" s="3" t="n">
        <v>-0.00103466399013996</v>
      </c>
      <c r="CC273" s="2" t="n">
        <v>0.00173087313305586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15823753178119</v>
      </c>
      <c r="CO273" s="2" t="n">
        <v>0.0496175065636634</v>
      </c>
      <c r="CP273" s="3" t="n">
        <v>0.000186273158760741</v>
      </c>
      <c r="CQ273" s="3" t="n">
        <v>-0.00413989461958408</v>
      </c>
      <c r="CR273" s="3" t="n">
        <v>-0.00184169609565287</v>
      </c>
      <c r="CS273" s="3" t="n">
        <v>0.00020922148542013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1255561709404</v>
      </c>
      <c r="DG273" s="2" t="n">
        <v>-0.0191353727132082</v>
      </c>
      <c r="DH273" s="3" t="n">
        <v>0.00774577958509326</v>
      </c>
      <c r="DI273" s="3" t="n">
        <v>-0.00072641583392396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3060356080532</v>
      </c>
      <c r="DY273" s="3" t="n">
        <v>0.0572940893471241</v>
      </c>
    </row>
    <row r="274" customFormat="false" ht="11.25" hidden="false" customHeight="false" outlineLevel="0" collapsed="false">
      <c r="A274" s="1" t="n">
        <v>268</v>
      </c>
      <c r="B274" s="2" t="n">
        <v>0.00362813705578446</v>
      </c>
      <c r="C274" s="2" t="n">
        <v>0.0121121509000659</v>
      </c>
      <c r="D274" s="3" t="n">
        <v>0.00187566387467086</v>
      </c>
      <c r="E274" s="3" t="n">
        <v>0.00174930645152926</v>
      </c>
      <c r="F274" s="3" t="n">
        <v>-0.00115150830242782</v>
      </c>
      <c r="G274" s="3" t="n">
        <v>0.00579317333176732</v>
      </c>
      <c r="H274" s="3" t="n">
        <v>-0.00173891894519329</v>
      </c>
      <c r="I274" s="2" t="n">
        <v>0.000258455896982923</v>
      </c>
      <c r="J274" s="3" t="n">
        <v>-1.4522299352393E-005</v>
      </c>
      <c r="K274" s="3" t="n">
        <v>-3.51878998117172E-006</v>
      </c>
      <c r="L274" s="3" t="n">
        <v>-1.48645585795748E-005</v>
      </c>
      <c r="M274" s="3" t="n">
        <v>-1.73135849763639E-005</v>
      </c>
      <c r="N274" s="3" t="n">
        <v>-1.84810483006003E-006</v>
      </c>
      <c r="O274" s="3" t="n">
        <v>-1.84576911124168E-005</v>
      </c>
      <c r="P274" s="3" t="n">
        <v>-6.60310843159095E-006</v>
      </c>
      <c r="Q274" s="3" t="n">
        <v>1.31223850985406E-006</v>
      </c>
      <c r="R274" s="2"/>
      <c r="S274" s="2"/>
      <c r="T274" s="2" t="n">
        <v>0.0679317340254783</v>
      </c>
      <c r="U274" s="2" t="n">
        <v>0.0738565996289253</v>
      </c>
      <c r="V274" s="3" t="n">
        <v>0.00538261979818344</v>
      </c>
      <c r="W274" s="3" t="n">
        <v>-0.0046001523733139</v>
      </c>
      <c r="X274" s="3" t="n">
        <v>-0.00160462339408695</v>
      </c>
      <c r="Y274" s="3" t="n">
        <v>-0.000893169664777815</v>
      </c>
      <c r="Z274" s="3" t="n">
        <v>1.92533825611462E-005</v>
      </c>
      <c r="AA274" s="3" t="n">
        <v>-1.00017814474995E-005</v>
      </c>
      <c r="AB274" s="3" t="n">
        <v>-9.48666729527758E-006</v>
      </c>
      <c r="AC274" s="3" t="n">
        <v>8.43055113364243E-006</v>
      </c>
      <c r="AD274" s="3" t="n">
        <v>8.06686875876039E-006</v>
      </c>
      <c r="AE274" s="3" t="n">
        <v>1.8511669622967E-005</v>
      </c>
      <c r="AF274" s="3" t="n">
        <v>-6.27386862106504E-006</v>
      </c>
      <c r="AG274" s="3" t="n">
        <v>-2.20843558054184E-005</v>
      </c>
      <c r="AH274" s="2"/>
      <c r="AI274" s="2"/>
      <c r="AJ274" s="2"/>
      <c r="AK274" s="2"/>
      <c r="AL274" s="2" t="n">
        <v>0.108806863427162</v>
      </c>
      <c r="AM274" s="2" t="n">
        <v>0.0429209992289543</v>
      </c>
      <c r="AN274" s="3" t="n">
        <v>0.0088490666821599</v>
      </c>
      <c r="AO274" s="3" t="n">
        <v>0.000564032117836177</v>
      </c>
      <c r="AP274" s="3" t="n">
        <v>1.08986123450449E-005</v>
      </c>
      <c r="AQ274" s="3" t="n">
        <v>1.28524034153088E-005</v>
      </c>
      <c r="AR274" s="3" t="n">
        <v>2.24716823140624E-005</v>
      </c>
      <c r="AS274" s="3" t="n">
        <v>1.88523099495796E-005</v>
      </c>
      <c r="AT274" s="3" t="n">
        <v>1.62007945618825E-005</v>
      </c>
      <c r="AU274" s="3" t="n">
        <v>1.10450373540516E-005</v>
      </c>
      <c r="AV274" s="3" t="n">
        <v>7.2960797297128E-006</v>
      </c>
      <c r="AW274" s="3" t="n">
        <v>-6.59784927847795E-006</v>
      </c>
      <c r="AX274" s="2"/>
      <c r="AY274" s="2"/>
      <c r="AZ274" s="2"/>
      <c r="BA274" s="2"/>
      <c r="BB274" s="2"/>
      <c r="BC274" s="2"/>
      <c r="BD274" s="3" t="n">
        <v>0.0523420497775077</v>
      </c>
      <c r="BE274" s="3" t="n">
        <v>0.102741673588752</v>
      </c>
      <c r="BF274" s="3" t="n">
        <v>2.00715385290095E-006</v>
      </c>
      <c r="BG274" s="3" t="n">
        <v>1.27464018078171E-005</v>
      </c>
      <c r="BH274" s="3" t="n">
        <v>-1.15050543172401E-005</v>
      </c>
      <c r="BI274" s="3" t="n">
        <v>-4.62910202259081E-006</v>
      </c>
      <c r="BJ274" s="3" t="n">
        <v>3.33668640450923E-006</v>
      </c>
      <c r="BK274" s="3" t="n">
        <v>-8.90467345016077E-006</v>
      </c>
      <c r="BL274" s="3" t="n">
        <v>1.1013054063369E-005</v>
      </c>
      <c r="BM274" s="3" t="n">
        <v>1.11920217022998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310221337713301</v>
      </c>
      <c r="BW274" s="2" t="n">
        <v>0.0291202086955308</v>
      </c>
      <c r="BX274" s="3" t="n">
        <v>0.00163875392172485</v>
      </c>
      <c r="BY274" s="3" t="n">
        <v>0.000802039168775081</v>
      </c>
      <c r="BZ274" s="3" t="n">
        <v>-0.000385224819183349</v>
      </c>
      <c r="CA274" s="3" t="n">
        <v>0.00929417088627815</v>
      </c>
      <c r="CB274" s="3" t="n">
        <v>-0.000663954531773924</v>
      </c>
      <c r="CC274" s="2" t="n">
        <v>0.0017888987204059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4743266701698</v>
      </c>
      <c r="CO274" s="2" t="n">
        <v>0.043099008500576</v>
      </c>
      <c r="CP274" s="3" t="n">
        <v>-0.00086237140931189</v>
      </c>
      <c r="CQ274" s="3" t="n">
        <v>-0.00429154699668288</v>
      </c>
      <c r="CR274" s="3" t="n">
        <v>-0.00168725615367293</v>
      </c>
      <c r="CS274" s="3" t="n">
        <v>0.00069712218828499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69434902071952</v>
      </c>
      <c r="DG274" s="2" t="n">
        <v>-0.0299436878412962</v>
      </c>
      <c r="DH274" s="2" t="n">
        <v>0.00740425195544958</v>
      </c>
      <c r="DI274" s="3" t="n">
        <v>-0.00269170035608112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41594657301902</v>
      </c>
      <c r="DY274" s="3" t="n">
        <v>0.0642879158258438</v>
      </c>
    </row>
    <row r="275" customFormat="false" ht="11.25" hidden="false" customHeight="false" outlineLevel="0" collapsed="false">
      <c r="A275" s="1" t="n">
        <v>269</v>
      </c>
      <c r="B275" s="2" t="n">
        <v>-0.0203897356986999</v>
      </c>
      <c r="C275" s="2" t="n">
        <v>0.0300846081227064</v>
      </c>
      <c r="D275" s="3" t="n">
        <v>0.0023260791786015</v>
      </c>
      <c r="E275" s="3" t="n">
        <v>0.00147741928230971</v>
      </c>
      <c r="F275" s="3" t="n">
        <v>0.000275225931545719</v>
      </c>
      <c r="G275" s="3" t="n">
        <v>0.00572032248601317</v>
      </c>
      <c r="H275" s="3" t="n">
        <v>-0.00204258062876761</v>
      </c>
      <c r="I275" s="2" t="n">
        <v>0.000936775177251547</v>
      </c>
      <c r="J275" s="3" t="n">
        <v>-6.01704914515721E-006</v>
      </c>
      <c r="K275" s="3" t="n">
        <v>1.08431704575195E-005</v>
      </c>
      <c r="L275" s="3" t="n">
        <v>-9.71495501289609E-006</v>
      </c>
      <c r="M275" s="3" t="n">
        <v>1.29205564007861E-005</v>
      </c>
      <c r="N275" s="3" t="n">
        <v>-2.96338043881405E-007</v>
      </c>
      <c r="O275" s="3" t="n">
        <v>5.27533256899914E-006</v>
      </c>
      <c r="P275" s="3" t="n">
        <v>4.29651254307827E-006</v>
      </c>
      <c r="Q275" s="3" t="n">
        <v>8.613053978479E-006</v>
      </c>
      <c r="R275" s="2"/>
      <c r="S275" s="2"/>
      <c r="T275" s="2" t="n">
        <v>0.0744406729936599</v>
      </c>
      <c r="U275" s="2" t="n">
        <v>0.0690905973315239</v>
      </c>
      <c r="V275" s="3" t="n">
        <v>0.0041979644447565</v>
      </c>
      <c r="W275" s="3" t="n">
        <v>-0.00590104470029473</v>
      </c>
      <c r="X275" s="3" t="n">
        <v>-0.00184892152901738</v>
      </c>
      <c r="Y275" s="3" t="n">
        <v>-0.000490878534037619</v>
      </c>
      <c r="Z275" s="3" t="n">
        <v>2.52171435022319E-006</v>
      </c>
      <c r="AA275" s="3" t="n">
        <v>-5.5151094784378E-006</v>
      </c>
      <c r="AB275" s="3" t="n">
        <v>3.91058802051702E-006</v>
      </c>
      <c r="AC275" s="3" t="n">
        <v>6.29331270829425E-006</v>
      </c>
      <c r="AD275" s="3" t="n">
        <v>1.86965917237103E-005</v>
      </c>
      <c r="AE275" s="3" t="n">
        <v>1.68374135682825E-005</v>
      </c>
      <c r="AF275" s="3" t="n">
        <v>7.78893263486679E-006</v>
      </c>
      <c r="AG275" s="3" t="n">
        <v>-5.72359795114607E-007</v>
      </c>
      <c r="AH275" s="2"/>
      <c r="AI275" s="2"/>
      <c r="AJ275" s="2"/>
      <c r="AK275" s="2"/>
      <c r="AL275" s="2" t="n">
        <v>0.114721044898033</v>
      </c>
      <c r="AM275" s="2" t="n">
        <v>0.0249734036624431</v>
      </c>
      <c r="AN275" s="3" t="n">
        <v>0.00915522780269384</v>
      </c>
      <c r="AO275" s="2" t="n">
        <v>-0.00164660706650465</v>
      </c>
      <c r="AP275" s="3" t="n">
        <v>2.6387447178422E-006</v>
      </c>
      <c r="AQ275" s="3" t="n">
        <v>5.84568169870181E-006</v>
      </c>
      <c r="AR275" s="3" t="n">
        <v>-2.52474433182214E-006</v>
      </c>
      <c r="AS275" s="3" t="n">
        <v>-2.54984729508578E-006</v>
      </c>
      <c r="AT275" s="3" t="n">
        <v>2.69298234343295E-005</v>
      </c>
      <c r="AU275" s="3" t="n">
        <v>7.96099084254819E-006</v>
      </c>
      <c r="AV275" s="3" t="n">
        <v>2.25908570428146E-005</v>
      </c>
      <c r="AW275" s="3" t="n">
        <v>2.01743409888877E-006</v>
      </c>
      <c r="AX275" s="2"/>
      <c r="AY275" s="2"/>
      <c r="AZ275" s="2"/>
      <c r="BA275" s="2"/>
      <c r="BB275" s="2"/>
      <c r="BC275" s="2"/>
      <c r="BD275" s="3" t="n">
        <v>0.0744038969278335</v>
      </c>
      <c r="BE275" s="3" t="n">
        <v>0.08997842669487</v>
      </c>
      <c r="BF275" s="3" t="n">
        <v>-5.6419453358103E-006</v>
      </c>
      <c r="BG275" s="3" t="n">
        <v>3.05696289615298E-007</v>
      </c>
      <c r="BH275" s="3" t="n">
        <v>-1.05557237475295E-005</v>
      </c>
      <c r="BI275" s="3" t="n">
        <v>2.28297631110763E-006</v>
      </c>
      <c r="BJ275" s="3" t="n">
        <v>-1.58312730036414E-006</v>
      </c>
      <c r="BK275" s="3" t="n">
        <v>-1.5774656276335E-005</v>
      </c>
      <c r="BL275" s="3" t="n">
        <v>-1.19956703201751E-005</v>
      </c>
      <c r="BM275" s="3" t="n">
        <v>-9.04764328879537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804171711206436</v>
      </c>
      <c r="BW275" s="2" t="n">
        <v>0.0488058216869831</v>
      </c>
      <c r="BX275" s="3" t="n">
        <v>0.00189462944399565</v>
      </c>
      <c r="BY275" s="3" t="n">
        <v>0.000610502436757087</v>
      </c>
      <c r="BZ275" s="3" t="n">
        <v>0.00198288494721055</v>
      </c>
      <c r="CA275" s="3" t="n">
        <v>0.00933213159441947</v>
      </c>
      <c r="CB275" s="3" t="n">
        <v>-0.000349466601619496</v>
      </c>
      <c r="CC275" s="3" t="n">
        <v>0.00194031791761517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59341311454773</v>
      </c>
      <c r="CO275" s="2" t="n">
        <v>0.0395864956080913</v>
      </c>
      <c r="CP275" s="3" t="n">
        <v>-0.00198354083113372</v>
      </c>
      <c r="CQ275" s="3" t="n">
        <v>-0.00414634915068745</v>
      </c>
      <c r="CR275" s="2" t="n">
        <v>-0.00141096848528832</v>
      </c>
      <c r="CS275" s="3" t="n">
        <v>0.0010626802686601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35371708869934</v>
      </c>
      <c r="DG275" s="2" t="n">
        <v>-0.027931435033679</v>
      </c>
      <c r="DH275" s="3" t="n">
        <v>0.00664380798116326</v>
      </c>
      <c r="DI275" s="3" t="n">
        <v>-0.00445090187713503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06318351626396</v>
      </c>
      <c r="DY275" s="3" t="n">
        <v>0.0673821792006492</v>
      </c>
    </row>
    <row r="276" customFormat="false" ht="11.25" hidden="false" customHeight="false" outlineLevel="0" collapsed="false">
      <c r="A276" s="1" t="n">
        <v>270</v>
      </c>
      <c r="B276" s="2" t="n">
        <v>-0.0309150535613298</v>
      </c>
      <c r="C276" s="2" t="n">
        <v>0.0555398650467395</v>
      </c>
      <c r="D276" s="3" t="n">
        <v>0.00251198117621243</v>
      </c>
      <c r="E276" s="3" t="n">
        <v>0.000900647544767707</v>
      </c>
      <c r="F276" s="3" t="n">
        <v>0.00159935490228235</v>
      </c>
      <c r="G276" s="3" t="n">
        <v>0.00541958818212151</v>
      </c>
      <c r="H276" s="3" t="n">
        <v>-0.00175891094841063</v>
      </c>
      <c r="I276" s="3" t="n">
        <v>0.00178201403468847</v>
      </c>
      <c r="J276" s="3" t="n">
        <v>-3.75709731770257E-007</v>
      </c>
      <c r="K276" s="3" t="n">
        <v>-1.23124982565059E-006</v>
      </c>
      <c r="L276" s="3" t="n">
        <v>-1.59435749083058E-005</v>
      </c>
      <c r="M276" s="3" t="n">
        <v>8.17214299786428E-007</v>
      </c>
      <c r="N276" s="3" t="n">
        <v>-1.19511041702935E-005</v>
      </c>
      <c r="O276" s="3" t="n">
        <v>-3.12670908897416E-006</v>
      </c>
      <c r="P276" s="3" t="n">
        <v>7.65562799642793E-006</v>
      </c>
      <c r="Q276" s="3" t="n">
        <v>2.05327487492468E-005</v>
      </c>
      <c r="R276" s="2"/>
      <c r="S276" s="2"/>
      <c r="T276" s="2" t="n">
        <v>0.0790681317448616</v>
      </c>
      <c r="U276" s="2" t="n">
        <v>0.0655179321765899</v>
      </c>
      <c r="V276" s="2" t="n">
        <v>0.00263390783220529</v>
      </c>
      <c r="W276" s="3" t="n">
        <v>-0.00678489496931433</v>
      </c>
      <c r="X276" s="3" t="n">
        <v>-0.00196589739061892</v>
      </c>
      <c r="Y276" s="3" t="n">
        <v>9.08958681975491E-005</v>
      </c>
      <c r="Z276" s="3" t="n">
        <v>7.03872456142562E-006</v>
      </c>
      <c r="AA276" s="3" t="n">
        <v>-2.57586762018036E-005</v>
      </c>
      <c r="AB276" s="3" t="n">
        <v>6.98145413480233E-006</v>
      </c>
      <c r="AC276" s="3" t="n">
        <v>-1.06841036995319E-006</v>
      </c>
      <c r="AD276" s="3" t="n">
        <v>-8.27114490675739E-007</v>
      </c>
      <c r="AE276" s="3" t="n">
        <v>-5.68968425795901E-006</v>
      </c>
      <c r="AF276" s="3" t="n">
        <v>-5.72280623600818E-006</v>
      </c>
      <c r="AG276" s="3" t="n">
        <v>3.02920443573384E-006</v>
      </c>
      <c r="AH276" s="2"/>
      <c r="AI276" s="2"/>
      <c r="AJ276" s="2"/>
      <c r="AK276" s="2"/>
      <c r="AL276" s="2" t="n">
        <v>0.109898336231708</v>
      </c>
      <c r="AM276" s="2" t="n">
        <v>0.00902095530182123</v>
      </c>
      <c r="AN276" s="3" t="n">
        <v>0.00866818986833095</v>
      </c>
      <c r="AO276" s="2" t="n">
        <v>-0.00411595124751329</v>
      </c>
      <c r="AP276" s="3" t="n">
        <v>1.3443682291836E-005</v>
      </c>
      <c r="AQ276" s="3" t="n">
        <v>1.30137586893397E-005</v>
      </c>
      <c r="AR276" s="3" t="n">
        <v>1.07636687971535E-005</v>
      </c>
      <c r="AS276" s="3" t="n">
        <v>-3.57225076186296E-006</v>
      </c>
      <c r="AT276" s="3" t="n">
        <v>2.17164379137102E-005</v>
      </c>
      <c r="AU276" s="3" t="n">
        <v>3.92790434489143E-006</v>
      </c>
      <c r="AV276" s="3" t="n">
        <v>2.30828427447704E-005</v>
      </c>
      <c r="AW276" s="3" t="n">
        <v>5.45284365216502E-006</v>
      </c>
      <c r="AX276" s="2"/>
      <c r="AY276" s="2"/>
      <c r="AZ276" s="2"/>
      <c r="BA276" s="2"/>
      <c r="BB276" s="2"/>
      <c r="BC276" s="2"/>
      <c r="BD276" s="3" t="n">
        <v>0.0782982483506202</v>
      </c>
      <c r="BE276" s="3" t="n">
        <v>0.0789337009191513</v>
      </c>
      <c r="BF276" s="3" t="n">
        <v>1.34636468374083E-006</v>
      </c>
      <c r="BG276" s="3" t="n">
        <v>-7.39422011974966E-006</v>
      </c>
      <c r="BH276" s="3" t="n">
        <v>-1.19111127787618E-005</v>
      </c>
      <c r="BI276" s="3" t="n">
        <v>-7.77957211539615E-006</v>
      </c>
      <c r="BJ276" s="3" t="n">
        <v>-1.39787953230552E-005</v>
      </c>
      <c r="BK276" s="3" t="n">
        <v>-3.14994795189704E-005</v>
      </c>
      <c r="BL276" s="3" t="n">
        <v>7.51126754039432E-006</v>
      </c>
      <c r="BM276" s="3" t="n">
        <v>-6.89545174736849E-007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749913696199655</v>
      </c>
      <c r="BW276" s="2" t="n">
        <v>0.0605051815509796</v>
      </c>
      <c r="BX276" s="3" t="n">
        <v>0.00203699269331991</v>
      </c>
      <c r="BY276" s="3" t="n">
        <v>0.000261158944340422</v>
      </c>
      <c r="BZ276" s="3" t="n">
        <v>0.00446711713448166</v>
      </c>
      <c r="CA276" s="3" t="n">
        <v>0.00873732473701238</v>
      </c>
      <c r="CB276" s="3" t="n">
        <v>5.81642998440656E-005</v>
      </c>
      <c r="CC276" s="3" t="n">
        <v>0.00213526748120784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35233914852142</v>
      </c>
      <c r="CO276" s="2" t="n">
        <v>0.0372664295136928</v>
      </c>
      <c r="CP276" s="2" t="n">
        <v>-0.00310189230367541</v>
      </c>
      <c r="CQ276" s="3" t="n">
        <v>-0.00351352477446198</v>
      </c>
      <c r="CR276" s="3" t="n">
        <v>-0.0010785108897835</v>
      </c>
      <c r="CS276" s="3" t="n">
        <v>0.00133575522340834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07064738869667</v>
      </c>
      <c r="DG276" s="2" t="n">
        <v>-0.0186524372547864</v>
      </c>
      <c r="DH276" s="3" t="n">
        <v>0.00555570516735315</v>
      </c>
      <c r="DI276" s="3" t="n">
        <v>-0.00615309597924351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8499072492122</v>
      </c>
      <c r="DY276" s="2" t="n">
        <v>0.05074954777956</v>
      </c>
    </row>
    <row r="277" customFormat="false" ht="11.25" hidden="false" customHeight="false" outlineLevel="0" collapsed="false">
      <c r="A277" s="1" t="n">
        <v>271</v>
      </c>
      <c r="B277" s="3" t="n">
        <v>-0.0260315909981727</v>
      </c>
      <c r="C277" s="2" t="n">
        <v>0.0810112282633781</v>
      </c>
      <c r="D277" s="3" t="n">
        <v>0.00260129221715033</v>
      </c>
      <c r="E277" s="3" t="n">
        <v>0.000549559772480279</v>
      </c>
      <c r="F277" s="3" t="n">
        <v>0.00273135211318731</v>
      </c>
      <c r="G277" s="3" t="n">
        <v>0.00484455795958638</v>
      </c>
      <c r="H277" s="3" t="n">
        <v>-0.00114435248542577</v>
      </c>
      <c r="I277" s="3" t="n">
        <v>0.00227483082562685</v>
      </c>
      <c r="J277" s="3" t="n">
        <v>1.00827837741235E-005</v>
      </c>
      <c r="K277" s="3" t="n">
        <v>-6.64057051835698E-006</v>
      </c>
      <c r="L277" s="3" t="n">
        <v>-2.09766967600444E-005</v>
      </c>
      <c r="M277" s="3" t="n">
        <v>1.9255853658251E-006</v>
      </c>
      <c r="N277" s="3" t="n">
        <v>-1.7703021512716E-005</v>
      </c>
      <c r="O277" s="3" t="n">
        <v>1.08023286884417E-005</v>
      </c>
      <c r="P277" s="3" t="n">
        <v>4.58559816252091E-006</v>
      </c>
      <c r="Q277" s="3" t="n">
        <v>2.60193610301939E-006</v>
      </c>
      <c r="R277" s="2"/>
      <c r="S277" s="2"/>
      <c r="T277" s="3" t="n">
        <v>0.0867357477545738</v>
      </c>
      <c r="U277" s="2" t="n">
        <v>0.0617369227111339</v>
      </c>
      <c r="V277" s="3" t="n">
        <v>0.00106290157418698</v>
      </c>
      <c r="W277" s="3" t="n">
        <v>-0.00713726785033941</v>
      </c>
      <c r="X277" s="3" t="n">
        <v>-0.00180569279473275</v>
      </c>
      <c r="Y277" s="3" t="n">
        <v>0.000629580288659781</v>
      </c>
      <c r="Z277" s="3" t="n">
        <v>-2.12054237636039E-006</v>
      </c>
      <c r="AA277" s="3" t="n">
        <v>-7.84394342190353E-006</v>
      </c>
      <c r="AB277" s="3" t="n">
        <v>1.80248280230443E-005</v>
      </c>
      <c r="AC277" s="3" t="n">
        <v>-1.00326697065611E-005</v>
      </c>
      <c r="AD277" s="3" t="n">
        <v>-9.5453754056507E-007</v>
      </c>
      <c r="AE277" s="3" t="n">
        <v>-1.25248629956331E-006</v>
      </c>
      <c r="AF277" s="3" t="n">
        <v>-4.34144249084056E-006</v>
      </c>
      <c r="AG277" s="3" t="n">
        <v>3.50492655343259E-006</v>
      </c>
      <c r="AH277" s="2"/>
      <c r="AI277" s="2"/>
      <c r="AJ277" s="2"/>
      <c r="AK277" s="2"/>
      <c r="AL277" s="2" t="n">
        <v>0.109157301485538</v>
      </c>
      <c r="AM277" s="3" t="n">
        <v>-0.00521323038265109</v>
      </c>
      <c r="AN277" s="3" t="n">
        <v>0.00737506849691271</v>
      </c>
      <c r="AO277" s="3" t="n">
        <v>-0.00613565230742096</v>
      </c>
      <c r="AP277" s="3" t="n">
        <v>9.41751636673871E-007</v>
      </c>
      <c r="AQ277" s="3" t="n">
        <v>1.50089090311667E-005</v>
      </c>
      <c r="AR277" s="3" t="n">
        <v>9.97951610770542E-006</v>
      </c>
      <c r="AS277" s="3" t="n">
        <v>-5.95757319388212E-006</v>
      </c>
      <c r="AT277" s="3" t="n">
        <v>1.99293281184509E-005</v>
      </c>
      <c r="AU277" s="3" t="n">
        <v>1.05254557638545E-005</v>
      </c>
      <c r="AV277" s="3" t="n">
        <v>6.58452927382313E-006</v>
      </c>
      <c r="AW277" s="3" t="n">
        <v>3.50700315721042E-006</v>
      </c>
      <c r="AX277" s="2"/>
      <c r="AY277" s="2"/>
      <c r="AZ277" s="2"/>
      <c r="BA277" s="2"/>
      <c r="BB277" s="2"/>
      <c r="BC277" s="2"/>
      <c r="BD277" s="3" t="n">
        <v>0.0855973213911056</v>
      </c>
      <c r="BE277" s="3" t="n">
        <v>0.0789142772555351</v>
      </c>
      <c r="BF277" s="3" t="n">
        <v>1.53963355842279E-006</v>
      </c>
      <c r="BG277" s="3" t="n">
        <v>9.93824960460187E-006</v>
      </c>
      <c r="BH277" s="3" t="n">
        <v>-8.19219076220179E-006</v>
      </c>
      <c r="BI277" s="3" t="n">
        <v>-2.23818528866104E-006</v>
      </c>
      <c r="BJ277" s="3" t="n">
        <v>-6.06191360930097E-006</v>
      </c>
      <c r="BK277" s="3" t="n">
        <v>-1.71322008100105E-005</v>
      </c>
      <c r="BL277" s="3" t="n">
        <v>-2.33673949878721E-006</v>
      </c>
      <c r="BM277" s="3" t="n">
        <v>1.10486951143684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532611459493637</v>
      </c>
      <c r="BW277" s="2" t="n">
        <v>0.0759520307183265</v>
      </c>
      <c r="BX277" s="2" t="n">
        <v>0.00207052519544959</v>
      </c>
      <c r="BY277" s="3" t="n">
        <v>-4.22062948928214E-005</v>
      </c>
      <c r="BZ277" s="3" t="n">
        <v>0.00684676831588149</v>
      </c>
      <c r="CA277" s="3" t="n">
        <v>0.00736855203285813</v>
      </c>
      <c r="CB277" s="3" t="n">
        <v>0.000701868324540555</v>
      </c>
      <c r="CC277" s="2" t="n">
        <v>0.00227611535228788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09382113814353</v>
      </c>
      <c r="CO277" s="2" t="n">
        <v>0.034121923148632</v>
      </c>
      <c r="CP277" s="2" t="n">
        <v>-0.00376154924742877</v>
      </c>
      <c r="CQ277" s="2" t="n">
        <v>-0.00257482542656362</v>
      </c>
      <c r="CR277" s="3" t="n">
        <v>-0.000679100980050861</v>
      </c>
      <c r="CS277" s="3" t="n">
        <v>0.0015620288904756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25088214874267</v>
      </c>
      <c r="DG277" s="2" t="n">
        <v>-0.0159533955156803</v>
      </c>
      <c r="DH277" s="3" t="n">
        <v>0.00384408934041857</v>
      </c>
      <c r="DI277" s="3" t="n">
        <v>-0.00754780834540724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2022079527378</v>
      </c>
      <c r="DY277" s="3" t="n">
        <v>0.0269612856209278</v>
      </c>
    </row>
    <row r="278" customFormat="false" ht="11.25" hidden="false" customHeight="false" outlineLevel="0" collapsed="false">
      <c r="A278" s="1" t="n">
        <v>272</v>
      </c>
      <c r="B278" s="2" t="n">
        <v>-0.0181788261979818</v>
      </c>
      <c r="C278" s="2" t="n">
        <v>0.0936908200383186</v>
      </c>
      <c r="D278" s="3" t="n">
        <v>0.00272899493575096</v>
      </c>
      <c r="E278" s="3" t="n">
        <v>0.000136568458401598</v>
      </c>
      <c r="F278" s="3" t="n">
        <v>0.0038030061405152</v>
      </c>
      <c r="G278" s="3" t="n">
        <v>0.00407078443095088</v>
      </c>
      <c r="H278" s="3" t="n">
        <v>-0.000473679014248773</v>
      </c>
      <c r="I278" s="3" t="n">
        <v>0.00253627658821642</v>
      </c>
      <c r="J278" s="3" t="n">
        <v>3.33880871039582E-006</v>
      </c>
      <c r="K278" s="3" t="n">
        <v>-5.89286355534568E-006</v>
      </c>
      <c r="L278" s="3" t="n">
        <v>-1.33305111376103E-005</v>
      </c>
      <c r="M278" s="3" t="n">
        <v>6.3528741520713E-006</v>
      </c>
      <c r="N278" s="3" t="n">
        <v>9.10991093405755E-006</v>
      </c>
      <c r="O278" s="3" t="n">
        <v>-1.95997472474118E-006</v>
      </c>
      <c r="P278" s="3" t="n">
        <v>-1.10470382423955E-005</v>
      </c>
      <c r="Q278" s="3" t="n">
        <v>-4.98876806886983E-006</v>
      </c>
      <c r="R278" s="2"/>
      <c r="S278" s="2"/>
      <c r="T278" s="2" t="n">
        <v>0.092860959470272</v>
      </c>
      <c r="U278" s="2" t="n">
        <v>0.0517194271087646</v>
      </c>
      <c r="V278" s="2" t="n">
        <v>-0.00038939484511502</v>
      </c>
      <c r="W278" s="3" t="n">
        <v>-0.00728579331189394</v>
      </c>
      <c r="X278" s="3" t="n">
        <v>-0.00149802176747471</v>
      </c>
      <c r="Y278" s="3" t="n">
        <v>0.00107514718547463</v>
      </c>
      <c r="Z278" s="3" t="n">
        <v>-6.13231622992316E-006</v>
      </c>
      <c r="AA278" s="3" t="n">
        <v>-2.06140521186171E-005</v>
      </c>
      <c r="AB278" s="3" t="n">
        <v>-5.35200251761125E-006</v>
      </c>
      <c r="AC278" s="3" t="n">
        <v>8.41648034111131E-006</v>
      </c>
      <c r="AD278" s="3" t="n">
        <v>6.28828001936199E-006</v>
      </c>
      <c r="AE278" s="3" t="n">
        <v>4.80693461213377E-006</v>
      </c>
      <c r="AF278" s="3" t="n">
        <v>-1.2800716831407E-005</v>
      </c>
      <c r="AG278" s="3" t="n">
        <v>5.77066066398401E-006</v>
      </c>
      <c r="AH278" s="2"/>
      <c r="AI278" s="2"/>
      <c r="AJ278" s="2"/>
      <c r="AK278" s="2"/>
      <c r="AL278" s="2" t="n">
        <v>0.101111486554145</v>
      </c>
      <c r="AM278" s="2" t="n">
        <v>-0.0275886300951242</v>
      </c>
      <c r="AN278" s="2" t="n">
        <v>0.0058212773874402</v>
      </c>
      <c r="AO278" s="3" t="n">
        <v>-0.0076793972402811</v>
      </c>
      <c r="AP278" s="3" t="n">
        <v>1.13831765702343E-005</v>
      </c>
      <c r="AQ278" s="3" t="n">
        <v>1.1059393045798E-006</v>
      </c>
      <c r="AR278" s="3" t="n">
        <v>1.10104847408365E-005</v>
      </c>
      <c r="AS278" s="3" t="n">
        <v>4.06785102313733E-006</v>
      </c>
      <c r="AT278" s="3" t="n">
        <v>1.80976294359425E-005</v>
      </c>
      <c r="AU278" s="3" t="n">
        <v>-3.90163586416747E-006</v>
      </c>
      <c r="AV278" s="3" t="n">
        <v>1.96123946807347E-005</v>
      </c>
      <c r="AW278" s="3" t="n">
        <v>5.15836336489883E-006</v>
      </c>
      <c r="AX278" s="2"/>
      <c r="AY278" s="2"/>
      <c r="AZ278" s="2"/>
      <c r="BA278" s="2"/>
      <c r="BB278" s="2"/>
      <c r="BC278" s="2"/>
      <c r="BD278" s="3" t="n">
        <v>0.100077718496322</v>
      </c>
      <c r="BE278" s="3" t="n">
        <v>0.0688765719532966</v>
      </c>
      <c r="BF278" s="3" t="n">
        <v>-4.43124645244097E-006</v>
      </c>
      <c r="BG278" s="3" t="n">
        <v>-6.35209516985924E-006</v>
      </c>
      <c r="BH278" s="3" t="n">
        <v>-1.62599371833493E-005</v>
      </c>
      <c r="BI278" s="3" t="n">
        <v>3.77276910512591E-006</v>
      </c>
      <c r="BJ278" s="3" t="n">
        <v>-4.15675094700418E-006</v>
      </c>
      <c r="BK278" s="3" t="n">
        <v>-1.8786231521517E-005</v>
      </c>
      <c r="BL278" s="3" t="n">
        <v>-3.12554652737162E-006</v>
      </c>
      <c r="BM278" s="3" t="n">
        <v>9.85496717476053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0.004054537974298</v>
      </c>
      <c r="BW278" s="2" t="n">
        <v>0.0872135609388351</v>
      </c>
      <c r="BX278" s="3" t="n">
        <v>0.0022000977769494</v>
      </c>
      <c r="BY278" s="3" t="n">
        <v>-0.000379154662368819</v>
      </c>
      <c r="BZ278" s="3" t="n">
        <v>0.00873441621661186</v>
      </c>
      <c r="CA278" s="3" t="n">
        <v>0.00529099348932504</v>
      </c>
      <c r="CB278" s="3" t="n">
        <v>0.00149764621164649</v>
      </c>
      <c r="CC278" s="3" t="n">
        <v>0.00206594867631793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7479266226291</v>
      </c>
      <c r="CO278" s="2" t="n">
        <v>0.0314944423735141</v>
      </c>
      <c r="CP278" s="2" t="n">
        <v>-0.00411636289209127</v>
      </c>
      <c r="CQ278" s="3" t="n">
        <v>-0.00176277826540172</v>
      </c>
      <c r="CR278" s="3" t="n">
        <v>-0.000239246102864854</v>
      </c>
      <c r="CS278" s="3" t="n">
        <v>0.0017053802730515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57319037616252</v>
      </c>
      <c r="DG278" s="2" t="n">
        <v>-0.0282263401895761</v>
      </c>
      <c r="DH278" s="2" t="n">
        <v>0.00187865097541362</v>
      </c>
      <c r="DI278" s="2" t="n">
        <v>-0.00832425244152545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0909195840358</v>
      </c>
      <c r="DY278" s="3" t="n">
        <v>0.00608610035851597</v>
      </c>
    </row>
    <row r="279" customFormat="false" ht="11.25" hidden="false" customHeight="false" outlineLevel="0" collapsed="false">
      <c r="A279" s="1" t="n">
        <v>273</v>
      </c>
      <c r="B279" s="2" t="n">
        <v>-0.0197614785283803</v>
      </c>
      <c r="C279" s="3" t="n">
        <v>0.109461411833763</v>
      </c>
      <c r="D279" s="3" t="n">
        <v>0.0028070576954633</v>
      </c>
      <c r="E279" s="3" t="n">
        <v>-0.000298519007628783</v>
      </c>
      <c r="F279" s="3" t="n">
        <v>0.00465524056926369</v>
      </c>
      <c r="G279" s="3" t="n">
        <v>0.00293558533303439</v>
      </c>
      <c r="H279" s="3" t="n">
        <v>3.32377094309777E-005</v>
      </c>
      <c r="I279" s="3" t="n">
        <v>0.00253804540261626</v>
      </c>
      <c r="J279" s="3" t="n">
        <v>7.23661560186883E-006</v>
      </c>
      <c r="K279" s="3" t="n">
        <v>1.31104334286646E-005</v>
      </c>
      <c r="L279" s="3" t="n">
        <v>-2.67679411081189E-006</v>
      </c>
      <c r="M279" s="3" t="n">
        <v>1.82181156560545E-005</v>
      </c>
      <c r="N279" s="3" t="n">
        <v>7.52432697481708E-006</v>
      </c>
      <c r="O279" s="3" t="n">
        <v>9.52192749537061E-006</v>
      </c>
      <c r="P279" s="3" t="n">
        <v>-8.57183476909995E-006</v>
      </c>
      <c r="Q279" s="3" t="n">
        <v>1.3070130989945E-005</v>
      </c>
      <c r="R279" s="2"/>
      <c r="S279" s="2"/>
      <c r="T279" s="2" t="n">
        <v>0.0931769534945488</v>
      </c>
      <c r="U279" s="2" t="n">
        <v>0.0427383556962013</v>
      </c>
      <c r="V279" s="3" t="n">
        <v>-0.00198005442507565</v>
      </c>
      <c r="W279" s="3" t="n">
        <v>-0.00726758921518921</v>
      </c>
      <c r="X279" s="3" t="n">
        <v>-0.00114754785317927</v>
      </c>
      <c r="Y279" s="3" t="n">
        <v>0.00142817967571318</v>
      </c>
      <c r="Z279" s="3" t="n">
        <v>8.24387007014593E-006</v>
      </c>
      <c r="AA279" s="3" t="n">
        <v>4.44141323896474E-006</v>
      </c>
      <c r="AB279" s="3" t="n">
        <v>-1.97332319658016E-005</v>
      </c>
      <c r="AC279" s="3" t="n">
        <v>-8.56877795740729E-006</v>
      </c>
      <c r="AD279" s="3" t="n">
        <v>-1.19755177365732E-005</v>
      </c>
      <c r="AE279" s="3" t="n">
        <v>8.44095302454661E-006</v>
      </c>
      <c r="AF279" s="3" t="n">
        <v>-1.31702117869281E-005</v>
      </c>
      <c r="AG279" s="3" t="n">
        <v>-6.45518957753665E-006</v>
      </c>
      <c r="AH279" s="2"/>
      <c r="AI279" s="2"/>
      <c r="AJ279" s="2"/>
      <c r="AK279" s="2"/>
      <c r="AL279" s="2" t="n">
        <v>0.0810382142663002</v>
      </c>
      <c r="AM279" s="2" t="n">
        <v>-0.0446260385215282</v>
      </c>
      <c r="AN279" s="3" t="n">
        <v>0.00406745355576276</v>
      </c>
      <c r="AO279" s="3" t="n">
        <v>-0.00893553998321294</v>
      </c>
      <c r="AP279" s="3" t="n">
        <v>1.03199836303247E-005</v>
      </c>
      <c r="AQ279" s="3" t="n">
        <v>8.98444704944267E-006</v>
      </c>
      <c r="AR279" s="3" t="n">
        <v>6.97116638548323E-006</v>
      </c>
      <c r="AS279" s="3" t="n">
        <v>1.81215473276097E-005</v>
      </c>
      <c r="AT279" s="3" t="n">
        <v>3.66725580533966E-005</v>
      </c>
      <c r="AU279" s="3" t="n">
        <v>1.99657624762039E-005</v>
      </c>
      <c r="AV279" s="3" t="n">
        <v>3.36969933414366E-005</v>
      </c>
      <c r="AW279" s="3" t="n">
        <v>-1.00611432571895E-005</v>
      </c>
      <c r="AX279" s="2"/>
      <c r="AY279" s="2"/>
      <c r="AZ279" s="2"/>
      <c r="BA279" s="2"/>
      <c r="BB279" s="2"/>
      <c r="BC279" s="2"/>
      <c r="BD279" s="3" t="n">
        <v>0.10662867873907</v>
      </c>
      <c r="BE279" s="3" t="n">
        <v>0.0512308552861213</v>
      </c>
      <c r="BF279" s="3" t="n">
        <v>-2.42139753936498E-006</v>
      </c>
      <c r="BG279" s="3" t="n">
        <v>1.14703079816536E-005</v>
      </c>
      <c r="BH279" s="3" t="n">
        <v>-4.93089783049072E-006</v>
      </c>
      <c r="BI279" s="3" t="n">
        <v>1.81963769136928E-005</v>
      </c>
      <c r="BJ279" s="3" t="n">
        <v>-3.78079357687966E-006</v>
      </c>
      <c r="BK279" s="3" t="n">
        <v>-1.47238706631469E-005</v>
      </c>
      <c r="BL279" s="3" t="n">
        <v>2.22295071239386E-007</v>
      </c>
      <c r="BM279" s="3" t="n">
        <v>5.6743870118225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35562643408775</v>
      </c>
      <c r="BW279" s="2" t="n">
        <v>0.0916608199477195</v>
      </c>
      <c r="BX279" s="2" t="n">
        <v>0.00227318610996007</v>
      </c>
      <c r="BY279" s="3" t="n">
        <v>-0.000903237785678356</v>
      </c>
      <c r="BZ279" s="3" t="n">
        <v>0.00994047708809375</v>
      </c>
      <c r="CA279" s="3" t="n">
        <v>0.00273327017202973</v>
      </c>
      <c r="CB279" s="3" t="n">
        <v>0.00203663809224963</v>
      </c>
      <c r="CC279" s="3" t="n">
        <v>0.00147215521428734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2140508890152</v>
      </c>
      <c r="CO279" s="2" t="n">
        <v>0.0310672111809253</v>
      </c>
      <c r="CP279" s="2" t="n">
        <v>-0.00443106796592474</v>
      </c>
      <c r="CQ279" s="3" t="n">
        <v>-0.000927122426219284</v>
      </c>
      <c r="CR279" s="3" t="n">
        <v>0.00029812502907589</v>
      </c>
      <c r="CS279" s="3" t="n">
        <v>0.0016845904756337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45873162150383</v>
      </c>
      <c r="DG279" s="2" t="n">
        <v>-0.0375394150614738</v>
      </c>
      <c r="DH279" s="3" t="n">
        <v>-3.0507761039189E-005</v>
      </c>
      <c r="DI279" s="2" t="n">
        <v>-0.00869933981448411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67298990488052</v>
      </c>
      <c r="DY279" s="3" t="n">
        <v>0.000535159953869879</v>
      </c>
    </row>
    <row r="280" customFormat="false" ht="11.25" hidden="false" customHeight="false" outlineLevel="0" collapsed="false">
      <c r="A280" s="1" t="n">
        <v>274</v>
      </c>
      <c r="B280" s="2" t="n">
        <v>-0.00634814938530325</v>
      </c>
      <c r="C280" s="2" t="n">
        <v>0.137270376086235</v>
      </c>
      <c r="D280" s="3" t="n">
        <v>0.00287748174741864</v>
      </c>
      <c r="E280" s="3" t="n">
        <v>-0.000840508262626826</v>
      </c>
      <c r="F280" s="3" t="n">
        <v>0.00507062766700983</v>
      </c>
      <c r="G280" s="3" t="n">
        <v>0.00172152474988251</v>
      </c>
      <c r="H280" s="3" t="n">
        <v>0.000602503947447985</v>
      </c>
      <c r="I280" s="2" t="n">
        <v>0.00278912088833749</v>
      </c>
      <c r="J280" s="3" t="n">
        <v>1.38874484036932E-005</v>
      </c>
      <c r="K280" s="3" t="n">
        <v>-2.38432876358274E-005</v>
      </c>
      <c r="L280" s="3" t="n">
        <v>-2.94663664135441E-006</v>
      </c>
      <c r="M280" s="3" t="n">
        <v>1.88789308595005E-005</v>
      </c>
      <c r="N280" s="3" t="n">
        <v>4.10557868235628E-006</v>
      </c>
      <c r="O280" s="3" t="n">
        <v>-4.35444508184446E-006</v>
      </c>
      <c r="P280" s="3" t="n">
        <v>-1.59226476625917E-006</v>
      </c>
      <c r="Q280" s="3" t="n">
        <v>8.06726256996626E-006</v>
      </c>
      <c r="R280" s="2"/>
      <c r="S280" s="2"/>
      <c r="T280" s="2" t="n">
        <v>0.095306321978569</v>
      </c>
      <c r="U280" s="2" t="n">
        <v>0.0361950397491455</v>
      </c>
      <c r="V280" s="3" t="n">
        <v>-0.00367634720169007</v>
      </c>
      <c r="W280" s="2" t="n">
        <v>-0.00678948638960719</v>
      </c>
      <c r="X280" s="3" t="n">
        <v>-0.00069512816844508</v>
      </c>
      <c r="Y280" s="3" t="n">
        <v>0.0016268613981083</v>
      </c>
      <c r="Z280" s="3" t="n">
        <v>1.21987432066816E-005</v>
      </c>
      <c r="AA280" s="3" t="n">
        <v>-7.70557016949169E-006</v>
      </c>
      <c r="AB280" s="3" t="n">
        <v>-1.29951222334057E-005</v>
      </c>
      <c r="AC280" s="3" t="n">
        <v>1.73111493495525E-005</v>
      </c>
      <c r="AD280" s="3" t="n">
        <v>1.05041272036032E-005</v>
      </c>
      <c r="AE280" s="3" t="n">
        <v>-2.13424550565832E-006</v>
      </c>
      <c r="AF280" s="3" t="n">
        <v>-3.40699398293509E-006</v>
      </c>
      <c r="AG280" s="3" t="n">
        <v>1.2620630513993E-005</v>
      </c>
      <c r="AH280" s="2"/>
      <c r="AI280" s="2"/>
      <c r="AJ280" s="2"/>
      <c r="AK280" s="2"/>
      <c r="AL280" s="2" t="n">
        <v>0.055562287569046</v>
      </c>
      <c r="AM280" s="2" t="n">
        <v>-0.0512950494885444</v>
      </c>
      <c r="AN280" s="3" t="n">
        <v>0.00196219654753804</v>
      </c>
      <c r="AO280" s="3" t="n">
        <v>-0.0100757265463471</v>
      </c>
      <c r="AP280" s="3" t="n">
        <v>4.86336057292646E-006</v>
      </c>
      <c r="AQ280" s="3" t="n">
        <v>2.55027553066611E-005</v>
      </c>
      <c r="AR280" s="3" t="n">
        <v>1.2374987363728E-006</v>
      </c>
      <c r="AS280" s="3" t="n">
        <v>8.88250360731035E-006</v>
      </c>
      <c r="AT280" s="3" t="n">
        <v>1.92217194125987E-005</v>
      </c>
      <c r="AU280" s="3" t="n">
        <v>1.89719648915343E-005</v>
      </c>
      <c r="AV280" s="3" t="n">
        <v>1.29559921333566E-005</v>
      </c>
      <c r="AW280" s="3" t="n">
        <v>5.9257813518343E-006</v>
      </c>
      <c r="AX280" s="2"/>
      <c r="AY280" s="2"/>
      <c r="AZ280" s="2"/>
      <c r="BA280" s="2"/>
      <c r="BB280" s="2"/>
      <c r="BC280" s="2"/>
      <c r="BD280" s="3" t="n">
        <v>0.104087069630622</v>
      </c>
      <c r="BE280" s="3" t="n">
        <v>0.0362553894519805</v>
      </c>
      <c r="BF280" s="3" t="n">
        <v>1.299860770132E-007</v>
      </c>
      <c r="BG280" s="3" t="n">
        <v>6.38359642834984E-006</v>
      </c>
      <c r="BH280" s="3" t="n">
        <v>4.82784571431693E-006</v>
      </c>
      <c r="BI280" s="3" t="n">
        <v>4.20295691583305E-006</v>
      </c>
      <c r="BJ280" s="3" t="n">
        <v>8.76898525348224E-007</v>
      </c>
      <c r="BK280" s="3" t="n">
        <v>-1.74384786078007E-005</v>
      </c>
      <c r="BL280" s="3" t="n">
        <v>5.98957421971135E-006</v>
      </c>
      <c r="BM280" s="3" t="n">
        <v>-5.06036940350895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13968437165021</v>
      </c>
      <c r="BW280" s="2" t="n">
        <v>0.092267170548439</v>
      </c>
      <c r="BX280" s="3" t="n">
        <v>0.00210005114786326</v>
      </c>
      <c r="BY280" s="3" t="n">
        <v>-0.00159436534158885</v>
      </c>
      <c r="BZ280" s="3" t="n">
        <v>0.0104443030431866</v>
      </c>
      <c r="CA280" s="3" t="n">
        <v>-7.18967567081563E-005</v>
      </c>
      <c r="CB280" s="3" t="n">
        <v>0.00226669572293758</v>
      </c>
      <c r="CC280" s="3" t="n">
        <v>0.00089282990666106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01831641793251</v>
      </c>
      <c r="CO280" s="2" t="n">
        <v>0.0309787951409816</v>
      </c>
      <c r="CP280" s="3" t="n">
        <v>-0.00460584415122866</v>
      </c>
      <c r="CQ280" s="3" t="n">
        <v>8.22347647044807E-005</v>
      </c>
      <c r="CR280" s="3" t="n">
        <v>0.000777895736973732</v>
      </c>
      <c r="CS280" s="3" t="n">
        <v>0.001460816944018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0982316024601459</v>
      </c>
      <c r="DG280" s="2" t="n">
        <v>-0.0334800295531749</v>
      </c>
      <c r="DH280" s="3" t="n">
        <v>-0.00209302199073135</v>
      </c>
      <c r="DI280" s="3" t="n">
        <v>-0.00880754925310611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0000191926956</v>
      </c>
      <c r="DY280" s="3" t="n">
        <v>-0.00126144278328865</v>
      </c>
    </row>
    <row r="281" customFormat="false" ht="11.25" hidden="false" customHeight="false" outlineLevel="0" collapsed="false">
      <c r="A281" s="1" t="n">
        <v>275</v>
      </c>
      <c r="B281" s="2" t="n">
        <v>0.0194268748164176</v>
      </c>
      <c r="C281" s="2" t="n">
        <v>0.150245383381843</v>
      </c>
      <c r="D281" s="3" t="n">
        <v>0.00273413560353219</v>
      </c>
      <c r="E281" s="3" t="n">
        <v>-0.0013402106706053</v>
      </c>
      <c r="F281" s="3" t="n">
        <v>0.00529453437775373</v>
      </c>
      <c r="G281" s="3" t="n">
        <v>0.000485960335936397</v>
      </c>
      <c r="H281" s="3" t="n">
        <v>0.0014954941580072</v>
      </c>
      <c r="I281" s="3" t="n">
        <v>0.00275742402300238</v>
      </c>
      <c r="J281" s="3" t="n">
        <v>1.86481941000238E-006</v>
      </c>
      <c r="K281" s="3" t="n">
        <v>-1.76158357589884E-006</v>
      </c>
      <c r="L281" s="3" t="n">
        <v>3.44236332239233E-006</v>
      </c>
      <c r="M281" s="3" t="n">
        <v>1.2490266271925E-005</v>
      </c>
      <c r="N281" s="3" t="n">
        <v>1.07484729596762E-005</v>
      </c>
      <c r="O281" s="3" t="n">
        <v>-4.9155742090079E-006</v>
      </c>
      <c r="P281" s="3" t="n">
        <v>-4.43615317635703E-006</v>
      </c>
      <c r="Q281" s="3" t="n">
        <v>7.98547887370659E-007</v>
      </c>
      <c r="R281" s="2"/>
      <c r="S281" s="2"/>
      <c r="T281" s="2" t="n">
        <v>0.0989417433738708</v>
      </c>
      <c r="U281" s="2" t="n">
        <v>0.0243091844022274</v>
      </c>
      <c r="V281" s="2" t="n">
        <v>-0.00515800062566995</v>
      </c>
      <c r="W281" s="3" t="n">
        <v>-0.00580783374607563</v>
      </c>
      <c r="X281" s="3" t="n">
        <v>-0.000253836187766864</v>
      </c>
      <c r="Y281" s="3" t="n">
        <v>0.00173583207651972</v>
      </c>
      <c r="Z281" s="3" t="n">
        <v>1.53148521349066E-005</v>
      </c>
      <c r="AA281" s="3" t="n">
        <v>-2.83379140455508E-005</v>
      </c>
      <c r="AB281" s="3" t="n">
        <v>-1.27962402984849E-005</v>
      </c>
      <c r="AC281" s="3" t="n">
        <v>-5.15869669470703E-006</v>
      </c>
      <c r="AD281" s="3" t="n">
        <v>-1.06043617051909E-005</v>
      </c>
      <c r="AE281" s="3" t="n">
        <v>-1.55033558257855E-006</v>
      </c>
      <c r="AF281" s="3" t="n">
        <v>8.50903575155825E-007</v>
      </c>
      <c r="AG281" s="3" t="n">
        <v>-5.3687276704295E-006</v>
      </c>
      <c r="AH281" s="2"/>
      <c r="AI281" s="2"/>
      <c r="AJ281" s="2"/>
      <c r="AK281" s="2"/>
      <c r="AL281" s="2" t="n">
        <v>0.03665092587471</v>
      </c>
      <c r="AM281" s="2" t="n">
        <v>-0.0458317138254642</v>
      </c>
      <c r="AN281" s="3" t="n">
        <v>-0.000639459118247032</v>
      </c>
      <c r="AO281" s="3" t="n">
        <v>-0.0105795618146657</v>
      </c>
      <c r="AP281" s="3" t="n">
        <v>-1.87536181783798E-006</v>
      </c>
      <c r="AQ281" s="3" t="n">
        <v>4.06238541472703E-006</v>
      </c>
      <c r="AR281" s="3" t="n">
        <v>1.19258156701107E-005</v>
      </c>
      <c r="AS281" s="3" t="n">
        <v>6.5977969825326E-006</v>
      </c>
      <c r="AT281" s="3" t="n">
        <v>2.02912269742228E-005</v>
      </c>
      <c r="AU281" s="3" t="n">
        <v>1.91293511306867E-005</v>
      </c>
      <c r="AV281" s="3" t="n">
        <v>1.04317268778686E-005</v>
      </c>
      <c r="AW281" s="3" t="n">
        <v>5.03144383401377E-006</v>
      </c>
      <c r="AX281" s="2"/>
      <c r="AY281" s="2"/>
      <c r="AZ281" s="2"/>
      <c r="BA281" s="2"/>
      <c r="BB281" s="2"/>
      <c r="BC281" s="2"/>
      <c r="BD281" s="3" t="n">
        <v>0.104375444352626</v>
      </c>
      <c r="BE281" s="3" t="n">
        <v>0.0236923675984144</v>
      </c>
      <c r="BF281" s="3" t="n">
        <v>-2.26617521548178E-005</v>
      </c>
      <c r="BG281" s="3" t="n">
        <v>-5.30377519680769E-006</v>
      </c>
      <c r="BH281" s="3" t="n">
        <v>1.53217570186825E-005</v>
      </c>
      <c r="BI281" s="3" t="n">
        <v>-1.21727248370007E-006</v>
      </c>
      <c r="BJ281" s="3" t="n">
        <v>-7.32584567231242E-006</v>
      </c>
      <c r="BK281" s="3" t="n">
        <v>4.76093237011809E-006</v>
      </c>
      <c r="BL281" s="3" t="n">
        <v>7.96998483565403E-006</v>
      </c>
      <c r="BM281" s="3" t="n">
        <v>1.65190795087255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178682710975408</v>
      </c>
      <c r="BW281" s="2" t="n">
        <v>0.0899480953812599</v>
      </c>
      <c r="BX281" s="3" t="n">
        <v>0.00151634309440851</v>
      </c>
      <c r="BY281" s="2" t="n">
        <v>-0.00208364333957433</v>
      </c>
      <c r="BZ281" s="3" t="n">
        <v>0.010187117382884</v>
      </c>
      <c r="CA281" s="3" t="n">
        <v>-0.00305186607874929</v>
      </c>
      <c r="CB281" s="3" t="n">
        <v>0.00233910093083977</v>
      </c>
      <c r="CC281" s="3" t="n">
        <v>0.000404413818614557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77829447388649</v>
      </c>
      <c r="CO281" s="2" t="n">
        <v>0.0268254484981298</v>
      </c>
      <c r="CP281" s="3" t="n">
        <v>-0.00449351826682686</v>
      </c>
      <c r="CQ281" s="3" t="n">
        <v>0.00102077098563313</v>
      </c>
      <c r="CR281" s="3" t="n">
        <v>0.00111631629988551</v>
      </c>
      <c r="CS281" s="3" t="n">
        <v>0.0010862196795642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61254536360502</v>
      </c>
      <c r="DG281" s="2" t="n">
        <v>-0.0204620864242315</v>
      </c>
      <c r="DH281" s="2" t="n">
        <v>-0.00428265100345015</v>
      </c>
      <c r="DI281" s="3" t="n">
        <v>-0.00837956741452217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39299783110618</v>
      </c>
      <c r="DY281" s="3" t="n">
        <v>-0.0127221764996647</v>
      </c>
    </row>
    <row r="282" customFormat="false" ht="11.25" hidden="false" customHeight="false" outlineLevel="0" collapsed="false">
      <c r="A282" s="1" t="n">
        <v>276</v>
      </c>
      <c r="B282" s="2" t="n">
        <v>0.0441477671265602</v>
      </c>
      <c r="C282" s="2" t="n">
        <v>0.152905717492103</v>
      </c>
      <c r="D282" s="3" t="n">
        <v>0.00262606446631252</v>
      </c>
      <c r="E282" s="3" t="n">
        <v>-0.0018018310656771</v>
      </c>
      <c r="F282" s="3" t="n">
        <v>0.00526216952130198</v>
      </c>
      <c r="G282" s="3" t="n">
        <v>-0.000780443020630627</v>
      </c>
      <c r="H282" s="3" t="n">
        <v>0.00240196753293275</v>
      </c>
      <c r="I282" s="3" t="n">
        <v>0.00240931496955454</v>
      </c>
      <c r="J282" s="3" t="n">
        <v>3.98680595026235E-006</v>
      </c>
      <c r="K282" s="3" t="n">
        <v>-1.26185768749564E-005</v>
      </c>
      <c r="L282" s="3" t="n">
        <v>-2.42922942561563E-005</v>
      </c>
      <c r="M282" s="3" t="n">
        <v>-1.3014206160733E-005</v>
      </c>
      <c r="N282" s="3" t="n">
        <v>1.80345830358419E-006</v>
      </c>
      <c r="O282" s="3" t="n">
        <v>8.063231689448E-006</v>
      </c>
      <c r="P282" s="3" t="n">
        <v>-1.07413643490872E-005</v>
      </c>
      <c r="Q282" s="3" t="n">
        <v>3.87180125471786E-006</v>
      </c>
      <c r="R282" s="2"/>
      <c r="S282" s="2"/>
      <c r="T282" s="3" t="n">
        <v>0.0957285538315773</v>
      </c>
      <c r="U282" s="2" t="n">
        <v>0.00732502760365605</v>
      </c>
      <c r="V282" s="2" t="n">
        <v>-0.00627123704180121</v>
      </c>
      <c r="W282" s="3" t="n">
        <v>-0.00466733844950795</v>
      </c>
      <c r="X282" s="3" t="n">
        <v>0.000211149585084058</v>
      </c>
      <c r="Y282" s="3" t="n">
        <v>0.00171687011606991</v>
      </c>
      <c r="Z282" s="3" t="n">
        <v>9.51837500906549E-006</v>
      </c>
      <c r="AA282" s="3" t="n">
        <v>-1.85641183634288E-005</v>
      </c>
      <c r="AB282" s="3" t="n">
        <v>-4.73384261567844E-007</v>
      </c>
      <c r="AC282" s="3" t="n">
        <v>-6.92489538778318E-006</v>
      </c>
      <c r="AD282" s="3" t="n">
        <v>4.5522274376708E-006</v>
      </c>
      <c r="AE282" s="3" t="n">
        <v>1.43085276249621E-006</v>
      </c>
      <c r="AF282" s="3" t="n">
        <v>1.72349564309115E-006</v>
      </c>
      <c r="AG282" s="3" t="n">
        <v>1.43471615956514E-005</v>
      </c>
      <c r="AH282" s="2"/>
      <c r="AI282" s="2"/>
      <c r="AJ282" s="2"/>
      <c r="AK282" s="2"/>
      <c r="AL282" s="2" t="n">
        <v>0.0210705734789371</v>
      </c>
      <c r="AM282" s="2" t="n">
        <v>-0.0437132865190506</v>
      </c>
      <c r="AN282" s="3" t="n">
        <v>-0.00319590186700224</v>
      </c>
      <c r="AO282" s="3" t="n">
        <v>-0.0103341434150934</v>
      </c>
      <c r="AP282" s="3" t="n">
        <v>-3.10472091769042E-006</v>
      </c>
      <c r="AQ282" s="3" t="n">
        <v>2.51800411206204E-005</v>
      </c>
      <c r="AR282" s="3" t="n">
        <v>1.5116130498427E-006</v>
      </c>
      <c r="AS282" s="3" t="n">
        <v>2.78943261946551E-005</v>
      </c>
      <c r="AT282" s="3" t="n">
        <v>3.01753025269135E-005</v>
      </c>
      <c r="AU282" s="3" t="n">
        <v>1.98336165340151E-005</v>
      </c>
      <c r="AV282" s="3" t="n">
        <v>1.35658474391675E-005</v>
      </c>
      <c r="AW282" s="3" t="n">
        <v>-2.73088721769454E-006</v>
      </c>
      <c r="AX282" s="2"/>
      <c r="AY282" s="2"/>
      <c r="AZ282" s="2"/>
      <c r="BA282" s="2"/>
      <c r="BB282" s="2"/>
      <c r="BC282" s="2"/>
      <c r="BD282" s="3" t="n">
        <v>0.098615862429142</v>
      </c>
      <c r="BE282" s="3" t="n">
        <v>0.00196923525072634</v>
      </c>
      <c r="BF282" s="3" t="n">
        <v>-1.29647150970413E-006</v>
      </c>
      <c r="BG282" s="3" t="n">
        <v>-2.31292369790026E-006</v>
      </c>
      <c r="BH282" s="3" t="n">
        <v>8.36325853015296E-007</v>
      </c>
      <c r="BI282" s="3" t="n">
        <v>-7.76787328504724E-006</v>
      </c>
      <c r="BJ282" s="3" t="n">
        <v>-2.01175726033398E-006</v>
      </c>
      <c r="BK282" s="3" t="n">
        <v>-8.86931684362934E-006</v>
      </c>
      <c r="BL282" s="3" t="n">
        <v>-1.76240955624962E-005</v>
      </c>
      <c r="BM282" s="3" t="n">
        <v>1.03898755696718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03768901899457</v>
      </c>
      <c r="BW282" s="2" t="n">
        <v>0.1087057441473</v>
      </c>
      <c r="BX282" s="2" t="n">
        <v>0.00097063451539725</v>
      </c>
      <c r="BY282" s="3" t="n">
        <v>-0.00215904577635228</v>
      </c>
      <c r="BZ282" s="3" t="n">
        <v>0.00889993272721767</v>
      </c>
      <c r="CA282" s="3" t="n">
        <v>-0.00590190198272466</v>
      </c>
      <c r="CB282" s="2" t="n">
        <v>0.00243505951948463</v>
      </c>
      <c r="CC282" s="3" t="n">
        <v>8.49157440825365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88402214646339</v>
      </c>
      <c r="CO282" s="2" t="n">
        <v>0.022581860423088</v>
      </c>
      <c r="CP282" s="3" t="n">
        <v>-0.00427536480128765</v>
      </c>
      <c r="CQ282" s="3" t="n">
        <v>0.00190436921548098</v>
      </c>
      <c r="CR282" s="3" t="n">
        <v>0.00130825815722346</v>
      </c>
      <c r="CS282" s="3" t="n">
        <v>0.000699457828886807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11916470527648</v>
      </c>
      <c r="DG282" s="2" t="n">
        <v>0.00672265607863664</v>
      </c>
      <c r="DH282" s="3" t="n">
        <v>-0.00652290601283311</v>
      </c>
      <c r="DI282" s="3" t="n">
        <v>-0.00739709055051207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16684684157371</v>
      </c>
      <c r="DY282" s="3" t="n">
        <v>-0.0329646281898021</v>
      </c>
    </row>
    <row r="283" customFormat="false" ht="11.25" hidden="false" customHeight="false" outlineLevel="0" collapsed="false">
      <c r="A283" s="1" t="n">
        <v>277</v>
      </c>
      <c r="B283" s="2" t="n">
        <v>0.0643112286925315</v>
      </c>
      <c r="C283" s="2" t="n">
        <v>0.147433087229728</v>
      </c>
      <c r="D283" s="3" t="n">
        <v>0.00246961344964802</v>
      </c>
      <c r="E283" s="3" t="n">
        <v>-0.00240995408967137</v>
      </c>
      <c r="F283" s="3" t="n">
        <v>0.00494519155472517</v>
      </c>
      <c r="G283" s="3" t="n">
        <v>-0.0020442665554583</v>
      </c>
      <c r="H283" s="3" t="n">
        <v>0.00326806027442216</v>
      </c>
      <c r="I283" s="3" t="n">
        <v>0.00166099297348409</v>
      </c>
      <c r="J283" s="3" t="n">
        <v>-4.12614554079482E-006</v>
      </c>
      <c r="K283" s="3" t="n">
        <v>4.91733771923463E-007</v>
      </c>
      <c r="L283" s="3" t="n">
        <v>-2.43407321249833E-005</v>
      </c>
      <c r="M283" s="3" t="n">
        <v>8.66130449139745E-006</v>
      </c>
      <c r="N283" s="3" t="n">
        <v>5.6495359785913E-006</v>
      </c>
      <c r="O283" s="3" t="n">
        <v>-2.10230223274265E-006</v>
      </c>
      <c r="P283" s="3" t="n">
        <v>-3.14442718263308E-006</v>
      </c>
      <c r="Q283" s="3" t="n">
        <v>9.33171747874439E-007</v>
      </c>
      <c r="R283" s="2"/>
      <c r="S283" s="2"/>
      <c r="T283" s="2" t="n">
        <v>0.0832277312874794</v>
      </c>
      <c r="U283" s="2" t="n">
        <v>-0.00853899028152227</v>
      </c>
      <c r="V283" s="2" t="n">
        <v>-0.00729424320161342</v>
      </c>
      <c r="W283" s="3" t="n">
        <v>-0.00342233781702816</v>
      </c>
      <c r="X283" s="3" t="n">
        <v>0.00062083505326882</v>
      </c>
      <c r="Y283" s="3" t="n">
        <v>0.0015830131014809</v>
      </c>
      <c r="Z283" s="3" t="n">
        <v>-2.24290783989999E-006</v>
      </c>
      <c r="AA283" s="3" t="n">
        <v>-1.25635970107396E-005</v>
      </c>
      <c r="AB283" s="3" t="n">
        <v>-1.12675870695966E-005</v>
      </c>
      <c r="AC283" s="3" t="n">
        <v>-6.58941917208721E-006</v>
      </c>
      <c r="AD283" s="3" t="n">
        <v>1.33499179355567E-005</v>
      </c>
      <c r="AE283" s="3" t="n">
        <v>2.81260622614354E-006</v>
      </c>
      <c r="AF283" s="3" t="n">
        <v>-1.15513864784588E-006</v>
      </c>
      <c r="AG283" s="3" t="n">
        <v>1.32824889078619E-005</v>
      </c>
      <c r="AH283" s="2"/>
      <c r="AI283" s="2"/>
      <c r="AJ283" s="2"/>
      <c r="AK283" s="2"/>
      <c r="AL283" s="2" t="n">
        <v>0.00330830970779061</v>
      </c>
      <c r="AM283" s="2" t="n">
        <v>-0.0381514579057693</v>
      </c>
      <c r="AN283" s="2" t="n">
        <v>-0.00574054196476936</v>
      </c>
      <c r="AO283" s="3" t="n">
        <v>-0.00953606516122818</v>
      </c>
      <c r="AP283" s="3" t="n">
        <v>8.56584483699407E-006</v>
      </c>
      <c r="AQ283" s="3" t="n">
        <v>1.17649396997876E-005</v>
      </c>
      <c r="AR283" s="3" t="n">
        <v>1.18648567877244E-005</v>
      </c>
      <c r="AS283" s="3" t="n">
        <v>1.24453717944561E-005</v>
      </c>
      <c r="AT283" s="3" t="n">
        <v>3.46002052538096E-005</v>
      </c>
      <c r="AU283" s="3" t="n">
        <v>2.35850166063755E-005</v>
      </c>
      <c r="AV283" s="3" t="n">
        <v>1.20674894787953E-005</v>
      </c>
      <c r="AW283" s="3" t="n">
        <v>6.11564246355556E-006</v>
      </c>
      <c r="AX283" s="2"/>
      <c r="AY283" s="2"/>
      <c r="AZ283" s="2"/>
      <c r="BA283" s="2"/>
      <c r="BB283" s="2"/>
      <c r="BC283" s="2"/>
      <c r="BD283" s="3" t="n">
        <v>0.0744673982262611</v>
      </c>
      <c r="BE283" s="3" t="n">
        <v>-0.0110458545386791</v>
      </c>
      <c r="BF283" s="3" t="n">
        <v>2.22439666686113E-006</v>
      </c>
      <c r="BG283" s="3" t="n">
        <v>1.73756006915937E-006</v>
      </c>
      <c r="BH283" s="3" t="n">
        <v>-1.622465060791E-005</v>
      </c>
      <c r="BI283" s="3" t="n">
        <v>1.87188779818825E-005</v>
      </c>
      <c r="BJ283" s="3" t="n">
        <v>-9.70012115431018E-006</v>
      </c>
      <c r="BK283" s="3" t="n">
        <v>-1.86458619282348E-005</v>
      </c>
      <c r="BL283" s="3" t="n">
        <v>-3.83550695914891E-006</v>
      </c>
      <c r="BM283" s="3" t="n">
        <v>6.04505567025626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6493864133954</v>
      </c>
      <c r="BW283" s="2" t="n">
        <v>0.133960783481597</v>
      </c>
      <c r="BX283" s="3" t="n">
        <v>0.00072586175519973</v>
      </c>
      <c r="BY283" s="3" t="n">
        <v>-0.00218153279274702</v>
      </c>
      <c r="BZ283" s="3" t="n">
        <v>0.00679367780685424</v>
      </c>
      <c r="CA283" s="3" t="n">
        <v>-0.0081257876008749</v>
      </c>
      <c r="CB283" s="3" t="n">
        <v>0.00269694160670042</v>
      </c>
      <c r="CC283" s="3" t="n">
        <v>-0.00031377378036268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71419940888881</v>
      </c>
      <c r="CO283" s="2" t="n">
        <v>0.0245231911540031</v>
      </c>
      <c r="CP283" s="3" t="n">
        <v>-0.00384406652301549</v>
      </c>
      <c r="CQ283" s="3" t="n">
        <v>0.0028052213601768</v>
      </c>
      <c r="CR283" s="3" t="n">
        <v>0.00144029839430004</v>
      </c>
      <c r="CS283" s="3" t="n">
        <v>0.00032435174216516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20663005113601</v>
      </c>
      <c r="DG283" s="2" t="n">
        <v>0.032168086618185</v>
      </c>
      <c r="DH283" s="3" t="n">
        <v>-0.00855966936796903</v>
      </c>
      <c r="DI283" s="2" t="n">
        <v>-0.00562614435330033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71812486648559</v>
      </c>
      <c r="DY283" s="2" t="n">
        <v>-0.0421071052551269</v>
      </c>
    </row>
    <row r="284" customFormat="false" ht="11.25" hidden="false" customHeight="false" outlineLevel="0" collapsed="false">
      <c r="A284" s="1" t="n">
        <v>278</v>
      </c>
      <c r="B284" s="2" t="n">
        <v>0.0806490555405616</v>
      </c>
      <c r="C284" s="2" t="n">
        <v>0.141489326953887</v>
      </c>
      <c r="D284" s="3" t="n">
        <v>0.00215101684443652</v>
      </c>
      <c r="E284" s="3" t="n">
        <v>-0.00307026621885597</v>
      </c>
      <c r="F284" s="3" t="n">
        <v>0.00423468137159943</v>
      </c>
      <c r="G284" s="3" t="n">
        <v>-0.00323511799797415</v>
      </c>
      <c r="H284" s="3" t="n">
        <v>0.0037244651466608</v>
      </c>
      <c r="I284" s="3" t="n">
        <v>0.000540102191735059</v>
      </c>
      <c r="J284" s="3" t="n">
        <v>-3.98854763261624E-006</v>
      </c>
      <c r="K284" s="3" t="n">
        <v>2.39018095271603E-006</v>
      </c>
      <c r="L284" s="3" t="n">
        <v>-5.26872736372752E-006</v>
      </c>
      <c r="M284" s="3" t="n">
        <v>1.36723492687451E-005</v>
      </c>
      <c r="N284" s="3" t="n">
        <v>1.36165381192654E-008</v>
      </c>
      <c r="O284" s="3" t="n">
        <v>4.01182660425547E-007</v>
      </c>
      <c r="P284" s="3" t="n">
        <v>1.49069637700449E-005</v>
      </c>
      <c r="Q284" s="3" t="n">
        <v>-8.59844203660031E-006</v>
      </c>
      <c r="R284" s="2"/>
      <c r="S284" s="2"/>
      <c r="T284" s="2" t="n">
        <v>0.0624059624969959</v>
      </c>
      <c r="U284" s="3" t="n">
        <v>-0.0157441142946481</v>
      </c>
      <c r="V284" s="3" t="n">
        <v>-0.00817889813333749</v>
      </c>
      <c r="W284" s="3" t="n">
        <v>-0.00187226268462836</v>
      </c>
      <c r="X284" s="2" t="n">
        <v>0.00103797356132417</v>
      </c>
      <c r="Y284" s="3" t="n">
        <v>0.00139253120869398</v>
      </c>
      <c r="Z284" s="3" t="n">
        <v>1.41282498589134E-006</v>
      </c>
      <c r="AA284" s="3" t="n">
        <v>-1.57341510202968E-005</v>
      </c>
      <c r="AB284" s="3" t="n">
        <v>-7.64185278967488E-006</v>
      </c>
      <c r="AC284" s="3" t="n">
        <v>9.68284894042881E-006</v>
      </c>
      <c r="AD284" s="3" t="n">
        <v>-1.3999231669004E-005</v>
      </c>
      <c r="AE284" s="3" t="n">
        <v>2.40133213083026E-005</v>
      </c>
      <c r="AF284" s="3" t="n">
        <v>-4.11033715863595E-006</v>
      </c>
      <c r="AG284" s="3" t="n">
        <v>1.08028016256867E-005</v>
      </c>
      <c r="AH284" s="2"/>
      <c r="AI284" s="2"/>
      <c r="AJ284" s="2"/>
      <c r="AK284" s="2"/>
      <c r="AL284" s="2" t="n">
        <v>-0.0124213770031929</v>
      </c>
      <c r="AM284" s="2" t="n">
        <v>-0.0259462483227253</v>
      </c>
      <c r="AN284" s="2" t="n">
        <v>-0.00823061726987361</v>
      </c>
      <c r="AO284" s="3" t="n">
        <v>-0.00787554122507572</v>
      </c>
      <c r="AP284" s="3" t="n">
        <v>1.82318945007864E-006</v>
      </c>
      <c r="AQ284" s="3" t="n">
        <v>-1.28124211187241E-005</v>
      </c>
      <c r="AR284" s="3" t="n">
        <v>1.01641708170063E-005</v>
      </c>
      <c r="AS284" s="3" t="n">
        <v>2.3014930775389E-005</v>
      </c>
      <c r="AT284" s="3" t="n">
        <v>5.71605414734222E-006</v>
      </c>
      <c r="AU284" s="3" t="n">
        <v>5.16648651682771E-006</v>
      </c>
      <c r="AV284" s="3" t="n">
        <v>-5.74680234421975E-006</v>
      </c>
      <c r="AW284" s="3" t="n">
        <v>9.26003394852159E-006</v>
      </c>
      <c r="AX284" s="2"/>
      <c r="AY284" s="2"/>
      <c r="AZ284" s="2"/>
      <c r="BA284" s="2"/>
      <c r="BB284" s="2"/>
      <c r="BC284" s="2"/>
      <c r="BD284" s="3" t="n">
        <v>0.0576371736824512</v>
      </c>
      <c r="BE284" s="3" t="n">
        <v>-0.00340808718465268</v>
      </c>
      <c r="BF284" s="3" t="n">
        <v>-1.00204688351368E-005</v>
      </c>
      <c r="BG284" s="3" t="n">
        <v>-1.05197505035903E-005</v>
      </c>
      <c r="BH284" s="3" t="n">
        <v>-4.26182896262616E-006</v>
      </c>
      <c r="BI284" s="3" t="n">
        <v>-3.32901754518388E-006</v>
      </c>
      <c r="BJ284" s="3" t="n">
        <v>4.07251746992187E-007</v>
      </c>
      <c r="BK284" s="3" t="n">
        <v>-1.48054195960867E-005</v>
      </c>
      <c r="BL284" s="3" t="n">
        <v>1.50632322402088E-005</v>
      </c>
      <c r="BM284" s="3" t="n">
        <v>5.00070200359914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93918040394783</v>
      </c>
      <c r="BW284" s="2" t="n">
        <v>0.146949261426925</v>
      </c>
      <c r="BX284" s="3" t="n">
        <v>0.000575469515752047</v>
      </c>
      <c r="BY284" s="2" t="n">
        <v>-0.00233573769219219</v>
      </c>
      <c r="BZ284" s="3" t="n">
        <v>0.00418725842610001</v>
      </c>
      <c r="CA284" s="3" t="n">
        <v>-0.00957267452031374</v>
      </c>
      <c r="CB284" s="3" t="n">
        <v>0.00298300059512257</v>
      </c>
      <c r="CC284" s="3" t="n">
        <v>-0.000950567482504993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674996385350823</v>
      </c>
      <c r="CO284" s="2" t="n">
        <v>0.0317856222391128</v>
      </c>
      <c r="CP284" s="2" t="n">
        <v>-0.00330355647020041</v>
      </c>
      <c r="CQ284" s="3" t="n">
        <v>0.00359333120286464</v>
      </c>
      <c r="CR284" s="3" t="n">
        <v>0.00147173402365297</v>
      </c>
      <c r="CS284" s="3" t="n">
        <v>-9.5682727987878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85975094884634</v>
      </c>
      <c r="DG284" s="2" t="n">
        <v>0.0512254424393177</v>
      </c>
      <c r="DH284" s="3" t="n">
        <v>-0.0100226635113358</v>
      </c>
      <c r="DI284" s="2" t="n">
        <v>-0.00327150616794824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07324679940939</v>
      </c>
      <c r="DY284" s="2" t="n">
        <v>-0.0409516841173172</v>
      </c>
    </row>
    <row r="285" customFormat="false" ht="11.25" hidden="false" customHeight="false" outlineLevel="0" collapsed="false">
      <c r="A285" s="1" t="n">
        <v>279</v>
      </c>
      <c r="B285" s="2" t="n">
        <v>0.0925308167934417</v>
      </c>
      <c r="C285" s="2" t="n">
        <v>0.132446691393852</v>
      </c>
      <c r="D285" s="3" t="n">
        <v>0.00152119842823594</v>
      </c>
      <c r="E285" s="3" t="n">
        <v>-0.00371335446834564</v>
      </c>
      <c r="F285" s="3" t="n">
        <v>0.00325079308822751</v>
      </c>
      <c r="G285" s="3" t="n">
        <v>-0.00420988863334059</v>
      </c>
      <c r="H285" s="3" t="n">
        <v>0.00364110711961984</v>
      </c>
      <c r="I285" s="2" t="n">
        <v>-0.000560099491849541</v>
      </c>
      <c r="J285" s="3" t="n">
        <v>-1.45072353916475E-005</v>
      </c>
      <c r="K285" s="3" t="n">
        <v>-5.35285744263092E-006</v>
      </c>
      <c r="L285" s="3" t="n">
        <v>2.38262764469254E-005</v>
      </c>
      <c r="M285" s="3" t="n">
        <v>-4.87133547721896E-006</v>
      </c>
      <c r="N285" s="3" t="n">
        <v>1.69719089626596E-006</v>
      </c>
      <c r="O285" s="3" t="n">
        <v>-8.81073628988815E-006</v>
      </c>
      <c r="P285" s="3" t="n">
        <v>1.53748965203703E-006</v>
      </c>
      <c r="Q285" s="3" t="n">
        <v>-3.31305318468366E-006</v>
      </c>
      <c r="R285" s="2"/>
      <c r="S285" s="2"/>
      <c r="T285" s="2" t="n">
        <v>0.0443392470479011</v>
      </c>
      <c r="U285" s="2" t="n">
        <v>-0.0102734714746475</v>
      </c>
      <c r="V285" s="3" t="n">
        <v>-0.00878400541841983</v>
      </c>
      <c r="W285" s="3" t="n">
        <v>2.34179278777446E-005</v>
      </c>
      <c r="X285" s="3" t="n">
        <v>0.00141253776382654</v>
      </c>
      <c r="Y285" s="3" t="n">
        <v>0.00109089387115091</v>
      </c>
      <c r="Z285" s="3" t="n">
        <v>-3.69058489013696E-006</v>
      </c>
      <c r="AA285" s="3" t="n">
        <v>-2.42228707065805E-005</v>
      </c>
      <c r="AB285" s="3" t="n">
        <v>-8.5941496763553E-007</v>
      </c>
      <c r="AC285" s="3" t="n">
        <v>1.07966907307854E-005</v>
      </c>
      <c r="AD285" s="3" t="n">
        <v>-4.93527977596386E-006</v>
      </c>
      <c r="AE285" s="3" t="n">
        <v>8.64709363668225E-006</v>
      </c>
      <c r="AF285" s="3" t="n">
        <v>1.22025057862629E-005</v>
      </c>
      <c r="AG285" s="3" t="n">
        <v>3.62401601705642E-006</v>
      </c>
      <c r="AH285" s="2"/>
      <c r="AI285" s="2"/>
      <c r="AJ285" s="2"/>
      <c r="AK285" s="2"/>
      <c r="AL285" s="2" t="n">
        <v>-0.0259495228528976</v>
      </c>
      <c r="AM285" s="2" t="n">
        <v>-0.0101555120199918</v>
      </c>
      <c r="AN285" s="2" t="n">
        <v>-0.00990603864192962</v>
      </c>
      <c r="AO285" s="3" t="n">
        <v>-0.0054280050098896</v>
      </c>
      <c r="AP285" s="3" t="n">
        <v>1.72670297615695E-006</v>
      </c>
      <c r="AQ285" s="3" t="n">
        <v>2.19155590457376E-005</v>
      </c>
      <c r="AR285" s="3" t="n">
        <v>6.17993418927653E-006</v>
      </c>
      <c r="AS285" s="3" t="n">
        <v>2.19974190258653E-005</v>
      </c>
      <c r="AT285" s="3" t="n">
        <v>4.23218693867966E-007</v>
      </c>
      <c r="AU285" s="3" t="n">
        <v>2.64724149019457E-005</v>
      </c>
      <c r="AV285" s="3" t="n">
        <v>2.1059147456981E-006</v>
      </c>
      <c r="AW285" s="3" t="n">
        <v>1.2836529094784E-005</v>
      </c>
      <c r="AX285" s="2"/>
      <c r="AY285" s="2"/>
      <c r="AZ285" s="2"/>
      <c r="BA285" s="2"/>
      <c r="BB285" s="2"/>
      <c r="BC285" s="2"/>
      <c r="BD285" s="3" t="n">
        <v>0.05809872969985</v>
      </c>
      <c r="BE285" s="3" t="n">
        <v>-0.00216141971759498</v>
      </c>
      <c r="BF285" s="3" t="n">
        <v>-8.07011656434042E-006</v>
      </c>
      <c r="BG285" s="3" t="n">
        <v>-4.92876870339387E-006</v>
      </c>
      <c r="BH285" s="3" t="n">
        <v>8.43506586534204E-006</v>
      </c>
      <c r="BI285" s="3" t="n">
        <v>3.01193540508393E-006</v>
      </c>
      <c r="BJ285" s="3" t="n">
        <v>-2.11940937333565E-006</v>
      </c>
      <c r="BK285" s="3" t="n">
        <v>-2.38706033997004E-005</v>
      </c>
      <c r="BL285" s="3" t="n">
        <v>-9.16106546355877E-006</v>
      </c>
      <c r="BM285" s="3" t="n">
        <v>-1.98833248532537E-007</v>
      </c>
      <c r="BN285" s="2"/>
      <c r="BO285" s="2"/>
      <c r="BP285" s="2"/>
      <c r="BQ285" s="2"/>
      <c r="BR285" s="2"/>
      <c r="BS285" s="2"/>
      <c r="BT285" s="2"/>
      <c r="BU285" s="2"/>
      <c r="BV285" s="2" t="n">
        <v>0.0942403152585029</v>
      </c>
      <c r="BW285" s="2" t="n">
        <v>0.137880891561508</v>
      </c>
      <c r="BX285" s="3" t="n">
        <v>0.000272564095212146</v>
      </c>
      <c r="BY285" s="2" t="n">
        <v>-0.0027439531404525</v>
      </c>
      <c r="BZ285" s="3" t="n">
        <v>0.00137434713542461</v>
      </c>
      <c r="CA285" s="3" t="n">
        <v>-0.0101688262075185</v>
      </c>
      <c r="CB285" s="3" t="n">
        <v>0.00297511089593172</v>
      </c>
      <c r="CC285" s="3" t="n">
        <v>-0.00197843299247324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0478620495414361</v>
      </c>
      <c r="CO285" s="2" t="n">
        <v>0.0445422828197479</v>
      </c>
      <c r="CP285" s="2" t="n">
        <v>-0.00263453647494316</v>
      </c>
      <c r="CQ285" s="2" t="n">
        <v>0.0043968609534204</v>
      </c>
      <c r="CR285" s="3" t="n">
        <v>0.00140908430330455</v>
      </c>
      <c r="CS285" s="3" t="n">
        <v>-0.00051623448962345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2095063701272</v>
      </c>
      <c r="DG285" s="2" t="n">
        <v>0.0701666250824928</v>
      </c>
      <c r="DH285" s="3" t="n">
        <v>-0.0108009381219744</v>
      </c>
      <c r="DI285" s="3" t="n">
        <v>-0.00055617548059672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3" t="n">
        <v>-8.71800730237737E-005</v>
      </c>
      <c r="DY285" s="3" t="n">
        <v>-0.0258246138691902</v>
      </c>
    </row>
    <row r="286" customFormat="false" ht="11.25" hidden="false" customHeight="false" outlineLevel="0" collapsed="false">
      <c r="A286" s="1" t="n">
        <v>280</v>
      </c>
      <c r="B286" s="2" t="n">
        <v>0.105214565992355</v>
      </c>
      <c r="C286" s="2" t="n">
        <v>0.129649102687835</v>
      </c>
      <c r="D286" s="3" t="n">
        <v>0.00078687589848414</v>
      </c>
      <c r="E286" s="2" t="n">
        <v>-0.0040761325508356</v>
      </c>
      <c r="F286" s="2" t="n">
        <v>0.00185068766586482</v>
      </c>
      <c r="G286" s="2" t="n">
        <v>-0.00490865716710686</v>
      </c>
      <c r="H286" s="3" t="n">
        <v>0.00328734540380537</v>
      </c>
      <c r="I286" s="2" t="n">
        <v>-0.00136776186991483</v>
      </c>
      <c r="J286" s="3" t="n">
        <v>-1.11568961074226E-005</v>
      </c>
      <c r="K286" s="3" t="n">
        <v>5.92881451666471E-006</v>
      </c>
      <c r="L286" s="3" t="n">
        <v>1.8523456674302E-005</v>
      </c>
      <c r="M286" s="3" t="n">
        <v>-1.89224408586596E-006</v>
      </c>
      <c r="N286" s="3" t="n">
        <v>-7.19047056918498E-006</v>
      </c>
      <c r="O286" s="3" t="n">
        <v>-7.51327888792729E-006</v>
      </c>
      <c r="P286" s="3" t="n">
        <v>-5.67224742553662E-006</v>
      </c>
      <c r="Q286" s="3" t="n">
        <v>-1.0295502761437E-006</v>
      </c>
      <c r="R286" s="2"/>
      <c r="S286" s="2"/>
      <c r="T286" s="2" t="n">
        <v>0.0348542034626007</v>
      </c>
      <c r="U286" s="3" t="n">
        <v>-0.00234960601665079</v>
      </c>
      <c r="V286" s="2" t="n">
        <v>-0.00876929890364408</v>
      </c>
      <c r="W286" s="3" t="n">
        <v>0.00213157874532043</v>
      </c>
      <c r="X286" s="3" t="n">
        <v>0.00171747338026762</v>
      </c>
      <c r="Y286" s="2" t="n">
        <v>0.000616558128967881</v>
      </c>
      <c r="Z286" s="3" t="n">
        <v>3.43367815958117E-007</v>
      </c>
      <c r="AA286" s="3" t="n">
        <v>-3.56800774170551E-006</v>
      </c>
      <c r="AB286" s="3" t="n">
        <v>-9.55607720243278E-006</v>
      </c>
      <c r="AC286" s="3" t="n">
        <v>6.47999877401161E-006</v>
      </c>
      <c r="AD286" s="3" t="n">
        <v>8.87800160853657E-006</v>
      </c>
      <c r="AE286" s="3" t="n">
        <v>1.06150882857036E-005</v>
      </c>
      <c r="AF286" s="3" t="n">
        <v>-2.85368059849133E-006</v>
      </c>
      <c r="AG286" s="3" t="n">
        <v>-7.71232976148894E-007</v>
      </c>
      <c r="AH286" s="2"/>
      <c r="AI286" s="2"/>
      <c r="AJ286" s="2"/>
      <c r="AK286" s="2"/>
      <c r="AL286" s="2" t="n">
        <v>-0.0329194255173206</v>
      </c>
      <c r="AM286" s="2" t="n">
        <v>0.00910167302936315</v>
      </c>
      <c r="AN286" s="3" t="n">
        <v>-0.0110097071155905</v>
      </c>
      <c r="AO286" s="3" t="n">
        <v>-0.00302782328799367</v>
      </c>
      <c r="AP286" s="3" t="n">
        <v>-4.95360245622578E-006</v>
      </c>
      <c r="AQ286" s="3" t="n">
        <v>2.39360033447155E-005</v>
      </c>
      <c r="AR286" s="3" t="n">
        <v>-4.21990625909529E-006</v>
      </c>
      <c r="AS286" s="3" t="n">
        <v>1.76238481799373E-005</v>
      </c>
      <c r="AT286" s="3" t="n">
        <v>1.9087770851911E-005</v>
      </c>
      <c r="AU286" s="3" t="n">
        <v>2.68651001533726E-005</v>
      </c>
      <c r="AV286" s="3" t="n">
        <v>9.28523513721302E-006</v>
      </c>
      <c r="AW286" s="3" t="n">
        <v>1.79043363459641E-005</v>
      </c>
      <c r="AX286" s="2"/>
      <c r="AY286" s="2"/>
      <c r="AZ286" s="2"/>
      <c r="BA286" s="2"/>
      <c r="BB286" s="2"/>
      <c r="BC286" s="2"/>
      <c r="BD286" s="3" t="n">
        <v>0.0486070401966571</v>
      </c>
      <c r="BE286" s="3" t="n">
        <v>-0.0140641443431377</v>
      </c>
      <c r="BF286" s="3" t="n">
        <v>-8.87818259798223E-007</v>
      </c>
      <c r="BG286" s="3" t="n">
        <v>-3.58950637746602E-006</v>
      </c>
      <c r="BH286" s="3" t="n">
        <v>-6.88815725879976E-006</v>
      </c>
      <c r="BI286" s="3" t="n">
        <v>-1.60602223786554E-006</v>
      </c>
      <c r="BJ286" s="3" t="n">
        <v>5.48721072846092E-006</v>
      </c>
      <c r="BK286" s="3" t="n">
        <v>-4.99557700095465E-006</v>
      </c>
      <c r="BL286" s="3" t="n">
        <v>-1.77167803485645E-005</v>
      </c>
      <c r="BM286" s="3" t="n">
        <v>-6.33074796496657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723867803812</v>
      </c>
      <c r="BW286" s="2" t="n">
        <v>0.113567046821117</v>
      </c>
      <c r="BX286" s="3" t="n">
        <v>-0.000427087565185502</v>
      </c>
      <c r="BY286" s="2" t="n">
        <v>-0.00318614137358963</v>
      </c>
      <c r="BZ286" s="3" t="n">
        <v>-0.00136379327159375</v>
      </c>
      <c r="CA286" s="3" t="n">
        <v>-0.00999138131737709</v>
      </c>
      <c r="CB286" s="3" t="n">
        <v>0.00243314472027123</v>
      </c>
      <c r="CC286" s="3" t="n">
        <v>-0.00291059631854295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337313208729028</v>
      </c>
      <c r="CO286" s="3" t="n">
        <v>0.0569769479334354</v>
      </c>
      <c r="CP286" s="2" t="n">
        <v>-0.00164275919087231</v>
      </c>
      <c r="CQ286" s="2" t="n">
        <v>0.00509369047358632</v>
      </c>
      <c r="CR286" s="3" t="n">
        <v>0.00122485659085214</v>
      </c>
      <c r="CS286" s="3" t="n">
        <v>-0.000948760716710239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11518520861864</v>
      </c>
      <c r="DG286" s="2" t="n">
        <v>0.0847728177905082</v>
      </c>
      <c r="DH286" s="3" t="n">
        <v>-0.010847876779735</v>
      </c>
      <c r="DI286" s="3" t="n">
        <v>0.0023360422346740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829032436013221</v>
      </c>
      <c r="DY286" s="2" t="n">
        <v>-0.0138920340687036</v>
      </c>
    </row>
    <row r="287" customFormat="false" ht="11.25" hidden="false" customHeight="false" outlineLevel="0" collapsed="false">
      <c r="A287" s="1" t="n">
        <v>281</v>
      </c>
      <c r="B287" s="2" t="n">
        <v>0.125187441706657</v>
      </c>
      <c r="C287" s="2" t="n">
        <v>0.119950994849205</v>
      </c>
      <c r="D287" s="3" t="n">
        <v>1.78874997800448E-005</v>
      </c>
      <c r="E287" s="3" t="n">
        <v>-0.00442005554214119</v>
      </c>
      <c r="F287" s="3" t="n">
        <v>0.00037552069989033</v>
      </c>
      <c r="G287" s="3" t="n">
        <v>-0.00493265036493539</v>
      </c>
      <c r="H287" s="3" t="n">
        <v>0.00294487341307103</v>
      </c>
      <c r="I287" s="3" t="n">
        <v>-0.00211442355066537</v>
      </c>
      <c r="J287" s="3" t="n">
        <v>-9.68591734817891E-007</v>
      </c>
      <c r="K287" s="3" t="n">
        <v>-4.16035300077055E-006</v>
      </c>
      <c r="L287" s="3" t="n">
        <v>-3.91968706026091E-006</v>
      </c>
      <c r="M287" s="3" t="n">
        <v>-4.12492863688385E-006</v>
      </c>
      <c r="N287" s="3" t="n">
        <v>-8.81742562341969E-006</v>
      </c>
      <c r="O287" s="3" t="n">
        <v>-2.77852791441546E-006</v>
      </c>
      <c r="P287" s="3" t="n">
        <v>-1.20020004032994E-005</v>
      </c>
      <c r="Q287" s="3" t="n">
        <v>7.83877283083711E-007</v>
      </c>
      <c r="R287" s="2"/>
      <c r="S287" s="2"/>
      <c r="T287" s="3" t="n">
        <v>0.0286191366612911</v>
      </c>
      <c r="U287" s="2" t="n">
        <v>0.00333919608965516</v>
      </c>
      <c r="V287" s="3" t="n">
        <v>-0.00835688877850771</v>
      </c>
      <c r="W287" s="3" t="n">
        <v>0.00419938936829567</v>
      </c>
      <c r="X287" s="3" t="n">
        <v>0.00179343100171536</v>
      </c>
      <c r="Y287" s="3" t="n">
        <v>8.46704715513624E-005</v>
      </c>
      <c r="Z287" s="3" t="n">
        <v>-4.55740155302919E-006</v>
      </c>
      <c r="AA287" s="3" t="n">
        <v>-7.3491742114129E-006</v>
      </c>
      <c r="AB287" s="3" t="n">
        <v>-8.48334639158565E-006</v>
      </c>
      <c r="AC287" s="3" t="n">
        <v>-3.31742489834141E-006</v>
      </c>
      <c r="AD287" s="3" t="n">
        <v>-7.93345952843083E-006</v>
      </c>
      <c r="AE287" s="3" t="n">
        <v>1.42481339935329E-005</v>
      </c>
      <c r="AF287" s="3" t="n">
        <v>3.04357172353775E-006</v>
      </c>
      <c r="AG287" s="3" t="n">
        <v>-1.52964418020928E-007</v>
      </c>
      <c r="AH287" s="2"/>
      <c r="AI287" s="2"/>
      <c r="AJ287" s="2"/>
      <c r="AK287" s="2"/>
      <c r="AL287" s="2" t="n">
        <v>-0.0352664478123188</v>
      </c>
      <c r="AM287" s="2" t="n">
        <v>0.0293888486921787</v>
      </c>
      <c r="AN287" s="3" t="n">
        <v>-0.0116785364225506</v>
      </c>
      <c r="AO287" s="3" t="n">
        <v>-0.000214673724258318</v>
      </c>
      <c r="AP287" s="3" t="n">
        <v>-1.46201855386607E-005</v>
      </c>
      <c r="AQ287" s="3" t="n">
        <v>5.59681393497157E-006</v>
      </c>
      <c r="AR287" s="3" t="n">
        <v>-3.45753915098612E-006</v>
      </c>
      <c r="AS287" s="3" t="n">
        <v>2.59137832472333E-005</v>
      </c>
      <c r="AT287" s="3" t="n">
        <v>5.07831373397493E-006</v>
      </c>
      <c r="AU287" s="3" t="n">
        <v>2.45160917984321E-005</v>
      </c>
      <c r="AV287" s="3" t="n">
        <v>5.24111919730785E-006</v>
      </c>
      <c r="AW287" s="3" t="n">
        <v>1.01934301710571E-005</v>
      </c>
      <c r="AX287" s="2"/>
      <c r="AY287" s="2"/>
      <c r="AZ287" s="2"/>
      <c r="BA287" s="2"/>
      <c r="BB287" s="2"/>
      <c r="BC287" s="2"/>
      <c r="BD287" s="3" t="n">
        <v>0.0284009408205747</v>
      </c>
      <c r="BE287" s="3" t="n">
        <v>-0.0158942807465791</v>
      </c>
      <c r="BF287" s="3" t="n">
        <v>-5.97958296566503E-006</v>
      </c>
      <c r="BG287" s="3" t="n">
        <v>1.06727038655662E-005</v>
      </c>
      <c r="BH287" s="3" t="n">
        <v>1.38414343382464E-005</v>
      </c>
      <c r="BI287" s="3" t="n">
        <v>4.37826474808389E-006</v>
      </c>
      <c r="BJ287" s="3" t="n">
        <v>2.21209902520058E-005</v>
      </c>
      <c r="BK287" s="3" t="n">
        <v>-1.93280611711088E-005</v>
      </c>
      <c r="BL287" s="3" t="n">
        <v>-1.66842401085887E-005</v>
      </c>
      <c r="BM287" s="3" t="n">
        <v>1.5875257304287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2595652937889</v>
      </c>
      <c r="BW287" s="2" t="n">
        <v>0.0902881026268005</v>
      </c>
      <c r="BX287" s="3" t="n">
        <v>-0.00138623511884361</v>
      </c>
      <c r="BY287" s="3" t="n">
        <v>-0.00318291084840893</v>
      </c>
      <c r="BZ287" s="3" t="n">
        <v>-0.00397486332803964</v>
      </c>
      <c r="CA287" s="3" t="n">
        <v>-0.00919058918952941</v>
      </c>
      <c r="CB287" s="3" t="n">
        <v>0.00163941155187785</v>
      </c>
      <c r="CC287" s="3" t="n">
        <v>-0.00362215028144419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841468945145607</v>
      </c>
      <c r="CO287" s="2" t="n">
        <v>0.0618208870291709</v>
      </c>
      <c r="CP287" s="2" t="n">
        <v>-0.000471000210382044</v>
      </c>
      <c r="CQ287" s="3" t="n">
        <v>0.0055198217742145</v>
      </c>
      <c r="CR287" s="3" t="n">
        <v>0.000857546809129416</v>
      </c>
      <c r="CS287" s="3" t="n">
        <v>-0.00134400755632668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-0.000472858402645215</v>
      </c>
      <c r="DG287" s="2" t="n">
        <v>0.0947695448994636</v>
      </c>
      <c r="DH287" s="3" t="n">
        <v>-0.0100676976144313</v>
      </c>
      <c r="DI287" s="3" t="n">
        <v>0.00520349293947219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229562409222126</v>
      </c>
      <c r="DY287" s="2" t="n">
        <v>-0.00409493641927838</v>
      </c>
    </row>
    <row r="288" customFormat="false" ht="11.25" hidden="false" customHeight="false" outlineLevel="0" collapsed="false">
      <c r="A288" s="1" t="n">
        <v>282</v>
      </c>
      <c r="B288" s="2" t="n">
        <v>0.145213171839714</v>
      </c>
      <c r="C288" s="2" t="n">
        <v>0.100304782390594</v>
      </c>
      <c r="D288" s="3" t="n">
        <v>-0.000912578660063445</v>
      </c>
      <c r="E288" s="3" t="n">
        <v>-0.00469838082790374</v>
      </c>
      <c r="F288" s="3" t="n">
        <v>-0.0008808653219603</v>
      </c>
      <c r="G288" s="3" t="n">
        <v>-0.00455240812152624</v>
      </c>
      <c r="H288" s="3" t="n">
        <v>0.00235694972798228</v>
      </c>
      <c r="I288" s="3" t="n">
        <v>-0.00271573034115135</v>
      </c>
      <c r="J288" s="3" t="n">
        <v>1.55782799993176E-006</v>
      </c>
      <c r="K288" s="3" t="n">
        <v>9.63925231189932E-006</v>
      </c>
      <c r="L288" s="3" t="n">
        <v>-8.42797453515231E-006</v>
      </c>
      <c r="M288" s="3" t="n">
        <v>-1.93359696254447E-007</v>
      </c>
      <c r="N288" s="3" t="n">
        <v>-1.38988725666422E-005</v>
      </c>
      <c r="O288" s="3" t="n">
        <v>7.54475058784009E-006</v>
      </c>
      <c r="P288" s="3" t="n">
        <v>1.03197317002923E-005</v>
      </c>
      <c r="Q288" s="3" t="n">
        <v>-6.99912561685778E-006</v>
      </c>
      <c r="R288" s="2"/>
      <c r="S288" s="2"/>
      <c r="T288" s="2" t="n">
        <v>0.0216767136007547</v>
      </c>
      <c r="U288" s="2" t="n">
        <v>0.00721887685358524</v>
      </c>
      <c r="V288" s="2" t="n">
        <v>-0.0073777362704277</v>
      </c>
      <c r="W288" s="3" t="n">
        <v>0.00625010766088962</v>
      </c>
      <c r="X288" s="3" t="n">
        <v>0.00173237640410661</v>
      </c>
      <c r="Y288" s="3" t="n">
        <v>-0.000465613527921959</v>
      </c>
      <c r="Z288" s="3" t="n">
        <v>7.71974839608446E-007</v>
      </c>
      <c r="AA288" s="3" t="n">
        <v>-1.01491696113953E-005</v>
      </c>
      <c r="AB288" s="3" t="n">
        <v>2.89579770651471E-006</v>
      </c>
      <c r="AC288" s="3" t="n">
        <v>1.24114967547939E-005</v>
      </c>
      <c r="AD288" s="3" t="n">
        <v>-6.00043722442933E-006</v>
      </c>
      <c r="AE288" s="3" t="n">
        <v>1.23559539133566E-005</v>
      </c>
      <c r="AF288" s="3" t="n">
        <v>1.87171553989173E-005</v>
      </c>
      <c r="AG288" s="3" t="n">
        <v>-1.68461483553983E-005</v>
      </c>
      <c r="AH288" s="2"/>
      <c r="AI288" s="2"/>
      <c r="AJ288" s="2"/>
      <c r="AK288" s="2"/>
      <c r="AL288" s="3" t="n">
        <v>-0.0324731767177581</v>
      </c>
      <c r="AM288" s="2" t="n">
        <v>0.0515318550169467</v>
      </c>
      <c r="AN288" s="3" t="n">
        <v>-0.0114457253366708</v>
      </c>
      <c r="AO288" s="3" t="n">
        <v>0.00256777368485927</v>
      </c>
      <c r="AP288" s="3" t="n">
        <v>-8.53552228363696E-006</v>
      </c>
      <c r="AQ288" s="3" t="n">
        <v>2.65667240455513E-005</v>
      </c>
      <c r="AR288" s="3" t="n">
        <v>-2.67588279712072E-006</v>
      </c>
      <c r="AS288" s="3" t="n">
        <v>5.48658545085345E-006</v>
      </c>
      <c r="AT288" s="3" t="n">
        <v>1.03931142803048E-005</v>
      </c>
      <c r="AU288" s="3" t="n">
        <v>1.99388468899997E-005</v>
      </c>
      <c r="AV288" s="3" t="n">
        <v>-6.92890171194449E-006</v>
      </c>
      <c r="AW288" s="3" t="n">
        <v>2.03403506020549E-005</v>
      </c>
      <c r="AX288" s="2"/>
      <c r="AY288" s="2"/>
      <c r="AZ288" s="2"/>
      <c r="BA288" s="2"/>
      <c r="BB288" s="2"/>
      <c r="BC288" s="2"/>
      <c r="BD288" s="3" t="n">
        <v>0.014219687320292</v>
      </c>
      <c r="BE288" s="3" t="n">
        <v>-0.012492305599153</v>
      </c>
      <c r="BF288" s="3" t="n">
        <v>5.82408165428205E-006</v>
      </c>
      <c r="BG288" s="3" t="n">
        <v>-8.35243724850443E-007</v>
      </c>
      <c r="BH288" s="3" t="n">
        <v>-5.52158280697767E-006</v>
      </c>
      <c r="BI288" s="3" t="n">
        <v>-1.48669159898418E-005</v>
      </c>
      <c r="BJ288" s="3" t="n">
        <v>-3.49864012605394E-006</v>
      </c>
      <c r="BK288" s="3" t="n">
        <v>-1.13175901788054E-005</v>
      </c>
      <c r="BL288" s="3" t="n">
        <v>-1.5406365491799E-005</v>
      </c>
      <c r="BM288" s="3" t="n">
        <v>-1.09877316845086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7408221364021</v>
      </c>
      <c r="BW288" s="2" t="n">
        <v>0.0777763053774833</v>
      </c>
      <c r="BX288" s="3" t="n">
        <v>-0.00223664031364023</v>
      </c>
      <c r="BY288" s="2" t="n">
        <v>-0.00288661639206111</v>
      </c>
      <c r="BZ288" s="3" t="n">
        <v>-0.00632126489654183</v>
      </c>
      <c r="CA288" s="3" t="n">
        <v>-0.00760973943397402</v>
      </c>
      <c r="CB288" s="3" t="n">
        <v>0.000650590052828192</v>
      </c>
      <c r="CC288" s="2" t="n">
        <v>-0.00392841640859842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933132786303758</v>
      </c>
      <c r="CO288" s="2" t="n">
        <v>0.0647667050361633</v>
      </c>
      <c r="CP288" s="3" t="n">
        <v>0.00078708550427109</v>
      </c>
      <c r="CQ288" s="3" t="n">
        <v>0.00573966233059763</v>
      </c>
      <c r="CR288" s="3" t="n">
        <v>0.00034180877264589</v>
      </c>
      <c r="CS288" s="3" t="n">
        <v>-0.00153162365313619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104880137369036</v>
      </c>
      <c r="DG288" s="2" t="n">
        <v>0.105901338160038</v>
      </c>
      <c r="DH288" s="2" t="n">
        <v>-0.00853916257619857</v>
      </c>
      <c r="DI288" s="3" t="n">
        <v>0.0078920116648077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42028886079788</v>
      </c>
      <c r="DY288" s="2" t="n">
        <v>0.0155076049268245</v>
      </c>
    </row>
    <row r="289" customFormat="false" ht="11.25" hidden="false" customHeight="false" outlineLevel="0" collapsed="false">
      <c r="A289" s="1" t="n">
        <v>283</v>
      </c>
      <c r="B289" s="2" t="n">
        <v>0.154790744185447</v>
      </c>
      <c r="C289" s="2" t="n">
        <v>0.0683482065796852</v>
      </c>
      <c r="D289" s="3" t="n">
        <v>-0.00205341447144746</v>
      </c>
      <c r="E289" s="3" t="n">
        <v>-0.00482965353876352</v>
      </c>
      <c r="F289" s="3" t="n">
        <v>-0.00188856769818812</v>
      </c>
      <c r="G289" s="3" t="n">
        <v>-0.00391886476427316</v>
      </c>
      <c r="H289" s="3" t="n">
        <v>0.00182051653973758</v>
      </c>
      <c r="I289" s="2" t="n">
        <v>-0.00324700400233268</v>
      </c>
      <c r="J289" s="3" t="n">
        <v>-5.85070347369764E-006</v>
      </c>
      <c r="K289" s="3" t="n">
        <v>-3.6102656508774E-007</v>
      </c>
      <c r="L289" s="3" t="n">
        <v>-1.33950288727646E-005</v>
      </c>
      <c r="M289" s="3" t="n">
        <v>8.73581029736669E-006</v>
      </c>
      <c r="N289" s="3" t="n">
        <v>-1.03240345197264E-005</v>
      </c>
      <c r="O289" s="3" t="n">
        <v>4.45435944129712E-006</v>
      </c>
      <c r="P289" s="3" t="n">
        <v>1.28048468468478E-005</v>
      </c>
      <c r="Q289" s="3" t="n">
        <v>6.7521555138228E-006</v>
      </c>
      <c r="R289" s="2"/>
      <c r="S289" s="2"/>
      <c r="T289" s="2" t="n">
        <v>0.0126093393191695</v>
      </c>
      <c r="U289" s="3" t="n">
        <v>0.0144177172333002</v>
      </c>
      <c r="V289" s="3" t="n">
        <v>-0.00587335508316755</v>
      </c>
      <c r="W289" s="3" t="n">
        <v>0.00799233093857765</v>
      </c>
      <c r="X289" s="3" t="n">
        <v>0.00148101535160094</v>
      </c>
      <c r="Y289" s="3" t="n">
        <v>-0.000952333153691142</v>
      </c>
      <c r="Z289" s="3" t="n">
        <v>-8.68414826982189E-006</v>
      </c>
      <c r="AA289" s="3" t="n">
        <v>-1.45310223160777E-005</v>
      </c>
      <c r="AB289" s="3" t="n">
        <v>3.58277156919939E-006</v>
      </c>
      <c r="AC289" s="3" t="n">
        <v>9.43530085351085E-006</v>
      </c>
      <c r="AD289" s="3" t="n">
        <v>4.9565919653105E-006</v>
      </c>
      <c r="AE289" s="3" t="n">
        <v>-5.34811852048733E-006</v>
      </c>
      <c r="AF289" s="3" t="n">
        <v>5.75906199173914E-007</v>
      </c>
      <c r="AG289" s="3" t="n">
        <v>-2.71905969384533E-006</v>
      </c>
      <c r="AH289" s="2"/>
      <c r="AI289" s="2"/>
      <c r="AJ289" s="2"/>
      <c r="AK289" s="2"/>
      <c r="AL289" s="2" t="n">
        <v>-0.0175788048654794</v>
      </c>
      <c r="AM289" s="3" t="n">
        <v>0.0709119141101837</v>
      </c>
      <c r="AN289" s="3" t="n">
        <v>-0.0107174897566437</v>
      </c>
      <c r="AO289" s="3" t="n">
        <v>0.00526519399136304</v>
      </c>
      <c r="AP289" s="3" t="n">
        <v>9.82167966867564E-006</v>
      </c>
      <c r="AQ289" s="3" t="n">
        <v>3.2991447369568E-005</v>
      </c>
      <c r="AR289" s="3" t="n">
        <v>-9.79729975369991E-006</v>
      </c>
      <c r="AS289" s="3" t="n">
        <v>3.18360207529622E-006</v>
      </c>
      <c r="AT289" s="3" t="n">
        <v>8.91678973857779E-006</v>
      </c>
      <c r="AU289" s="3" t="n">
        <v>3.06370020553004E-005</v>
      </c>
      <c r="AV289" s="3" t="n">
        <v>-2.20417564378294E-006</v>
      </c>
      <c r="AW289" s="3" t="n">
        <v>2.48547967203194E-005</v>
      </c>
      <c r="AX289" s="2"/>
      <c r="AY289" s="2"/>
      <c r="AZ289" s="2"/>
      <c r="BA289" s="2"/>
      <c r="BB289" s="2"/>
      <c r="BC289" s="2"/>
      <c r="BD289" s="3" t="n">
        <v>-0.00707222614437341</v>
      </c>
      <c r="BE289" s="3" t="n">
        <v>-0.00845325086265802</v>
      </c>
      <c r="BF289" s="3" t="n">
        <v>-5.56065742784994E-006</v>
      </c>
      <c r="BG289" s="3" t="n">
        <v>-1.24438120110426E-005</v>
      </c>
      <c r="BH289" s="3" t="n">
        <v>-3.56911482413124E-006</v>
      </c>
      <c r="BI289" s="3" t="n">
        <v>-4.89431113237515E-006</v>
      </c>
      <c r="BJ289" s="3" t="n">
        <v>8.48187710289494E-007</v>
      </c>
      <c r="BK289" s="3" t="n">
        <v>4.10673874284839E-006</v>
      </c>
      <c r="BL289" s="3" t="n">
        <v>-1.83262836799258E-005</v>
      </c>
      <c r="BM289" s="3" t="n">
        <v>8.16655301605351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40544041991233</v>
      </c>
      <c r="BW289" s="2" t="n">
        <v>0.0570634268224239</v>
      </c>
      <c r="BX289" s="3" t="n">
        <v>-0.00296241044998169</v>
      </c>
      <c r="BY289" s="2" t="n">
        <v>-0.00237955898046493</v>
      </c>
      <c r="BZ289" s="3" t="n">
        <v>-0.00808825902640819</v>
      </c>
      <c r="CA289" s="3" t="n">
        <v>-0.00541456276550889</v>
      </c>
      <c r="CB289" s="3" t="n">
        <v>-0.000127177030663006</v>
      </c>
      <c r="CC289" s="3" t="n">
        <v>-0.0040662246756255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903129763901233</v>
      </c>
      <c r="CO289" s="2" t="n">
        <v>0.0695102140307426</v>
      </c>
      <c r="CP289" s="3" t="n">
        <v>0.00221908744424581</v>
      </c>
      <c r="CQ289" s="3" t="n">
        <v>0.00562195014208555</v>
      </c>
      <c r="CR289" s="3" t="n">
        <v>-0.000203670875634998</v>
      </c>
      <c r="CS289" s="3" t="n">
        <v>-0.00146658276207745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4189812541008</v>
      </c>
      <c r="DG289" s="2" t="n">
        <v>0.116157039999961</v>
      </c>
      <c r="DH289" s="3" t="n">
        <v>-0.00603176606819033</v>
      </c>
      <c r="DI289" s="3" t="n">
        <v>0.0101448409259319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403597652912139</v>
      </c>
      <c r="DY289" s="2" t="n">
        <v>0.0369229167699813</v>
      </c>
    </row>
    <row r="290" customFormat="false" ht="11.25" hidden="false" customHeight="false" outlineLevel="0" collapsed="false">
      <c r="A290" s="1" t="n">
        <v>284</v>
      </c>
      <c r="B290" s="2" t="n">
        <v>0.149223387241363</v>
      </c>
      <c r="C290" s="2" t="n">
        <v>0.036809004843235</v>
      </c>
      <c r="D290" s="3" t="n">
        <v>-0.00349082192406058</v>
      </c>
      <c r="E290" s="3" t="n">
        <v>-0.00458086188882589</v>
      </c>
      <c r="F290" s="3" t="n">
        <v>-0.0026361308991909</v>
      </c>
      <c r="G290" s="3" t="n">
        <v>-0.0031471389811486</v>
      </c>
      <c r="H290" s="3" t="n">
        <v>0.00110072933603078</v>
      </c>
      <c r="I290" s="3" t="n">
        <v>-0.00381242507137358</v>
      </c>
      <c r="J290" s="3" t="n">
        <v>-3.57929366145981E-008</v>
      </c>
      <c r="K290" s="3" t="n">
        <v>9.14956308406544E-006</v>
      </c>
      <c r="L290" s="3" t="n">
        <v>-4.89155627292348E-006</v>
      </c>
      <c r="M290" s="3" t="n">
        <v>2.14474093809258E-005</v>
      </c>
      <c r="N290" s="3" t="n">
        <v>2.48131414082308E-006</v>
      </c>
      <c r="O290" s="3" t="n">
        <v>1.2970632269571E-005</v>
      </c>
      <c r="P290" s="3" t="n">
        <v>-3.84552640753099E-006</v>
      </c>
      <c r="Q290" s="3" t="n">
        <v>-2.30805544561008E-005</v>
      </c>
      <c r="R290" s="2"/>
      <c r="S290" s="2"/>
      <c r="T290" s="2" t="n">
        <v>0.00636765314266085</v>
      </c>
      <c r="U290" s="2" t="n">
        <v>0.0255011953413486</v>
      </c>
      <c r="V290" s="3" t="n">
        <v>-0.0040781837888062</v>
      </c>
      <c r="W290" s="3" t="n">
        <v>0.00946939084678888</v>
      </c>
      <c r="X290" s="3" t="n">
        <v>0.00107072270475328</v>
      </c>
      <c r="Y290" s="3" t="n">
        <v>-0.00135458901058882</v>
      </c>
      <c r="Z290" s="3" t="n">
        <v>-1.0784944606712E-005</v>
      </c>
      <c r="AA290" s="3" t="n">
        <v>-1.10565297291032E-005</v>
      </c>
      <c r="AB290" s="3" t="n">
        <v>-1.08292451841407E-005</v>
      </c>
      <c r="AC290" s="3" t="n">
        <v>-4.27057784690987E-006</v>
      </c>
      <c r="AD290" s="3" t="n">
        <v>-4.89499961986439E-006</v>
      </c>
      <c r="AE290" s="3" t="n">
        <v>-1.09716415863658E-006</v>
      </c>
      <c r="AF290" s="3" t="n">
        <v>-3.71759529116388E-006</v>
      </c>
      <c r="AG290" s="3" t="n">
        <v>-5.48461457583471E-006</v>
      </c>
      <c r="AH290" s="2"/>
      <c r="AI290" s="2"/>
      <c r="AJ290" s="2"/>
      <c r="AK290" s="2"/>
      <c r="AL290" s="2" t="n">
        <v>0.000113042988232336</v>
      </c>
      <c r="AM290" s="3" t="n">
        <v>0.0800394937396049</v>
      </c>
      <c r="AN290" s="2" t="n">
        <v>-0.0092183593660593</v>
      </c>
      <c r="AO290" s="3" t="n">
        <v>0.00792243983596563</v>
      </c>
      <c r="AP290" s="3" t="n">
        <v>-2.03316849365364E-005</v>
      </c>
      <c r="AQ290" s="3" t="n">
        <v>1.86655852303374E-005</v>
      </c>
      <c r="AR290" s="3" t="n">
        <v>1.4648250044047E-006</v>
      </c>
      <c r="AS290" s="3" t="n">
        <v>7.65740969654871E-006</v>
      </c>
      <c r="AT290" s="3" t="n">
        <v>-5.127314125275E-006</v>
      </c>
      <c r="AU290" s="3" t="n">
        <v>4.21067707065958E-005</v>
      </c>
      <c r="AV290" s="3" t="n">
        <v>2.77554431704629E-006</v>
      </c>
      <c r="AW290" s="3" t="n">
        <v>2.76147529802983E-005</v>
      </c>
      <c r="AX290" s="2"/>
      <c r="AY290" s="2"/>
      <c r="AZ290" s="2"/>
      <c r="BA290" s="2"/>
      <c r="BB290" s="2"/>
      <c r="BC290" s="2"/>
      <c r="BD290" s="3" t="n">
        <v>-0.0271592456847429</v>
      </c>
      <c r="BE290" s="3" t="n">
        <v>0.0110853044316172</v>
      </c>
      <c r="BF290" s="3" t="n">
        <v>-1.2217326911923E-005</v>
      </c>
      <c r="BG290" s="3" t="n">
        <v>-1.78178015630692E-005</v>
      </c>
      <c r="BH290" s="3" t="n">
        <v>-3.23881067743059E-007</v>
      </c>
      <c r="BI290" s="3" t="n">
        <v>6.75375304126646E-006</v>
      </c>
      <c r="BJ290" s="3" t="n">
        <v>1.59494393301429E-005</v>
      </c>
      <c r="BK290" s="3" t="n">
        <v>4.89294370709103E-006</v>
      </c>
      <c r="BL290" s="3" t="n">
        <v>-1.19751230158726E-005</v>
      </c>
      <c r="BM290" s="3" t="n">
        <v>1.24609323393087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817210078239</v>
      </c>
      <c r="BW290" s="2" t="n">
        <v>0.0242724902927875</v>
      </c>
      <c r="BX290" s="3" t="n">
        <v>-0.00362987513653934</v>
      </c>
      <c r="BY290" s="3" t="n">
        <v>-0.0017402054509148</v>
      </c>
      <c r="BZ290" s="3" t="n">
        <v>-0.00892304070293903</v>
      </c>
      <c r="CA290" s="3" t="n">
        <v>-0.00273887882940471</v>
      </c>
      <c r="CB290" s="3" t="n">
        <v>-0.00111261592246592</v>
      </c>
      <c r="CC290" s="2" t="n">
        <v>-0.00422264216467738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0.00792644172906875</v>
      </c>
      <c r="CO290" s="2" t="n">
        <v>0.0770273059606552</v>
      </c>
      <c r="CP290" s="3" t="n">
        <v>0.00357043906114995</v>
      </c>
      <c r="CQ290" s="2" t="n">
        <v>0.005161396227777</v>
      </c>
      <c r="CR290" s="3" t="n">
        <v>-0.000602072395849973</v>
      </c>
      <c r="CS290" s="3" t="n">
        <v>-0.00122733204625546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25010956823825</v>
      </c>
      <c r="DG290" s="2" t="n">
        <v>0.132125794887542</v>
      </c>
      <c r="DH290" s="3" t="n">
        <v>-0.00300240167416632</v>
      </c>
      <c r="DI290" s="3" t="n">
        <v>0.0113429520279169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72682586312294</v>
      </c>
      <c r="DY290" s="2" t="n">
        <v>0.0657985061407089</v>
      </c>
    </row>
    <row r="291" customFormat="false" ht="11.25" hidden="false" customHeight="false" outlineLevel="0" collapsed="false">
      <c r="A291" s="1" t="n">
        <v>285</v>
      </c>
      <c r="B291" s="2" t="n">
        <v>0.136129468679428</v>
      </c>
      <c r="C291" s="2" t="n">
        <v>0.0106431040912866</v>
      </c>
      <c r="D291" s="3" t="n">
        <v>-0.00485522858798503</v>
      </c>
      <c r="E291" s="2" t="n">
        <v>-0.00381982559338212</v>
      </c>
      <c r="F291" s="3" t="n">
        <v>-0.0031755028758198</v>
      </c>
      <c r="G291" s="3" t="n">
        <v>-0.0021952879615128</v>
      </c>
      <c r="H291" s="3" t="n">
        <v>-1.73559556060354E-006</v>
      </c>
      <c r="I291" s="3" t="n">
        <v>-0.00415595667436718</v>
      </c>
      <c r="J291" s="3" t="n">
        <v>3.70701945939799E-006</v>
      </c>
      <c r="K291" s="3" t="n">
        <v>7.12152223059092E-006</v>
      </c>
      <c r="L291" s="3" t="n">
        <v>-5.05144362250575E-006</v>
      </c>
      <c r="M291" s="3" t="n">
        <v>-2.71597527898848E-005</v>
      </c>
      <c r="N291" s="3" t="n">
        <v>-1.83222152827511E-006</v>
      </c>
      <c r="O291" s="3" t="n">
        <v>-9.90085482044378E-007</v>
      </c>
      <c r="P291" s="3" t="n">
        <v>-1.28950659927795E-005</v>
      </c>
      <c r="Q291" s="3" t="n">
        <v>1.05609669844852E-005</v>
      </c>
      <c r="R291" s="2"/>
      <c r="S291" s="2"/>
      <c r="T291" s="2" t="n">
        <v>0.00444837473332881</v>
      </c>
      <c r="U291" s="2" t="n">
        <v>0.0386920310556888</v>
      </c>
      <c r="V291" s="3" t="n">
        <v>-0.00180331151932478</v>
      </c>
      <c r="W291" s="2" t="n">
        <v>0.0106167905032634</v>
      </c>
      <c r="X291" s="3" t="n">
        <v>0.000594594574067741</v>
      </c>
      <c r="Y291" s="3" t="n">
        <v>-0.00156365474686026</v>
      </c>
      <c r="Z291" s="3" t="n">
        <v>1.26136001199483E-005</v>
      </c>
      <c r="AA291" s="3" t="n">
        <v>-9.55692212301073E-006</v>
      </c>
      <c r="AB291" s="3" t="n">
        <v>1.99179685296258E-005</v>
      </c>
      <c r="AC291" s="3" t="n">
        <v>1.39600333568523E-005</v>
      </c>
      <c r="AD291" s="3" t="n">
        <v>-7.79995025368407E-006</v>
      </c>
      <c r="AE291" s="3" t="n">
        <v>-8.65331003296887E-006</v>
      </c>
      <c r="AF291" s="3" t="n">
        <v>-1.41689788506482E-005</v>
      </c>
      <c r="AG291" s="3" t="n">
        <v>4.13745738114812E-006</v>
      </c>
      <c r="AH291" s="2"/>
      <c r="AI291" s="2"/>
      <c r="AJ291" s="2"/>
      <c r="AK291" s="2"/>
      <c r="AL291" s="2" t="n">
        <v>0.0158911477774381</v>
      </c>
      <c r="AM291" s="3" t="n">
        <v>0.0825482457876205</v>
      </c>
      <c r="AN291" s="3" t="n">
        <v>-0.00693509588018059</v>
      </c>
      <c r="AO291" s="3" t="n">
        <v>0.0101751582697033</v>
      </c>
      <c r="AP291" s="3" t="n">
        <v>-2.56968069152208E-005</v>
      </c>
      <c r="AQ291" s="3" t="n">
        <v>2.39902510656975E-005</v>
      </c>
      <c r="AR291" s="3" t="n">
        <v>-3.90298782804166E-006</v>
      </c>
      <c r="AS291" s="3" t="n">
        <v>1.51096846821019E-005</v>
      </c>
      <c r="AT291" s="3" t="n">
        <v>-4.0582422116131E-006</v>
      </c>
      <c r="AU291" s="3" t="n">
        <v>2.43037120526423E-005</v>
      </c>
      <c r="AV291" s="3" t="n">
        <v>8.39695530885364E-006</v>
      </c>
      <c r="AW291" s="3" t="n">
        <v>1.30793041535071E-005</v>
      </c>
      <c r="AX291" s="2"/>
      <c r="AY291" s="2"/>
      <c r="AZ291" s="2"/>
      <c r="BA291" s="2"/>
      <c r="BB291" s="2"/>
      <c r="BC291" s="2"/>
      <c r="BD291" s="3" t="n">
        <v>-0.0317194573581218</v>
      </c>
      <c r="BE291" s="3" t="n">
        <v>0.0351443439722061</v>
      </c>
      <c r="BF291" s="3" t="n">
        <v>-4.57557825939147E-006</v>
      </c>
      <c r="BG291" s="3" t="n">
        <v>-1.12210648239852E-006</v>
      </c>
      <c r="BH291" s="3" t="n">
        <v>-1.73181761056184E-005</v>
      </c>
      <c r="BI291" s="3" t="n">
        <v>2.40034387388732E-006</v>
      </c>
      <c r="BJ291" s="3" t="n">
        <v>1.45710246215458E-005</v>
      </c>
      <c r="BK291" s="3" t="n">
        <v>-6.40411144559038E-006</v>
      </c>
      <c r="BL291" s="3" t="n">
        <v>-1.02344552033173E-006</v>
      </c>
      <c r="BM291" s="3" t="n">
        <v>1.62790784088429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7414271235466</v>
      </c>
      <c r="BW291" s="2" t="n">
        <v>-0.00476233707740902</v>
      </c>
      <c r="BX291" s="3" t="n">
        <v>-0.00414338754490017</v>
      </c>
      <c r="BY291" s="3" t="n">
        <v>-0.000897555437404662</v>
      </c>
      <c r="BZ291" s="3" t="n">
        <v>-0.00884526409208774</v>
      </c>
      <c r="CA291" s="3" t="n">
        <v>-0.000200921029318124</v>
      </c>
      <c r="CB291" s="3" t="n">
        <v>-0.00227844133041799</v>
      </c>
      <c r="CC291" s="3" t="n">
        <v>-0.00390794780105352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06892129406333</v>
      </c>
      <c r="CO291" s="2" t="n">
        <v>0.0901155993342399</v>
      </c>
      <c r="CP291" s="3" t="n">
        <v>0.0048824674449861</v>
      </c>
      <c r="CQ291" s="2" t="n">
        <v>0.00442946422845125</v>
      </c>
      <c r="CR291" s="3" t="n">
        <v>-0.000860525644384324</v>
      </c>
      <c r="CS291" s="3" t="n">
        <v>-0.000928347057197243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51186460256576</v>
      </c>
      <c r="DG291" s="2" t="n">
        <v>0.133482426404953</v>
      </c>
      <c r="DH291" s="3" t="n">
        <v>-1.42146109283203E-005</v>
      </c>
      <c r="DI291" s="3" t="n">
        <v>0.0117319328710436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76303926855325</v>
      </c>
      <c r="DY291" s="3" t="n">
        <v>0.0838991925120353</v>
      </c>
    </row>
    <row r="292" customFormat="false" ht="11.25" hidden="false" customHeight="false" outlineLevel="0" collapsed="false">
      <c r="A292" s="1" t="n">
        <v>286</v>
      </c>
      <c r="B292" s="3" t="n">
        <v>0.114945091307163</v>
      </c>
      <c r="C292" s="2" t="n">
        <v>-0.0107540478929877</v>
      </c>
      <c r="D292" s="3" t="n">
        <v>-0.00612822221592068</v>
      </c>
      <c r="E292" s="3" t="n">
        <v>-0.00253526330925524</v>
      </c>
      <c r="F292" s="3" t="n">
        <v>-0.00326187047176063</v>
      </c>
      <c r="G292" s="3" t="n">
        <v>-0.00115473312325775</v>
      </c>
      <c r="H292" s="3" t="n">
        <v>-0.00112081295810639</v>
      </c>
      <c r="I292" s="3" t="n">
        <v>-0.0039764130488038</v>
      </c>
      <c r="J292" s="3" t="n">
        <v>-1.14546219265321E-005</v>
      </c>
      <c r="K292" s="3" t="n">
        <v>-1.62826597716048E-006</v>
      </c>
      <c r="L292" s="3" t="n">
        <v>-7.14697898729355E-006</v>
      </c>
      <c r="M292" s="3" t="n">
        <v>-4.89368176204152E-006</v>
      </c>
      <c r="N292" s="3" t="n">
        <v>-1.72141440657469E-007</v>
      </c>
      <c r="O292" s="3" t="n">
        <v>-7.27471842765226E-006</v>
      </c>
      <c r="P292" s="3" t="n">
        <v>-2.67053346760803E-005</v>
      </c>
      <c r="Q292" s="3" t="n">
        <v>1.16922883535153E-005</v>
      </c>
      <c r="R292" s="2"/>
      <c r="S292" s="2"/>
      <c r="T292" s="2" t="n">
        <v>0.00802718475461006</v>
      </c>
      <c r="U292" s="2" t="n">
        <v>0.0503785759210586</v>
      </c>
      <c r="V292" s="2" t="n">
        <v>0.000870938354637473</v>
      </c>
      <c r="W292" s="2" t="n">
        <v>0.011241665109992</v>
      </c>
      <c r="X292" s="3" t="n">
        <v>6.50797301204875E-005</v>
      </c>
      <c r="Y292" s="3" t="n">
        <v>-0.0016265909653157</v>
      </c>
      <c r="Z292" s="3" t="n">
        <v>7.51813377064536E-006</v>
      </c>
      <c r="AA292" s="3" t="n">
        <v>-5.19941841048421E-006</v>
      </c>
      <c r="AB292" s="3" t="n">
        <v>3.01535101243644E-006</v>
      </c>
      <c r="AC292" s="3" t="n">
        <v>3.42965972777165E-006</v>
      </c>
      <c r="AD292" s="3" t="n">
        <v>3.71051692127366E-006</v>
      </c>
      <c r="AE292" s="3" t="n">
        <v>1.55722102590516E-006</v>
      </c>
      <c r="AF292" s="3" t="n">
        <v>-1.90207520063268E-005</v>
      </c>
      <c r="AG292" s="3" t="n">
        <v>-1.48643111970159E-005</v>
      </c>
      <c r="AH292" s="2"/>
      <c r="AI292" s="2"/>
      <c r="AJ292" s="2"/>
      <c r="AK292" s="2"/>
      <c r="AL292" s="2" t="n">
        <v>0.0292000025510788</v>
      </c>
      <c r="AM292" s="2" t="n">
        <v>0.0843964368104934</v>
      </c>
      <c r="AN292" s="2" t="n">
        <v>-0.00418367143720388</v>
      </c>
      <c r="AO292" s="3" t="n">
        <v>0.0115721700713038</v>
      </c>
      <c r="AP292" s="3" t="n">
        <v>-7.43642067391192E-006</v>
      </c>
      <c r="AQ292" s="3" t="n">
        <v>1.34633846755605E-005</v>
      </c>
      <c r="AR292" s="3" t="n">
        <v>2.88512865154189E-006</v>
      </c>
      <c r="AS292" s="3" t="n">
        <v>1.1801229447883E-005</v>
      </c>
      <c r="AT292" s="3" t="n">
        <v>-8.82295807969057E-006</v>
      </c>
      <c r="AU292" s="3" t="n">
        <v>2.60085198533488E-005</v>
      </c>
      <c r="AV292" s="3" t="n">
        <v>2.38221018662443E-005</v>
      </c>
      <c r="AW292" s="3" t="n">
        <v>1.57670765474904E-005</v>
      </c>
      <c r="AX292" s="2"/>
      <c r="AY292" s="2"/>
      <c r="AZ292" s="2"/>
      <c r="BA292" s="2"/>
      <c r="BB292" s="2"/>
      <c r="BC292" s="2"/>
      <c r="BD292" s="3" t="n">
        <v>-0.0328760743141174</v>
      </c>
      <c r="BE292" s="3" t="n">
        <v>0.0507028922438621</v>
      </c>
      <c r="BF292" s="3" t="n">
        <v>-6.60327941659488E-006</v>
      </c>
      <c r="BG292" s="3" t="n">
        <v>-5.86478506647836E-007</v>
      </c>
      <c r="BH292" s="3" t="n">
        <v>-1.56285168486647E-005</v>
      </c>
      <c r="BI292" s="3" t="n">
        <v>9.41564485401613E-006</v>
      </c>
      <c r="BJ292" s="3" t="n">
        <v>1.07541245597531E-005</v>
      </c>
      <c r="BK292" s="3" t="n">
        <v>-1.62521160973483E-007</v>
      </c>
      <c r="BL292" s="3" t="n">
        <v>-1.02750900623505E-005</v>
      </c>
      <c r="BM292" s="3" t="n">
        <v>-8.32518435345264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401763767004</v>
      </c>
      <c r="BW292" s="2" t="n">
        <v>-0.0270954966545105</v>
      </c>
      <c r="BX292" s="3" t="n">
        <v>-0.00455994578078389</v>
      </c>
      <c r="BY292" s="3" t="n">
        <v>0.000116980831080582</v>
      </c>
      <c r="BZ292" s="3" t="n">
        <v>-0.00815346837043762</v>
      </c>
      <c r="CA292" s="3" t="n">
        <v>0.00196952978149056</v>
      </c>
      <c r="CB292" s="3" t="n">
        <v>-0.00316937640309333</v>
      </c>
      <c r="CC292" s="3" t="n">
        <v>-0.0032188412733376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35052276402711</v>
      </c>
      <c r="CO292" s="2" t="n">
        <v>0.102996222674846</v>
      </c>
      <c r="CP292" s="3" t="n">
        <v>0.00608671130612492</v>
      </c>
      <c r="CQ292" s="3" t="n">
        <v>0.00336068985052406</v>
      </c>
      <c r="CR292" s="3" t="n">
        <v>-0.00100256700534373</v>
      </c>
      <c r="CS292" s="3" t="n">
        <v>-0.00055311183677986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6414601206779</v>
      </c>
      <c r="DG292" s="2" t="n">
        <v>0.121723972260952</v>
      </c>
      <c r="DH292" s="3" t="n">
        <v>0.00296516297385096</v>
      </c>
      <c r="DI292" s="3" t="n">
        <v>0.0115240421146154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0177197740413248</v>
      </c>
      <c r="DY292" s="2" t="n">
        <v>0.0876062139868736</v>
      </c>
    </row>
    <row r="293" customFormat="false" ht="11.25" hidden="false" customHeight="false" outlineLevel="0" collapsed="false">
      <c r="A293" s="1" t="n">
        <v>287</v>
      </c>
      <c r="B293" s="2" t="n">
        <v>0.0901580601930618</v>
      </c>
      <c r="C293" s="2" t="n">
        <v>-0.0239449106156826</v>
      </c>
      <c r="D293" s="2" t="n">
        <v>-0.00687875086441636</v>
      </c>
      <c r="E293" s="3" t="n">
        <v>-0.000840138527564704</v>
      </c>
      <c r="F293" s="3" t="n">
        <v>-0.00302335969172418</v>
      </c>
      <c r="G293" s="3" t="n">
        <v>-0.000343643012456595</v>
      </c>
      <c r="H293" s="3" t="n">
        <v>-0.00207040086388588</v>
      </c>
      <c r="I293" s="3" t="n">
        <v>-0.00357903959229588</v>
      </c>
      <c r="J293" s="3" t="n">
        <v>-6.22147899775882E-006</v>
      </c>
      <c r="K293" s="3" t="n">
        <v>7.84778785600792E-006</v>
      </c>
      <c r="L293" s="3" t="n">
        <v>-3.55341308022616E-006</v>
      </c>
      <c r="M293" s="3" t="n">
        <v>6.59951467696373E-007</v>
      </c>
      <c r="N293" s="3" t="n">
        <v>-1.21611474241945E-005</v>
      </c>
      <c r="O293" s="3" t="n">
        <v>3.71912074115243E-006</v>
      </c>
      <c r="P293" s="3" t="n">
        <v>-8.36726576380897E-006</v>
      </c>
      <c r="Q293" s="3" t="n">
        <v>1.30945772980339E-005</v>
      </c>
      <c r="R293" s="2"/>
      <c r="S293" s="2"/>
      <c r="T293" s="2" t="n">
        <v>0.0132477972656488</v>
      </c>
      <c r="U293" s="2" t="n">
        <v>0.0579889826476573</v>
      </c>
      <c r="V293" s="3" t="n">
        <v>0.00389899569563567</v>
      </c>
      <c r="W293" s="3" t="n">
        <v>0.0110764261335134</v>
      </c>
      <c r="X293" s="3" t="n">
        <v>-0.000431236665463075</v>
      </c>
      <c r="Y293" s="3" t="n">
        <v>-0.00149149552453309</v>
      </c>
      <c r="Z293" s="3" t="n">
        <v>-1.33600233311881E-005</v>
      </c>
      <c r="AA293" s="3" t="n">
        <v>-1.4234276022762E-005</v>
      </c>
      <c r="AB293" s="3" t="n">
        <v>4.11545170209137E-006</v>
      </c>
      <c r="AC293" s="3" t="n">
        <v>-1.70204184541944E-005</v>
      </c>
      <c r="AD293" s="3" t="n">
        <v>-7.39448410058685E-007</v>
      </c>
      <c r="AE293" s="3" t="n">
        <v>-1.16613239242724E-006</v>
      </c>
      <c r="AF293" s="3" t="n">
        <v>2.44719944930693E-006</v>
      </c>
      <c r="AG293" s="3" t="n">
        <v>3.0873075047566E-006</v>
      </c>
      <c r="AH293" s="2"/>
      <c r="AI293" s="2"/>
      <c r="AJ293" s="2"/>
      <c r="AK293" s="2"/>
      <c r="AL293" s="2" t="n">
        <v>0.0449479334056377</v>
      </c>
      <c r="AM293" s="2" t="n">
        <v>0.0797619298100471</v>
      </c>
      <c r="AN293" s="2" t="n">
        <v>-0.00142569246236234</v>
      </c>
      <c r="AO293" s="2" t="n">
        <v>0.012409757822752</v>
      </c>
      <c r="AP293" s="3" t="n">
        <v>-6.5436042859801E-006</v>
      </c>
      <c r="AQ293" s="3" t="n">
        <v>1.10394375951727E-005</v>
      </c>
      <c r="AR293" s="3" t="n">
        <v>-1.12827565317275E-005</v>
      </c>
      <c r="AS293" s="3" t="n">
        <v>1.19626674859318E-005</v>
      </c>
      <c r="AT293" s="3" t="n">
        <v>1.33829362312099E-005</v>
      </c>
      <c r="AU293" s="3" t="n">
        <v>3.23684980685357E-005</v>
      </c>
      <c r="AV293" s="3" t="n">
        <v>-4.52992208010982E-006</v>
      </c>
      <c r="AW293" s="3" t="n">
        <v>8.65156653162557E-006</v>
      </c>
      <c r="AX293" s="2"/>
      <c r="AY293" s="2"/>
      <c r="AZ293" s="2"/>
      <c r="BA293" s="2"/>
      <c r="BB293" s="2"/>
      <c r="BC293" s="2"/>
      <c r="BD293" s="3" t="n">
        <v>-0.033484861254692</v>
      </c>
      <c r="BE293" s="3" t="n">
        <v>0.0708077549934387</v>
      </c>
      <c r="BF293" s="3" t="n">
        <v>-9.29431553231552E-006</v>
      </c>
      <c r="BG293" s="3" t="n">
        <v>-2.47888550575226E-007</v>
      </c>
      <c r="BH293" s="3" t="n">
        <v>3.08789572045498E-006</v>
      </c>
      <c r="BI293" s="3" t="n">
        <v>-2.5263614134019E-006</v>
      </c>
      <c r="BJ293" s="3" t="n">
        <v>6.76316449244041E-006</v>
      </c>
      <c r="BK293" s="3" t="n">
        <v>-1.66929312399588E-005</v>
      </c>
      <c r="BL293" s="3" t="n">
        <v>-7.36353558750124E-006</v>
      </c>
      <c r="BM293" s="3" t="n">
        <v>7.4709109867399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74763002991676</v>
      </c>
      <c r="BW293" s="2" t="n">
        <v>-0.0376000665128231</v>
      </c>
      <c r="BX293" s="3" t="n">
        <v>-0.00468302611261606</v>
      </c>
      <c r="BY293" s="2" t="n">
        <v>0.00141668890137225</v>
      </c>
      <c r="BZ293" s="3" t="n">
        <v>-0.00709960656240582</v>
      </c>
      <c r="CA293" s="3" t="n">
        <v>0.00373039720579981</v>
      </c>
      <c r="CB293" s="2" t="n">
        <v>-0.00378171470947563</v>
      </c>
      <c r="CC293" s="3" t="n">
        <v>-0.0024125315248966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32943888008594</v>
      </c>
      <c r="CO293" s="2" t="n">
        <v>0.106988400220871</v>
      </c>
      <c r="CP293" s="3" t="n">
        <v>0.00712268147617578</v>
      </c>
      <c r="CQ293" s="3" t="n">
        <v>0.00195805169641971</v>
      </c>
      <c r="CR293" s="3" t="n">
        <v>-0.000923009356483817</v>
      </c>
      <c r="CS293" s="3" t="n">
        <v>-0.00013205620052758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9426881670951</v>
      </c>
      <c r="DG293" s="3" t="n">
        <v>0.0937428548932075</v>
      </c>
      <c r="DH293" s="3" t="n">
        <v>0.00611244281753897</v>
      </c>
      <c r="DI293" s="3" t="n">
        <v>0.0105260033160448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365121150389313</v>
      </c>
      <c r="DY293" s="2" t="n">
        <v>0.0897305607795715</v>
      </c>
    </row>
    <row r="294" customFormat="false" ht="11.25" hidden="false" customHeight="false" outlineLevel="0" collapsed="false">
      <c r="A294" s="1" t="n">
        <v>288</v>
      </c>
      <c r="B294" s="2" t="n">
        <v>0.0635485351085662</v>
      </c>
      <c r="C294" s="2" t="n">
        <v>-0.0290720853954553</v>
      </c>
      <c r="D294" s="3" t="n">
        <v>-0.00712081417441368</v>
      </c>
      <c r="E294" s="3" t="n">
        <v>0.00110431807115674</v>
      </c>
      <c r="F294" s="3" t="n">
        <v>-0.0027288447599858</v>
      </c>
      <c r="G294" s="3" t="n">
        <v>0.000309434544760733</v>
      </c>
      <c r="H294" s="3" t="n">
        <v>-0.0028540447819978</v>
      </c>
      <c r="I294" s="3" t="n">
        <v>-0.00294315232895314</v>
      </c>
      <c r="J294" s="3" t="n">
        <v>-3.75710487787728E-006</v>
      </c>
      <c r="K294" s="3" t="n">
        <v>-9.20815455174306E-006</v>
      </c>
      <c r="L294" s="3" t="n">
        <v>-5.91140087635722E-006</v>
      </c>
      <c r="M294" s="3" t="n">
        <v>1.66504946719214E-007</v>
      </c>
      <c r="N294" s="3" t="n">
        <v>-6.29738360657938E-006</v>
      </c>
      <c r="O294" s="3" t="n">
        <v>-8.69371433509513E-007</v>
      </c>
      <c r="P294" s="3" t="n">
        <v>-1.08549693322856E-005</v>
      </c>
      <c r="Q294" s="3" t="n">
        <v>1.13618098112056E-005</v>
      </c>
      <c r="R294" s="2"/>
      <c r="S294" s="2"/>
      <c r="T294" s="2" t="n">
        <v>0.0171439796686172</v>
      </c>
      <c r="U294" s="2" t="n">
        <v>0.0640715286135673</v>
      </c>
      <c r="V294" s="3" t="n">
        <v>0.00677888002246618</v>
      </c>
      <c r="W294" s="3" t="n">
        <v>0.00985797867178916</v>
      </c>
      <c r="X294" s="3" t="n">
        <v>-0.000879531551618129</v>
      </c>
      <c r="Y294" s="3" t="n">
        <v>-0.00121221726294606</v>
      </c>
      <c r="Z294" s="3" t="n">
        <v>-3.15087800117908E-006</v>
      </c>
      <c r="AA294" s="3" t="n">
        <v>-9.24205687624635E-006</v>
      </c>
      <c r="AB294" s="3" t="n">
        <v>-1.31056040117982E-005</v>
      </c>
      <c r="AC294" s="3" t="n">
        <v>4.17023966292617E-006</v>
      </c>
      <c r="AD294" s="3" t="n">
        <v>1.16758583317278E-005</v>
      </c>
      <c r="AE294" s="3" t="n">
        <v>-5.43699115951312E-006</v>
      </c>
      <c r="AF294" s="3" t="n">
        <v>-6.48582499707117E-006</v>
      </c>
      <c r="AG294" s="3" t="n">
        <v>6.65207437577919E-007</v>
      </c>
      <c r="AH294" s="2"/>
      <c r="AI294" s="2"/>
      <c r="AJ294" s="2"/>
      <c r="AK294" s="2"/>
      <c r="AL294" s="2" t="n">
        <v>0.0529565215110778</v>
      </c>
      <c r="AM294" s="2" t="n">
        <v>0.0745563879609108</v>
      </c>
      <c r="AN294" s="2" t="n">
        <v>0.00171641923952847</v>
      </c>
      <c r="AO294" s="3" t="n">
        <v>0.0127126015722751</v>
      </c>
      <c r="AP294" s="3" t="n">
        <v>-9.54179904510965E-006</v>
      </c>
      <c r="AQ294" s="3" t="n">
        <v>-6.94989353178243E-007</v>
      </c>
      <c r="AR294" s="3" t="n">
        <v>-1.06896641227649E-005</v>
      </c>
      <c r="AS294" s="3" t="n">
        <v>1.88997419172665E-005</v>
      </c>
      <c r="AT294" s="3" t="n">
        <v>-8.40435404825257E-006</v>
      </c>
      <c r="AU294" s="3" t="n">
        <v>1.7844913600129E-005</v>
      </c>
      <c r="AV294" s="3" t="n">
        <v>6.07766423854627E-006</v>
      </c>
      <c r="AW294" s="3" t="n">
        <v>1.40833299155929E-005</v>
      </c>
      <c r="AX294" s="2"/>
      <c r="AY294" s="2"/>
      <c r="AZ294" s="2"/>
      <c r="BA294" s="2"/>
      <c r="BB294" s="2"/>
      <c r="BC294" s="2"/>
      <c r="BD294" s="3" t="n">
        <v>-0.0277692079544067</v>
      </c>
      <c r="BE294" s="3" t="n">
        <v>0.0896594747900962</v>
      </c>
      <c r="BF294" s="3" t="n">
        <v>-9.90455373539589E-006</v>
      </c>
      <c r="BG294" s="3" t="n">
        <v>8.96877554623642E-006</v>
      </c>
      <c r="BH294" s="3" t="n">
        <v>-6.92373851052252E-006</v>
      </c>
      <c r="BI294" s="3" t="n">
        <v>-1.39116600621491E-005</v>
      </c>
      <c r="BJ294" s="3" t="n">
        <v>1.68545011547394E-005</v>
      </c>
      <c r="BK294" s="3" t="n">
        <v>-9.40568952501053E-006</v>
      </c>
      <c r="BL294" s="3" t="n">
        <v>2.87926513919956E-006</v>
      </c>
      <c r="BM294" s="3" t="n">
        <v>4.71880593977402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26360869407653</v>
      </c>
      <c r="BW294" s="2" t="n">
        <v>-0.0413614138960838</v>
      </c>
      <c r="BX294" s="3" t="n">
        <v>-0.00426229508593678</v>
      </c>
      <c r="BY294" s="2" t="n">
        <v>0.00281722890213131</v>
      </c>
      <c r="BZ294" s="3" t="n">
        <v>-0.00576027343049645</v>
      </c>
      <c r="CA294" s="3" t="n">
        <v>0.00518345087766647</v>
      </c>
      <c r="CB294" s="2" t="n">
        <v>-0.00434644473716616</v>
      </c>
      <c r="CC294" s="3" t="n">
        <v>-0.0016116297338157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1705894768238</v>
      </c>
      <c r="CO294" s="2" t="n">
        <v>0.100197345018386</v>
      </c>
      <c r="CP294" s="3" t="n">
        <v>0.00788392219692468</v>
      </c>
      <c r="CQ294" s="3" t="n">
        <v>9.3068832939025E-005</v>
      </c>
      <c r="CR294" s="3" t="n">
        <v>-0.000590438023209571</v>
      </c>
      <c r="CS294" s="3" t="n">
        <v>-1.15278999146539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4399458765983</v>
      </c>
      <c r="DG294" s="2" t="n">
        <v>0.0633604899048805</v>
      </c>
      <c r="DH294" s="3" t="n">
        <v>0.00878866203129291</v>
      </c>
      <c r="DI294" s="2" t="n">
        <v>0.0083607267588377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0907990522682666</v>
      </c>
      <c r="DY294" s="3" t="n">
        <v>0.0989058464765548</v>
      </c>
    </row>
    <row r="295" customFormat="false" ht="11.25" hidden="false" customHeight="false" outlineLevel="0" collapsed="false">
      <c r="A295" s="1" t="n">
        <v>289</v>
      </c>
      <c r="B295" s="2" t="n">
        <v>0.0378494001924991</v>
      </c>
      <c r="C295" s="2" t="n">
        <v>-0.0283877253532409</v>
      </c>
      <c r="D295" s="3" t="n">
        <v>-0.00671208230778574</v>
      </c>
      <c r="E295" s="2" t="n">
        <v>0.00298101594671607</v>
      </c>
      <c r="F295" s="3" t="n">
        <v>-0.00222564907744526</v>
      </c>
      <c r="G295" s="3" t="n">
        <v>0.000861593929585069</v>
      </c>
      <c r="H295" s="3" t="n">
        <v>-0.00352475210092961</v>
      </c>
      <c r="I295" s="3" t="n">
        <v>-0.00231399270705878</v>
      </c>
      <c r="J295" s="3" t="n">
        <v>1.53306984884693E-006</v>
      </c>
      <c r="K295" s="3" t="n">
        <v>1.09037364381947E-005</v>
      </c>
      <c r="L295" s="3" t="n">
        <v>-2.01981947611784E-005</v>
      </c>
      <c r="M295" s="3" t="n">
        <v>-7.91926197507564E-007</v>
      </c>
      <c r="N295" s="3" t="n">
        <v>-1.42944156777957E-006</v>
      </c>
      <c r="O295" s="3" t="n">
        <v>1.59141029598686E-006</v>
      </c>
      <c r="P295" s="3" t="n">
        <v>-8.74398392625153E-006</v>
      </c>
      <c r="Q295" s="3" t="n">
        <v>1.69479369560576E-006</v>
      </c>
      <c r="R295" s="2"/>
      <c r="S295" s="2"/>
      <c r="T295" s="2" t="n">
        <v>0.0210938025265932</v>
      </c>
      <c r="U295" s="2" t="n">
        <v>0.0723716020584106</v>
      </c>
      <c r="V295" s="2" t="n">
        <v>0.00908310804516077</v>
      </c>
      <c r="W295" s="3" t="n">
        <v>0.00805636495351791</v>
      </c>
      <c r="X295" s="3" t="n">
        <v>-0.00112057954538613</v>
      </c>
      <c r="Y295" s="3" t="n">
        <v>-0.000784172094427049</v>
      </c>
      <c r="Z295" s="3" t="n">
        <v>2.31216813517676E-006</v>
      </c>
      <c r="AA295" s="3" t="n">
        <v>7.24966002962901E-006</v>
      </c>
      <c r="AB295" s="3" t="n">
        <v>-1.285342113988E-005</v>
      </c>
      <c r="AC295" s="3" t="n">
        <v>6.47289107291726E-006</v>
      </c>
      <c r="AD295" s="3" t="n">
        <v>-7.46623845770955E-006</v>
      </c>
      <c r="AE295" s="3" t="n">
        <v>7.99476310930913E-006</v>
      </c>
      <c r="AF295" s="3" t="n">
        <v>1.18420587114087E-006</v>
      </c>
      <c r="AG295" s="3" t="n">
        <v>1.62491414812393E-005</v>
      </c>
      <c r="AH295" s="2"/>
      <c r="AI295" s="2"/>
      <c r="AJ295" s="2"/>
      <c r="AK295" s="2"/>
      <c r="AL295" s="2" t="n">
        <v>0.0637229532003402</v>
      </c>
      <c r="AM295" s="2" t="n">
        <v>0.0689858198165893</v>
      </c>
      <c r="AN295" s="2" t="n">
        <v>0.00503252772614359</v>
      </c>
      <c r="AO295" s="2" t="n">
        <v>0.0119769005104899</v>
      </c>
      <c r="AP295" s="3" t="n">
        <v>-1.22565343190217E-005</v>
      </c>
      <c r="AQ295" s="3" t="n">
        <v>2.00560607481747E-005</v>
      </c>
      <c r="AR295" s="3" t="n">
        <v>-1.15379643830237E-005</v>
      </c>
      <c r="AS295" s="3" t="n">
        <v>1.60546842380426E-005</v>
      </c>
      <c r="AT295" s="3" t="n">
        <v>-8.70690186616229E-008</v>
      </c>
      <c r="AU295" s="3" t="n">
        <v>2.60404176515294E-005</v>
      </c>
      <c r="AV295" s="3" t="n">
        <v>3.62533910447382E-006</v>
      </c>
      <c r="AW295" s="3" t="n">
        <v>1.90395621757488E-005</v>
      </c>
      <c r="AX295" s="2"/>
      <c r="AY295" s="2"/>
      <c r="AZ295" s="2"/>
      <c r="BA295" s="2"/>
      <c r="BB295" s="2"/>
      <c r="BC295" s="2"/>
      <c r="BD295" s="3" t="n">
        <v>-0.0177435744553804</v>
      </c>
      <c r="BE295" s="3" t="n">
        <v>0.109620206058025</v>
      </c>
      <c r="BF295" s="3" t="n">
        <v>1.73636112776876E-006</v>
      </c>
      <c r="BG295" s="3" t="n">
        <v>-7.59533531891065E-006</v>
      </c>
      <c r="BH295" s="3" t="n">
        <v>5.24434972248855E-006</v>
      </c>
      <c r="BI295" s="3" t="n">
        <v>1.59688152052694E-005</v>
      </c>
      <c r="BJ295" s="3" t="n">
        <v>9.65891013038344E-006</v>
      </c>
      <c r="BK295" s="3" t="n">
        <v>-2.98171162285143E-005</v>
      </c>
      <c r="BL295" s="3" t="n">
        <v>9.68159747571917E-006</v>
      </c>
      <c r="BM295" s="3" t="n">
        <v>-4.15184285884606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289131328463554</v>
      </c>
      <c r="BW295" s="2" t="n">
        <v>-0.0431319363415241</v>
      </c>
      <c r="BX295" s="2" t="n">
        <v>-0.00336503190919756</v>
      </c>
      <c r="BY295" s="3" t="n">
        <v>0.00396122690290212</v>
      </c>
      <c r="BZ295" s="3" t="n">
        <v>-0.00412876717746257</v>
      </c>
      <c r="CA295" s="3" t="n">
        <v>0.00627522775903344</v>
      </c>
      <c r="CB295" s="2" t="n">
        <v>-0.00473257899284362</v>
      </c>
      <c r="CC295" s="3" t="n">
        <v>-0.000566937145777046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22476840019226</v>
      </c>
      <c r="CO295" s="2" t="n">
        <v>0.0874575152993202</v>
      </c>
      <c r="CP295" s="2" t="n">
        <v>0.00801703054457902</v>
      </c>
      <c r="CQ295" s="2" t="n">
        <v>-0.00212801597081124</v>
      </c>
      <c r="CR295" s="3" t="n">
        <v>-0.000507223070599138</v>
      </c>
      <c r="CS295" s="3" t="n">
        <v>-0.00016964637325145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0300626158714</v>
      </c>
      <c r="DG295" s="2" t="n">
        <v>0.0369690433144569</v>
      </c>
      <c r="DH295" s="3" t="n">
        <v>0.0105629591271281</v>
      </c>
      <c r="DI295" s="2" t="n">
        <v>0.0057202647440135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188968926668167</v>
      </c>
      <c r="DY295" s="3" t="n">
        <v>0.109391450881958</v>
      </c>
    </row>
    <row r="296" customFormat="false" ht="11.25" hidden="false" customHeight="false" outlineLevel="0" collapsed="false">
      <c r="A296" s="1" t="n">
        <v>290</v>
      </c>
      <c r="B296" s="2" t="n">
        <v>0.0104335322976112</v>
      </c>
      <c r="C296" s="2" t="n">
        <v>-0.0216294098645448</v>
      </c>
      <c r="D296" s="3" t="n">
        <v>-0.00597847439348697</v>
      </c>
      <c r="E296" s="3" t="n">
        <v>0.00467170216143131</v>
      </c>
      <c r="F296" s="3" t="n">
        <v>-0.00156793545465916</v>
      </c>
      <c r="G296" s="3" t="n">
        <v>0.000972051639109849</v>
      </c>
      <c r="H296" s="3" t="n">
        <v>-0.00417880620807409</v>
      </c>
      <c r="I296" s="3" t="n">
        <v>-0.00137876125518232</v>
      </c>
      <c r="J296" s="3" t="n">
        <v>-3.50667755810718E-006</v>
      </c>
      <c r="K296" s="3" t="n">
        <v>-1.62403352987894E-006</v>
      </c>
      <c r="L296" s="3" t="n">
        <v>-3.40016026711964E-006</v>
      </c>
      <c r="M296" s="3" t="n">
        <v>-1.20250861073145E-005</v>
      </c>
      <c r="N296" s="3" t="n">
        <v>2.00108388526132E-006</v>
      </c>
      <c r="O296" s="3" t="n">
        <v>-9.6774592748261E-006</v>
      </c>
      <c r="P296" s="3" t="n">
        <v>-2.19517896766774E-005</v>
      </c>
      <c r="Q296" s="3" t="n">
        <v>-1.15119510155636E-005</v>
      </c>
      <c r="R296" s="2"/>
      <c r="S296" s="2"/>
      <c r="T296" s="2" t="n">
        <v>0.0304937176406383</v>
      </c>
      <c r="U296" s="2" t="n">
        <v>0.0815059319138526</v>
      </c>
      <c r="V296" s="3" t="n">
        <v>0.011094830930233</v>
      </c>
      <c r="W296" s="3" t="n">
        <v>0.00585105875506997</v>
      </c>
      <c r="X296" s="3" t="n">
        <v>-0.00121894979383796</v>
      </c>
      <c r="Y296" s="3" t="n">
        <v>-0.000338030484272167</v>
      </c>
      <c r="Z296" s="3" t="n">
        <v>2.45407886723114E-006</v>
      </c>
      <c r="AA296" s="3" t="n">
        <v>9.91331944533158E-006</v>
      </c>
      <c r="AB296" s="3" t="n">
        <v>-2.60636966231686E-006</v>
      </c>
      <c r="AC296" s="3" t="n">
        <v>-4.76902505397447E-006</v>
      </c>
      <c r="AD296" s="3" t="n">
        <v>-6.28719908490893E-006</v>
      </c>
      <c r="AE296" s="3" t="n">
        <v>-2.70461259788135E-006</v>
      </c>
      <c r="AF296" s="3" t="n">
        <v>-1.09354386950144E-005</v>
      </c>
      <c r="AG296" s="3" t="n">
        <v>3.71316150449274E-006</v>
      </c>
      <c r="AH296" s="2"/>
      <c r="AI296" s="2"/>
      <c r="AJ296" s="2"/>
      <c r="AK296" s="2"/>
      <c r="AL296" s="3" t="n">
        <v>0.0728628411889076</v>
      </c>
      <c r="AM296" s="2" t="n">
        <v>0.0590176880359649</v>
      </c>
      <c r="AN296" s="3" t="n">
        <v>0.00802503433078527</v>
      </c>
      <c r="AO296" s="3" t="n">
        <v>0.0102752717211842</v>
      </c>
      <c r="AP296" s="3" t="n">
        <v>-6.56220754535752E-006</v>
      </c>
      <c r="AQ296" s="3" t="n">
        <v>-2.6124821488338E-006</v>
      </c>
      <c r="AR296" s="3" t="n">
        <v>-8.39769563754089E-006</v>
      </c>
      <c r="AS296" s="3" t="n">
        <v>1.74132455867948E-005</v>
      </c>
      <c r="AT296" s="3" t="n">
        <v>-1.86597790161613E-005</v>
      </c>
      <c r="AU296" s="3" t="n">
        <v>1.73663574969396E-005</v>
      </c>
      <c r="AV296" s="3" t="n">
        <v>2.89720810542348E-006</v>
      </c>
      <c r="AW296" s="3" t="n">
        <v>1.09552020148839E-005</v>
      </c>
      <c r="AX296" s="2"/>
      <c r="AY296" s="2"/>
      <c r="AZ296" s="2"/>
      <c r="BA296" s="2"/>
      <c r="BB296" s="2"/>
      <c r="BC296" s="2"/>
      <c r="BD296" s="3" t="n">
        <v>0.00215441826730966</v>
      </c>
      <c r="BE296" s="3" t="n">
        <v>0.122756041586399</v>
      </c>
      <c r="BF296" s="3" t="n">
        <v>-9.41766302275937E-006</v>
      </c>
      <c r="BG296" s="3" t="n">
        <v>-2.14103437201629E-007</v>
      </c>
      <c r="BH296" s="3" t="n">
        <v>-2.44572311203228E-006</v>
      </c>
      <c r="BI296" s="3" t="n">
        <v>6.53876259093522E-006</v>
      </c>
      <c r="BJ296" s="3" t="n">
        <v>-5.47862873645499E-006</v>
      </c>
      <c r="BK296" s="3" t="n">
        <v>-1.72800537256989E-005</v>
      </c>
      <c r="BL296" s="3" t="n">
        <v>-1.01401701613212E-005</v>
      </c>
      <c r="BM296" s="3" t="n">
        <v>-9.68154108704766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012287109857425</v>
      </c>
      <c r="BW296" s="2" t="n">
        <v>-0.0390062481164932</v>
      </c>
      <c r="BX296" s="3" t="n">
        <v>-0.00214439281262457</v>
      </c>
      <c r="BY296" s="3" t="n">
        <v>0.00467850407585501</v>
      </c>
      <c r="BZ296" s="3" t="n">
        <v>-0.00232397299259901</v>
      </c>
      <c r="CA296" s="3" t="n">
        <v>0.00684150587767362</v>
      </c>
      <c r="CB296" s="3" t="n">
        <v>-0.00490193674340844</v>
      </c>
      <c r="CC296" s="3" t="n">
        <v>0.00061571091646328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63611420989036</v>
      </c>
      <c r="CO296" s="2" t="n">
        <v>0.0777060687541961</v>
      </c>
      <c r="CP296" s="3" t="n">
        <v>0.00738919526338577</v>
      </c>
      <c r="CQ296" s="3" t="n">
        <v>-0.00435687089338898</v>
      </c>
      <c r="CR296" s="3" t="n">
        <v>-0.000652698101475834</v>
      </c>
      <c r="CS296" s="3" t="n">
        <v>-0.000250032928306609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6235673427581</v>
      </c>
      <c r="DG296" s="2" t="n">
        <v>0.0178588535636663</v>
      </c>
      <c r="DH296" s="3" t="n">
        <v>0.01164804212749</v>
      </c>
      <c r="DI296" s="2" t="n">
        <v>0.00279463012702763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31298261880874</v>
      </c>
      <c r="DY296" s="2" t="n">
        <v>0.12044820189476</v>
      </c>
    </row>
    <row r="297" customFormat="false" ht="11.25" hidden="false" customHeight="false" outlineLevel="0" collapsed="false">
      <c r="A297" s="1" t="n">
        <v>291</v>
      </c>
      <c r="B297" s="2" t="n">
        <v>-0.0129795679822564</v>
      </c>
      <c r="C297" s="2" t="n">
        <v>-0.000458589813206344</v>
      </c>
      <c r="D297" s="2" t="n">
        <v>-0.00476037757471203</v>
      </c>
      <c r="E297" s="3" t="n">
        <v>0.00646001892164349</v>
      </c>
      <c r="F297" s="3" t="n">
        <v>-0.00126472569536417</v>
      </c>
      <c r="G297" s="3" t="n">
        <v>0.000742796750273555</v>
      </c>
      <c r="H297" s="3" t="n">
        <v>-0.00449562678113579</v>
      </c>
      <c r="I297" s="3" t="n">
        <v>-0.000113448593765497</v>
      </c>
      <c r="J297" s="3" t="n">
        <v>-3.45149715030856E-006</v>
      </c>
      <c r="K297" s="3" t="n">
        <v>-2.01960065169259E-005</v>
      </c>
      <c r="L297" s="3" t="n">
        <v>3.18352334716109E-007</v>
      </c>
      <c r="M297" s="3" t="n">
        <v>-1.12045145215233E-005</v>
      </c>
      <c r="N297" s="3" t="n">
        <v>6.21864501226809E-007</v>
      </c>
      <c r="O297" s="3" t="n">
        <v>-9.68152926361654E-006</v>
      </c>
      <c r="P297" s="3" t="n">
        <v>-1.15893362817587E-005</v>
      </c>
      <c r="Q297" s="3" t="n">
        <v>-1.04059690784197E-005</v>
      </c>
      <c r="R297" s="2"/>
      <c r="S297" s="2"/>
      <c r="T297" s="2" t="n">
        <v>0.0443575493991375</v>
      </c>
      <c r="U297" s="2" t="n">
        <v>0.0859307348728179</v>
      </c>
      <c r="V297" s="2" t="n">
        <v>0.0126379784196615</v>
      </c>
      <c r="W297" s="3" t="n">
        <v>0.00301425158977508</v>
      </c>
      <c r="X297" s="3" t="n">
        <v>-0.00113530433736741</v>
      </c>
      <c r="Y297" s="3" t="n">
        <v>5.61905944778118E-005</v>
      </c>
      <c r="Z297" s="3" t="n">
        <v>2.05927535716909E-005</v>
      </c>
      <c r="AA297" s="3" t="n">
        <v>5.95092251387541E-006</v>
      </c>
      <c r="AB297" s="3" t="n">
        <v>-6.50063157081604E-006</v>
      </c>
      <c r="AC297" s="3" t="n">
        <v>-4.51738105766708E-006</v>
      </c>
      <c r="AD297" s="3" t="n">
        <v>2.95643803838174E-005</v>
      </c>
      <c r="AE297" s="3" t="n">
        <v>-3.85231760446913E-006</v>
      </c>
      <c r="AF297" s="3" t="n">
        <v>2.23129586629511E-006</v>
      </c>
      <c r="AG297" s="3" t="n">
        <v>-4.00178032577969E-006</v>
      </c>
      <c r="AH297" s="2"/>
      <c r="AI297" s="2"/>
      <c r="AJ297" s="2"/>
      <c r="AK297" s="2"/>
      <c r="AL297" s="3" t="n">
        <v>0.0791787952184677</v>
      </c>
      <c r="AM297" s="2" t="n">
        <v>0.0466074049472808</v>
      </c>
      <c r="AN297" s="3" t="n">
        <v>0.0103331413120031</v>
      </c>
      <c r="AO297" s="3" t="n">
        <v>0.0078824209049344</v>
      </c>
      <c r="AP297" s="3" t="n">
        <v>-4.04816819354891E-006</v>
      </c>
      <c r="AQ297" s="3" t="n">
        <v>1.52126722241519E-006</v>
      </c>
      <c r="AR297" s="3" t="n">
        <v>-5.67888446312281E-006</v>
      </c>
      <c r="AS297" s="3" t="n">
        <v>9.05090564629063E-006</v>
      </c>
      <c r="AT297" s="3" t="n">
        <v>-5.91181151321507E-006</v>
      </c>
      <c r="AU297" s="3" t="n">
        <v>2.8998631023569E-005</v>
      </c>
      <c r="AV297" s="3" t="n">
        <v>-1.85386670636944E-006</v>
      </c>
      <c r="AW297" s="3" t="n">
        <v>2.04583302547689E-005</v>
      </c>
      <c r="AX297" s="2"/>
      <c r="AY297" s="2"/>
      <c r="AZ297" s="2"/>
      <c r="BA297" s="2"/>
      <c r="BB297" s="2"/>
      <c r="BC297" s="2"/>
      <c r="BD297" s="3" t="n">
        <v>0.0199813228100538</v>
      </c>
      <c r="BE297" s="3" t="n">
        <v>0.126362383365631</v>
      </c>
      <c r="BF297" s="3" t="n">
        <v>-6.81978644934133E-006</v>
      </c>
      <c r="BG297" s="3" t="n">
        <v>-2.27298478421289E-005</v>
      </c>
      <c r="BH297" s="3" t="n">
        <v>6.44748479317058E-006</v>
      </c>
      <c r="BI297" s="3" t="n">
        <v>-7.23754374121199E-006</v>
      </c>
      <c r="BJ297" s="3" t="n">
        <v>1.50805708472034E-005</v>
      </c>
      <c r="BK297" s="3" t="n">
        <v>-3.40545079779985E-006</v>
      </c>
      <c r="BL297" s="3" t="n">
        <v>8.23725986265344E-006</v>
      </c>
      <c r="BM297" s="3" t="n">
        <v>-3.22189998769317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62556001543998</v>
      </c>
      <c r="BW297" s="2" t="n">
        <v>-0.0251394659280777</v>
      </c>
      <c r="BX297" s="3" t="n">
        <v>-0.000986648490652442</v>
      </c>
      <c r="BY297" s="3" t="n">
        <v>0.00498149497434496</v>
      </c>
      <c r="BZ297" s="3" t="n">
        <v>-0.000464276381535455</v>
      </c>
      <c r="CA297" s="3" t="n">
        <v>0.00695698335766792</v>
      </c>
      <c r="CB297" s="2" t="n">
        <v>-0.00470031192526221</v>
      </c>
      <c r="CC297" s="3" t="n">
        <v>0.00195742538198828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24158862233161</v>
      </c>
      <c r="CO297" s="2" t="n">
        <v>0.0701726600527763</v>
      </c>
      <c r="CP297" s="2" t="n">
        <v>0.00609884178265929</v>
      </c>
      <c r="CQ297" s="3" t="n">
        <v>-0.0062355869449675</v>
      </c>
      <c r="CR297" s="3" t="n">
        <v>-0.000852225930429995</v>
      </c>
      <c r="CS297" s="3" t="n">
        <v>-6.50113797746598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4846447706222</v>
      </c>
      <c r="DG297" s="2" t="n">
        <v>0.00984397158026695</v>
      </c>
      <c r="DH297" s="3" t="n">
        <v>0.0119482642039656</v>
      </c>
      <c r="DI297" s="3" t="n">
        <v>-0.00020806690736208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2842207252979</v>
      </c>
      <c r="DY297" s="2" t="n">
        <v>0.127729654312133</v>
      </c>
    </row>
    <row r="298" customFormat="false" ht="11.25" hidden="false" customHeight="false" outlineLevel="0" collapsed="false">
      <c r="A298" s="1" t="n">
        <v>292</v>
      </c>
      <c r="B298" s="2" t="n">
        <v>-0.0180375482887029</v>
      </c>
      <c r="C298" s="2" t="n">
        <v>0.0213712938129901</v>
      </c>
      <c r="D298" s="3" t="n">
        <v>-0.00276303081773221</v>
      </c>
      <c r="E298" s="3" t="n">
        <v>0.00770251592621207</v>
      </c>
      <c r="F298" s="3" t="n">
        <v>-0.00121198454871773</v>
      </c>
      <c r="G298" s="3" t="n">
        <v>0.00070485845208168</v>
      </c>
      <c r="H298" s="3" t="n">
        <v>-0.00421529589220881</v>
      </c>
      <c r="I298" s="3" t="n">
        <v>0.00118225370533764</v>
      </c>
      <c r="J298" s="3" t="n">
        <v>-1.79690669028786E-005</v>
      </c>
      <c r="K298" s="3" t="n">
        <v>-1.6349220459233E-005</v>
      </c>
      <c r="L298" s="3" t="n">
        <v>1.30113849081681E-005</v>
      </c>
      <c r="M298" s="3" t="n">
        <v>-1.42595754368812E-005</v>
      </c>
      <c r="N298" s="3" t="n">
        <v>-1.15281936814426E-005</v>
      </c>
      <c r="O298" s="3" t="n">
        <v>-1.19156638902495E-005</v>
      </c>
      <c r="P298" s="3" t="n">
        <v>-1.07963478512829E-005</v>
      </c>
      <c r="Q298" s="3" t="n">
        <v>-1.9137745766784E-005</v>
      </c>
      <c r="R298" s="2"/>
      <c r="S298" s="2"/>
      <c r="T298" s="2" t="n">
        <v>0.059052687138319</v>
      </c>
      <c r="U298" s="2" t="n">
        <v>0.0838126242160797</v>
      </c>
      <c r="V298" s="2" t="n">
        <v>0.0133585827425122</v>
      </c>
      <c r="W298" s="3" t="n">
        <v>-0.000363460276275873</v>
      </c>
      <c r="X298" s="3" t="n">
        <v>-0.000963470374699682</v>
      </c>
      <c r="Y298" s="3" t="n">
        <v>0.000423472811235114</v>
      </c>
      <c r="Z298" s="3" t="n">
        <v>1.39671074066427E-005</v>
      </c>
      <c r="AA298" s="3" t="n">
        <v>-2.66734923570766E-006</v>
      </c>
      <c r="AB298" s="3" t="n">
        <v>-3.2988355087582E-006</v>
      </c>
      <c r="AC298" s="3" t="n">
        <v>5.09772689838428E-006</v>
      </c>
      <c r="AD298" s="3" t="n">
        <v>1.00641746030305E-005</v>
      </c>
      <c r="AE298" s="3" t="n">
        <v>-1.12748803076101E-005</v>
      </c>
      <c r="AF298" s="3" t="n">
        <v>-1.9014394183614E-006</v>
      </c>
      <c r="AG298" s="3" t="n">
        <v>-1.2242819138919E-005</v>
      </c>
      <c r="AH298" s="2"/>
      <c r="AI298" s="2"/>
      <c r="AJ298" s="2"/>
      <c r="AK298" s="2"/>
      <c r="AL298" s="2" t="n">
        <v>0.080025590956211</v>
      </c>
      <c r="AM298" s="2" t="n">
        <v>0.0309825465083122</v>
      </c>
      <c r="AN298" s="3" t="n">
        <v>0.012127005495131</v>
      </c>
      <c r="AO298" s="3" t="n">
        <v>0.00510267820209264</v>
      </c>
      <c r="AP298" s="3" t="n">
        <v>-1.01434179669013E-005</v>
      </c>
      <c r="AQ298" s="3" t="n">
        <v>9.47447188082151E-006</v>
      </c>
      <c r="AR298" s="3" t="n">
        <v>-7.9250348790083E-006</v>
      </c>
      <c r="AS298" s="3" t="n">
        <v>1.78406628492666E-006</v>
      </c>
      <c r="AT298" s="3" t="n">
        <v>-6.0534412114066E-006</v>
      </c>
      <c r="AU298" s="3" t="n">
        <v>3.55385673174168E-005</v>
      </c>
      <c r="AV298" s="3" t="n">
        <v>-2.28918588618398E-006</v>
      </c>
      <c r="AW298" s="3" t="n">
        <v>6.23599498794646E-006</v>
      </c>
      <c r="AX298" s="2"/>
      <c r="AY298" s="2"/>
      <c r="AZ298" s="2"/>
      <c r="BA298" s="2"/>
      <c r="BB298" s="2"/>
      <c r="BC298" s="2"/>
      <c r="BD298" s="3" t="n">
        <v>0.033142402768135</v>
      </c>
      <c r="BE298" s="3" t="n">
        <v>0.125972777605056</v>
      </c>
      <c r="BF298" s="3" t="n">
        <v>-6.80989387547015E-006</v>
      </c>
      <c r="BG298" s="3" t="n">
        <v>-7.08784682501573E-006</v>
      </c>
      <c r="BH298" s="3" t="n">
        <v>-3.62020614375069E-006</v>
      </c>
      <c r="BI298" s="3" t="n">
        <v>-9.60340366873424E-006</v>
      </c>
      <c r="BJ298" s="3" t="n">
        <v>-1.13403231694064E-007</v>
      </c>
      <c r="BK298" s="3" t="n">
        <v>-8.13928818388376E-006</v>
      </c>
      <c r="BL298" s="3" t="n">
        <v>-1.20898466775543E-005</v>
      </c>
      <c r="BM298" s="3" t="n">
        <v>-9.32689601995662E-007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59566339850425</v>
      </c>
      <c r="BW298" s="2" t="n">
        <v>-0.00200165016576647</v>
      </c>
      <c r="BX298" s="3" t="n">
        <v>0.000101311881735455</v>
      </c>
      <c r="BY298" s="3" t="n">
        <v>0.00512590818107128</v>
      </c>
      <c r="BZ298" s="3" t="n">
        <v>0.00127028196584433</v>
      </c>
      <c r="CA298" s="3" t="n">
        <v>0.00651862984523177</v>
      </c>
      <c r="CB298" s="3" t="n">
        <v>-0.0040435348637402</v>
      </c>
      <c r="CC298" s="3" t="n">
        <v>0.00327121536247432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93339291214942</v>
      </c>
      <c r="CO298" s="2" t="n">
        <v>0.058526299893856</v>
      </c>
      <c r="CP298" s="3" t="n">
        <v>0.00446870224550366</v>
      </c>
      <c r="CQ298" s="3" t="n">
        <v>-0.007672019302845</v>
      </c>
      <c r="CR298" s="3" t="n">
        <v>-0.000889295595698058</v>
      </c>
      <c r="CS298" s="3" t="n">
        <v>0.000202499912120401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62966233491897</v>
      </c>
      <c r="DG298" s="2" t="n">
        <v>-0.000702362915035337</v>
      </c>
      <c r="DH298" s="3" t="n">
        <v>0.0116278016939759</v>
      </c>
      <c r="DI298" s="3" t="n">
        <v>-0.0032088709995150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25782716274261</v>
      </c>
      <c r="DY298" s="2" t="n">
        <v>0.12557215988636</v>
      </c>
    </row>
    <row r="299" customFormat="false" ht="11.25" hidden="false" customHeight="false" outlineLevel="0" collapsed="false">
      <c r="A299" s="1" t="n">
        <v>293</v>
      </c>
      <c r="B299" s="2" t="n">
        <v>-0.021554134786129</v>
      </c>
      <c r="C299" s="2" t="n">
        <v>0.0321266092360019</v>
      </c>
      <c r="D299" s="3" t="n">
        <v>-0.000578544393647462</v>
      </c>
      <c r="E299" s="3" t="n">
        <v>0.0082552470266819</v>
      </c>
      <c r="F299" s="3" t="n">
        <v>-0.0011745907831937</v>
      </c>
      <c r="G299" s="3" t="n">
        <v>0.000704698613844811</v>
      </c>
      <c r="H299" s="3" t="n">
        <v>-0.00354367098771035</v>
      </c>
      <c r="I299" s="3" t="n">
        <v>0.0020669235382229</v>
      </c>
      <c r="J299" s="3" t="n">
        <v>-1.59799183165887E-005</v>
      </c>
      <c r="K299" s="3" t="n">
        <v>-5.09603023601812E-006</v>
      </c>
      <c r="L299" s="3" t="n">
        <v>2.42292139773781E-006</v>
      </c>
      <c r="M299" s="3" t="n">
        <v>-1.61580501298885E-005</v>
      </c>
      <c r="N299" s="3" t="n">
        <v>4.214060936647E-006</v>
      </c>
      <c r="O299" s="3" t="n">
        <v>-2.7755729661294E-006</v>
      </c>
      <c r="P299" s="3" t="n">
        <v>-2.64689533651107E-005</v>
      </c>
      <c r="Q299" s="3" t="n">
        <v>-4.20614605900482E-006</v>
      </c>
      <c r="R299" s="2"/>
      <c r="S299" s="2"/>
      <c r="T299" s="2" t="n">
        <v>0.0705266594886779</v>
      </c>
      <c r="U299" s="2" t="n">
        <v>0.076478324830532</v>
      </c>
      <c r="V299" s="3" t="n">
        <v>0.0130775310099124</v>
      </c>
      <c r="W299" s="3" t="n">
        <v>-0.00392260309308767</v>
      </c>
      <c r="X299" s="3" t="n">
        <v>-0.000654413131996989</v>
      </c>
      <c r="Y299" s="3" t="n">
        <v>0.00062807387439534</v>
      </c>
      <c r="Z299" s="3" t="n">
        <v>7.46269142837263E-006</v>
      </c>
      <c r="AA299" s="3" t="n">
        <v>-2.12911472772248E-005</v>
      </c>
      <c r="AB299" s="3" t="n">
        <v>-3.68420023733051E-006</v>
      </c>
      <c r="AC299" s="3" t="n">
        <v>-4.56505267720785E-006</v>
      </c>
      <c r="AD299" s="3" t="n">
        <v>-4.50545212515862E-006</v>
      </c>
      <c r="AE299" s="3" t="n">
        <v>-1.66147074196487E-005</v>
      </c>
      <c r="AF299" s="3" t="n">
        <v>2.86854015030257E-006</v>
      </c>
      <c r="AG299" s="3" t="n">
        <v>-2.0914640117553E-005</v>
      </c>
      <c r="AH299" s="2"/>
      <c r="AI299" s="2"/>
      <c r="AJ299" s="2"/>
      <c r="AK299" s="2"/>
      <c r="AL299" s="2" t="n">
        <v>0.0763085708022117</v>
      </c>
      <c r="AM299" s="2" t="n">
        <v>0.0195510722696781</v>
      </c>
      <c r="AN299" s="3" t="n">
        <v>0.0129998847842216</v>
      </c>
      <c r="AO299" s="2" t="n">
        <v>0.00182783522177487</v>
      </c>
      <c r="AP299" s="3" t="n">
        <v>1.0857278631704E-008</v>
      </c>
      <c r="AQ299" s="3" t="n">
        <v>-1.45394915307406E-005</v>
      </c>
      <c r="AR299" s="3" t="n">
        <v>-8.74462602951098E-006</v>
      </c>
      <c r="AS299" s="3" t="n">
        <v>1.50444784594583E-005</v>
      </c>
      <c r="AT299" s="3" t="n">
        <v>-3.53457221535791E-006</v>
      </c>
      <c r="AU299" s="3" t="n">
        <v>1.87249206646811E-005</v>
      </c>
      <c r="AV299" s="3" t="n">
        <v>-1.9276658349554E-005</v>
      </c>
      <c r="AW299" s="3" t="n">
        <v>1.22314513646415E-005</v>
      </c>
      <c r="AX299" s="2"/>
      <c r="AY299" s="2"/>
      <c r="AZ299" s="2"/>
      <c r="BA299" s="2"/>
      <c r="BB299" s="2"/>
      <c r="BC299" s="2"/>
      <c r="BD299" s="3" t="n">
        <v>0.0422661490738391</v>
      </c>
      <c r="BE299" s="3" t="n">
        <v>0.130478009581565</v>
      </c>
      <c r="BF299" s="3" t="n">
        <v>-1.0377247008364E-006</v>
      </c>
      <c r="BG299" s="3" t="n">
        <v>-1.82141639015753E-006</v>
      </c>
      <c r="BH299" s="3" t="n">
        <v>3.423684347581E-006</v>
      </c>
      <c r="BI299" s="3" t="n">
        <v>-1.25764518088544E-006</v>
      </c>
      <c r="BJ299" s="3" t="n">
        <v>4.1848734326777E-006</v>
      </c>
      <c r="BK299" s="3" t="n">
        <v>-2.58875825238646E-005</v>
      </c>
      <c r="BL299" s="3" t="n">
        <v>-5.79595052840886E-006</v>
      </c>
      <c r="BM299" s="3" t="n">
        <v>-7.37140499040833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81583157181739</v>
      </c>
      <c r="BW299" s="2" t="n">
        <v>0.0201961640268564</v>
      </c>
      <c r="BX299" s="2" t="n">
        <v>0.00118144787847995</v>
      </c>
      <c r="BY299" s="2" t="n">
        <v>0.00512878503650426</v>
      </c>
      <c r="BZ299" s="3" t="n">
        <v>0.00269531272351741</v>
      </c>
      <c r="CA299" s="3" t="n">
        <v>0.00569483079016208</v>
      </c>
      <c r="CB299" s="3" t="n">
        <v>-0.00287689873948693</v>
      </c>
      <c r="CC299" s="3" t="n">
        <v>0.00428217323496937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29193273186683</v>
      </c>
      <c r="CO299" s="2" t="n">
        <v>0.0432932004332542</v>
      </c>
      <c r="CP299" s="3" t="n">
        <v>0.0024860743433237</v>
      </c>
      <c r="CQ299" s="3" t="n">
        <v>-0.00876501202583313</v>
      </c>
      <c r="CR299" s="3" t="n">
        <v>-0.000844492868054658</v>
      </c>
      <c r="CS299" s="3" t="n">
        <v>0.000431624968769028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42459201812744</v>
      </c>
      <c r="DG299" s="2" t="n">
        <v>-0.00670989975333213</v>
      </c>
      <c r="DH299" s="3" t="n">
        <v>0.0104182073846459</v>
      </c>
      <c r="DI299" s="3" t="n">
        <v>-0.0061582401394844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5488546192646</v>
      </c>
      <c r="DY299" s="2" t="n">
        <v>0.110762581229209</v>
      </c>
    </row>
    <row r="300" customFormat="false" ht="11.25" hidden="false" customHeight="false" outlineLevel="0" collapsed="false">
      <c r="A300" s="1" t="n">
        <v>294</v>
      </c>
      <c r="B300" s="2" t="n">
        <v>-0.0331229493021965</v>
      </c>
      <c r="C300" s="2" t="n">
        <v>0.0411957316100597</v>
      </c>
      <c r="D300" s="3" t="n">
        <v>0.00164275581482797</v>
      </c>
      <c r="E300" s="3" t="n">
        <v>0.00813046190887689</v>
      </c>
      <c r="F300" s="3" t="n">
        <v>-0.00115473801270127</v>
      </c>
      <c r="G300" s="3" t="n">
        <v>0.00071686680894345</v>
      </c>
      <c r="H300" s="3" t="n">
        <v>-0.00298201292753219</v>
      </c>
      <c r="I300" s="3" t="n">
        <v>0.00259142415598034</v>
      </c>
      <c r="J300" s="3" t="n">
        <v>-9.65800700214458E-006</v>
      </c>
      <c r="K300" s="3" t="n">
        <v>-1.24801326819579E-005</v>
      </c>
      <c r="L300" s="3" t="n">
        <v>-1.0689389455365E-005</v>
      </c>
      <c r="M300" s="3" t="n">
        <v>-1.08098583950777E-005</v>
      </c>
      <c r="N300" s="3" t="n">
        <v>-1.14144140752614E-005</v>
      </c>
      <c r="O300" s="3" t="n">
        <v>-8.86920315679162E-006</v>
      </c>
      <c r="P300" s="3" t="n">
        <v>-2.30176829063566E-005</v>
      </c>
      <c r="Q300" s="3" t="n">
        <v>8.67411745275603E-006</v>
      </c>
      <c r="R300" s="2"/>
      <c r="S300" s="2"/>
      <c r="T300" s="2" t="n">
        <v>0.0778001025319099</v>
      </c>
      <c r="U300" s="2" t="n">
        <v>0.0674884617328643</v>
      </c>
      <c r="V300" s="3" t="n">
        <v>0.0117796016857028</v>
      </c>
      <c r="W300" s="3" t="n">
        <v>-0.00725903315469622</v>
      </c>
      <c r="X300" s="3" t="n">
        <v>-0.000351138529367744</v>
      </c>
      <c r="Y300" s="3" t="n">
        <v>0.000643331266473978</v>
      </c>
      <c r="Z300" s="3" t="n">
        <v>1.53964356286451E-005</v>
      </c>
      <c r="AA300" s="3" t="n">
        <v>-1.18667348942835E-005</v>
      </c>
      <c r="AB300" s="3" t="n">
        <v>1.82946700988395E-006</v>
      </c>
      <c r="AC300" s="3" t="n">
        <v>-1.60493254952598E-005</v>
      </c>
      <c r="AD300" s="3" t="n">
        <v>6.71649331707158E-006</v>
      </c>
      <c r="AE300" s="3" t="n">
        <v>-7.7157319537946E-006</v>
      </c>
      <c r="AF300" s="3" t="n">
        <v>-1.63391814567148E-006</v>
      </c>
      <c r="AG300" s="3" t="n">
        <v>-1.80560909939231E-005</v>
      </c>
      <c r="AH300" s="2"/>
      <c r="AI300" s="2"/>
      <c r="AJ300" s="2"/>
      <c r="AK300" s="2"/>
      <c r="AL300" s="2" t="n">
        <v>0.0721157938241958</v>
      </c>
      <c r="AM300" s="2" t="n">
        <v>0.00543303973972797</v>
      </c>
      <c r="AN300" s="3" t="n">
        <v>0.0129473190754652</v>
      </c>
      <c r="AO300" s="3" t="n">
        <v>-0.0013666475424543</v>
      </c>
      <c r="AP300" s="3" t="n">
        <v>-5.99112581767258E-006</v>
      </c>
      <c r="AQ300" s="3" t="n">
        <v>-4.25465577791328E-006</v>
      </c>
      <c r="AR300" s="3" t="n">
        <v>-1.13546354896243E-006</v>
      </c>
      <c r="AS300" s="3" t="n">
        <v>3.94949938709032E-006</v>
      </c>
      <c r="AT300" s="3" t="n">
        <v>-1.95563989109359E-005</v>
      </c>
      <c r="AU300" s="3" t="n">
        <v>2.80843487416859E-005</v>
      </c>
      <c r="AV300" s="3" t="n">
        <v>6.07899983151583E-006</v>
      </c>
      <c r="AW300" s="3" t="n">
        <v>-1.20349250209983E-006</v>
      </c>
      <c r="AX300" s="2"/>
      <c r="AY300" s="2"/>
      <c r="AZ300" s="2"/>
      <c r="BA300" s="2"/>
      <c r="BB300" s="2"/>
      <c r="BC300" s="2"/>
      <c r="BD300" s="3" t="n">
        <v>0.0602747648954391</v>
      </c>
      <c r="BE300" s="3" t="n">
        <v>0.137443274259567</v>
      </c>
      <c r="BF300" s="3" t="n">
        <v>3.11621215587365E-006</v>
      </c>
      <c r="BG300" s="3" t="n">
        <v>1.19021353839343E-006</v>
      </c>
      <c r="BH300" s="3" t="n">
        <v>-2.50717016569979E-006</v>
      </c>
      <c r="BI300" s="3" t="n">
        <v>-9.59440149017609E-006</v>
      </c>
      <c r="BJ300" s="3" t="n">
        <v>1.24527396110352E-005</v>
      </c>
      <c r="BK300" s="3" t="n">
        <v>-1.48100043588783E-005</v>
      </c>
      <c r="BL300" s="3" t="n">
        <v>-1.13983151095453E-005</v>
      </c>
      <c r="BM300" s="3" t="n">
        <v>4.43130466010188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82396590709686</v>
      </c>
      <c r="BW300" s="2" t="n">
        <v>0.0448323264718055</v>
      </c>
      <c r="BX300" s="3" t="n">
        <v>0.00246509001590311</v>
      </c>
      <c r="BY300" s="3" t="n">
        <v>0.00498431595042347</v>
      </c>
      <c r="BZ300" s="3" t="n">
        <v>0.00375640811398625</v>
      </c>
      <c r="CA300" s="3" t="n">
        <v>0.00463795568794012</v>
      </c>
      <c r="CB300" s="3" t="n">
        <v>-0.00152651907410472</v>
      </c>
      <c r="CC300" s="3" t="n">
        <v>0.00472879689186811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25326719880104</v>
      </c>
      <c r="CO300" s="2" t="n">
        <v>0.0262041315436363</v>
      </c>
      <c r="CP300" s="3" t="n">
        <v>0.00024626383674331</v>
      </c>
      <c r="CQ300" s="3" t="n">
        <v>-0.00929323676973581</v>
      </c>
      <c r="CR300" s="3" t="n">
        <v>-0.000746849284041673</v>
      </c>
      <c r="CS300" s="3" t="n">
        <v>0.000684125057887286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58478194475174</v>
      </c>
      <c r="DG300" s="2" t="n">
        <v>-0.0147712752223014</v>
      </c>
      <c r="DH300" s="3" t="n">
        <v>0.00841894373297691</v>
      </c>
      <c r="DI300" s="3" t="n">
        <v>-0.00856745056807994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8521384894847</v>
      </c>
      <c r="DY300" s="3" t="n">
        <v>0.0903778597712516</v>
      </c>
    </row>
    <row r="301" customFormat="false" ht="11.25" hidden="false" customHeight="false" outlineLevel="0" collapsed="false">
      <c r="A301" s="1" t="n">
        <v>295</v>
      </c>
      <c r="B301" s="2" t="n">
        <v>-0.0481308177113533</v>
      </c>
      <c r="C301" s="2" t="n">
        <v>0.0644616708159446</v>
      </c>
      <c r="D301" s="2" t="n">
        <v>0.00363408168777823</v>
      </c>
      <c r="E301" s="3" t="n">
        <v>0.0074978289194405</v>
      </c>
      <c r="F301" s="3" t="n">
        <v>-0.00129145791288465</v>
      </c>
      <c r="G301" s="3" t="n">
        <v>0.000694813788868486</v>
      </c>
      <c r="H301" s="3" t="n">
        <v>-0.00251130829565227</v>
      </c>
      <c r="I301" s="3" t="n">
        <v>0.00326032424345612</v>
      </c>
      <c r="J301" s="3" t="n">
        <v>-7.67955680203158E-006</v>
      </c>
      <c r="K301" s="3" t="n">
        <v>1.77509828063193E-005</v>
      </c>
      <c r="L301" s="3" t="n">
        <v>-1.11151330202119E-005</v>
      </c>
      <c r="M301" s="3" t="n">
        <v>-1.41085847644717E-005</v>
      </c>
      <c r="N301" s="3" t="n">
        <v>-9.35794378165155E-006</v>
      </c>
      <c r="O301" s="3" t="n">
        <v>-1.5441934010596E-005</v>
      </c>
      <c r="P301" s="3" t="n">
        <v>-1.29494001157581E-005</v>
      </c>
      <c r="Q301" s="3" t="n">
        <v>1.50976757140597E-005</v>
      </c>
      <c r="R301" s="2"/>
      <c r="S301" s="2"/>
      <c r="T301" s="2" t="n">
        <v>0.0829202309250831</v>
      </c>
      <c r="U301" s="2" t="n">
        <v>0.0580545291304588</v>
      </c>
      <c r="V301" s="2" t="n">
        <v>0.00965606607496738</v>
      </c>
      <c r="W301" s="2" t="n">
        <v>-0.0102177867665886</v>
      </c>
      <c r="X301" s="3" t="n">
        <v>-0.000168749495060183</v>
      </c>
      <c r="Y301" s="3" t="n">
        <v>0.000582038599532097</v>
      </c>
      <c r="Z301" s="3" t="n">
        <v>6.58838462186395E-006</v>
      </c>
      <c r="AA301" s="3" t="n">
        <v>-1.11364806798519E-006</v>
      </c>
      <c r="AB301" s="3" t="n">
        <v>1.47911794101673E-006</v>
      </c>
      <c r="AC301" s="3" t="n">
        <v>-1.55496672959998E-005</v>
      </c>
      <c r="AD301" s="3" t="n">
        <v>-6.93977062837802E-006</v>
      </c>
      <c r="AE301" s="3" t="n">
        <v>-7.14509405952412E-006</v>
      </c>
      <c r="AF301" s="3" t="n">
        <v>-1.3258631042845E-005</v>
      </c>
      <c r="AG301" s="3" t="n">
        <v>-2.32252750720363E-005</v>
      </c>
      <c r="AH301" s="2"/>
      <c r="AI301" s="2"/>
      <c r="AJ301" s="2"/>
      <c r="AK301" s="2"/>
      <c r="AL301" s="3" t="n">
        <v>0.0559792034327983</v>
      </c>
      <c r="AM301" s="2" t="n">
        <v>-0.00606013089418411</v>
      </c>
      <c r="AN301" s="2" t="n">
        <v>0.0122529678046703</v>
      </c>
      <c r="AO301" s="2" t="n">
        <v>-0.00445251865312457</v>
      </c>
      <c r="AP301" s="3" t="n">
        <v>-1.26023733173497E-005</v>
      </c>
      <c r="AQ301" s="3" t="n">
        <v>-1.37343010919721E-006</v>
      </c>
      <c r="AR301" s="3" t="n">
        <v>-1.26613003885722E-005</v>
      </c>
      <c r="AS301" s="3" t="n">
        <v>-6.08616028330288E-006</v>
      </c>
      <c r="AT301" s="3" t="n">
        <v>-3.06717629428021E-005</v>
      </c>
      <c r="AU301" s="3" t="n">
        <v>1.55790858116233E-005</v>
      </c>
      <c r="AV301" s="3" t="n">
        <v>-4.10486245527863E-006</v>
      </c>
      <c r="AW301" s="3" t="n">
        <v>1.5039590834931E-005</v>
      </c>
      <c r="AX301" s="2"/>
      <c r="AY301" s="2"/>
      <c r="AZ301" s="2"/>
      <c r="BA301" s="2"/>
      <c r="BB301" s="2"/>
      <c r="BC301" s="2"/>
      <c r="BD301" s="3" t="n">
        <v>0.0847977697849273</v>
      </c>
      <c r="BE301" s="3" t="n">
        <v>0.135815158486366</v>
      </c>
      <c r="BF301" s="3" t="n">
        <v>1.38931109177065E-005</v>
      </c>
      <c r="BG301" s="3" t="n">
        <v>-2.41198881667514E-006</v>
      </c>
      <c r="BH301" s="3" t="n">
        <v>-2.08291530725546E-005</v>
      </c>
      <c r="BI301" s="3" t="n">
        <v>-8.6067475422169E-006</v>
      </c>
      <c r="BJ301" s="3" t="n">
        <v>4.74079979539965E-006</v>
      </c>
      <c r="BK301" s="3" t="n">
        <v>-7.13628378434805E-006</v>
      </c>
      <c r="BL301" s="3" t="n">
        <v>4.37872722613974E-006</v>
      </c>
      <c r="BM301" s="3" t="n">
        <v>7.46123760109185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38596096634864</v>
      </c>
      <c r="BW301" s="2" t="n">
        <v>0.0744035169482231</v>
      </c>
      <c r="BX301" s="3" t="n">
        <v>0.00375765305943787</v>
      </c>
      <c r="BY301" s="2" t="n">
        <v>0.00440247170627117</v>
      </c>
      <c r="BZ301" s="3" t="n">
        <v>0.00459375325590372</v>
      </c>
      <c r="CA301" s="3" t="n">
        <v>0.00348138902336359</v>
      </c>
      <c r="CB301" s="3" t="n">
        <v>-0.000341486040269956</v>
      </c>
      <c r="CC301" s="2" t="n">
        <v>0.0047996737994253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69068503379821</v>
      </c>
      <c r="CO301" s="2" t="n">
        <v>0.00713155185803771</v>
      </c>
      <c r="CP301" s="2" t="n">
        <v>-0.00205257046036422</v>
      </c>
      <c r="CQ301" s="3" t="n">
        <v>-0.00924374908208847</v>
      </c>
      <c r="CR301" s="3" t="n">
        <v>-0.000486055418150499</v>
      </c>
      <c r="CS301" s="3" t="n">
        <v>0.000965148326940834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85172995924949</v>
      </c>
      <c r="DG301" s="3" t="n">
        <v>-0.0236873850226402</v>
      </c>
      <c r="DH301" s="3" t="n">
        <v>0.00590888923034071</v>
      </c>
      <c r="DI301" s="3" t="n">
        <v>-0.0102738896384835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694302678108</v>
      </c>
      <c r="DY301" s="2" t="n">
        <v>0.0773827359080314</v>
      </c>
    </row>
    <row r="302" customFormat="false" ht="11.25" hidden="false" customHeight="false" outlineLevel="0" collapsed="false">
      <c r="A302" s="1" t="n">
        <v>296</v>
      </c>
      <c r="B302" s="2" t="n">
        <v>-0.047207161784172</v>
      </c>
      <c r="C302" s="2" t="n">
        <v>0.0969721972942352</v>
      </c>
      <c r="D302" s="3" t="n">
        <v>0.00554359331727027</v>
      </c>
      <c r="E302" s="3" t="n">
        <v>0.006361392326653</v>
      </c>
      <c r="F302" s="3" t="n">
        <v>-0.00148331897798925</v>
      </c>
      <c r="G302" s="3" t="n">
        <v>0.000992666813544929</v>
      </c>
      <c r="H302" s="3" t="n">
        <v>-0.00180814636405557</v>
      </c>
      <c r="I302" s="2" t="n">
        <v>0.00397129356861114</v>
      </c>
      <c r="J302" s="3" t="n">
        <v>1.14829344965983E-005</v>
      </c>
      <c r="K302" s="3" t="n">
        <v>5.42412294635141E-007</v>
      </c>
      <c r="L302" s="3" t="n">
        <v>-9.27967539610108E-006</v>
      </c>
      <c r="M302" s="3" t="n">
        <v>-1.01441730748774E-006</v>
      </c>
      <c r="N302" s="3" t="n">
        <v>-3.74018031834566E-006</v>
      </c>
      <c r="O302" s="3" t="n">
        <v>2.55674171967257E-006</v>
      </c>
      <c r="P302" s="3" t="n">
        <v>3.93909567719674E-006</v>
      </c>
      <c r="Q302" s="3" t="n">
        <v>-5.31899968336802E-006</v>
      </c>
      <c r="R302" s="2"/>
      <c r="S302" s="2"/>
      <c r="T302" s="2" t="n">
        <v>0.084958367049694</v>
      </c>
      <c r="U302" s="2" t="n">
        <v>0.0477962829172611</v>
      </c>
      <c r="V302" s="3" t="n">
        <v>0.00665691681206226</v>
      </c>
      <c r="W302" s="3" t="n">
        <v>-0.0124331656843423</v>
      </c>
      <c r="X302" s="3" t="n">
        <v>-6.22473307885229E-005</v>
      </c>
      <c r="Y302" s="3" t="n">
        <v>0.000547024072147905</v>
      </c>
      <c r="Z302" s="3" t="n">
        <v>-5.51145740246283E-006</v>
      </c>
      <c r="AA302" s="3" t="n">
        <v>7.32901867195323E-007</v>
      </c>
      <c r="AB302" s="3" t="n">
        <v>-1.27367738969042E-005</v>
      </c>
      <c r="AC302" s="3" t="n">
        <v>-1.18570942504447E-005</v>
      </c>
      <c r="AD302" s="3" t="n">
        <v>-3.68603446077031E-006</v>
      </c>
      <c r="AE302" s="3" t="n">
        <v>-6.71338239044416E-006</v>
      </c>
      <c r="AF302" s="3" t="n">
        <v>-1.13837140816031E-005</v>
      </c>
      <c r="AG302" s="3" t="n">
        <v>-1.00380327694438E-006</v>
      </c>
      <c r="AH302" s="2"/>
      <c r="AI302" s="2"/>
      <c r="AJ302" s="2"/>
      <c r="AK302" s="2"/>
      <c r="AL302" s="2" t="n">
        <v>0.0431617349386215</v>
      </c>
      <c r="AM302" s="3" t="n">
        <v>-0.00368264317512512</v>
      </c>
      <c r="AN302" s="3" t="n">
        <v>0.0108243944123387</v>
      </c>
      <c r="AO302" s="3" t="n">
        <v>-0.00736061530187726</v>
      </c>
      <c r="AP302" s="3" t="n">
        <v>-2.36564028455177E-005</v>
      </c>
      <c r="AQ302" s="3" t="n">
        <v>1.05679901025723E-005</v>
      </c>
      <c r="AR302" s="3" t="n">
        <v>-2.47419884544797E-005</v>
      </c>
      <c r="AS302" s="3" t="n">
        <v>7.2670995905355E-006</v>
      </c>
      <c r="AT302" s="3" t="n">
        <v>-1.57357044372474E-005</v>
      </c>
      <c r="AU302" s="3" t="n">
        <v>2.41702146013267E-005</v>
      </c>
      <c r="AV302" s="3" t="n">
        <v>-5.61760543860145E-006</v>
      </c>
      <c r="AW302" s="3" t="n">
        <v>1.31566330310306E-005</v>
      </c>
      <c r="AX302" s="2"/>
      <c r="AY302" s="2"/>
      <c r="AZ302" s="2"/>
      <c r="BA302" s="2"/>
      <c r="BB302" s="2"/>
      <c r="BC302" s="2"/>
      <c r="BD302" s="3" t="n">
        <v>0.109254159033298</v>
      </c>
      <c r="BE302" s="3" t="n">
        <v>0.123551614582538</v>
      </c>
      <c r="BF302" s="3" t="n">
        <v>3.35126316031164E-007</v>
      </c>
      <c r="BG302" s="3" t="n">
        <v>-8.39935694330051E-007</v>
      </c>
      <c r="BH302" s="3" t="n">
        <v>-1.23362906379043E-005</v>
      </c>
      <c r="BI302" s="3" t="n">
        <v>-9.35403534185752E-007</v>
      </c>
      <c r="BJ302" s="3" t="n">
        <v>2.33734726862167E-006</v>
      </c>
      <c r="BK302" s="3" t="n">
        <v>-2.3255388441612E-005</v>
      </c>
      <c r="BL302" s="3" t="n">
        <v>-2.76863147519179E-006</v>
      </c>
      <c r="BM302" s="3" t="n">
        <v>-1.00459465102176E-005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19798654317855</v>
      </c>
      <c r="BW302" s="2" t="n">
        <v>0.108249515295028</v>
      </c>
      <c r="BX302" s="3" t="n">
        <v>0.00480581820011138</v>
      </c>
      <c r="BY302" s="3" t="n">
        <v>0.00352112064138054</v>
      </c>
      <c r="BZ302" s="3" t="n">
        <v>0.00506517570465803</v>
      </c>
      <c r="CA302" s="3" t="n">
        <v>0.00217654998414218</v>
      </c>
      <c r="CB302" s="3" t="n">
        <v>0.000694174726959317</v>
      </c>
      <c r="CC302" s="3" t="n">
        <v>0.0047136843204498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33333826065063</v>
      </c>
      <c r="CO302" s="2" t="n">
        <v>-0.0106873400509357</v>
      </c>
      <c r="CP302" s="3" t="n">
        <v>-0.00439559342339634</v>
      </c>
      <c r="CQ302" s="2" t="n">
        <v>-0.00867850985378027</v>
      </c>
      <c r="CR302" s="3" t="n">
        <v>-8.8410590251442E-005</v>
      </c>
      <c r="CS302" s="3" t="n">
        <v>0.00111715926323086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57658863067627</v>
      </c>
      <c r="DG302" s="3" t="n">
        <v>-0.0198179259896278</v>
      </c>
      <c r="DH302" s="3" t="n">
        <v>0.0033085155300796</v>
      </c>
      <c r="DI302" s="3" t="n">
        <v>-0.0112646929919719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9653265476226</v>
      </c>
      <c r="DY302" s="2" t="n">
        <v>0.0618366748094558</v>
      </c>
    </row>
    <row r="303" customFormat="false" ht="11.25" hidden="false" customHeight="false" outlineLevel="0" collapsed="false">
      <c r="A303" s="1" t="n">
        <v>297</v>
      </c>
      <c r="B303" s="2" t="n">
        <v>-0.0319705009460449</v>
      </c>
      <c r="C303" s="2" t="n">
        <v>0.120495826005935</v>
      </c>
      <c r="D303" s="3" t="n">
        <v>0.0069874650798738</v>
      </c>
      <c r="E303" s="3" t="n">
        <v>0.00466090068221092</v>
      </c>
      <c r="F303" s="3" t="n">
        <v>-0.00150772940833121</v>
      </c>
      <c r="G303" s="3" t="n">
        <v>0.00136831786949187</v>
      </c>
      <c r="H303" s="3" t="n">
        <v>-0.000697935465723276</v>
      </c>
      <c r="I303" s="3" t="n">
        <v>0.00454539293423295</v>
      </c>
      <c r="J303" s="3" t="n">
        <v>9.74362319539068E-006</v>
      </c>
      <c r="K303" s="3" t="n">
        <v>-6.93069659973844E-006</v>
      </c>
      <c r="L303" s="3" t="n">
        <v>-3.88270882467622E-006</v>
      </c>
      <c r="M303" s="3" t="n">
        <v>-7.29338307792204E-006</v>
      </c>
      <c r="N303" s="3" t="n">
        <v>1.48189110404928E-005</v>
      </c>
      <c r="O303" s="3" t="n">
        <v>1.0251285857521E-005</v>
      </c>
      <c r="P303" s="3" t="n">
        <v>4.84674137624097E-006</v>
      </c>
      <c r="Q303" s="3" t="n">
        <v>-6.61418243907974E-006</v>
      </c>
      <c r="R303" s="2"/>
      <c r="S303" s="2"/>
      <c r="T303" s="2" t="n">
        <v>0.0853973925113678</v>
      </c>
      <c r="U303" s="2" t="n">
        <v>0.0392864756286144</v>
      </c>
      <c r="V303" s="3" t="n">
        <v>0.00334654259495437</v>
      </c>
      <c r="W303" s="2" t="n">
        <v>-0.0136676272377371</v>
      </c>
      <c r="X303" s="3" t="n">
        <v>8.20328496047295E-005</v>
      </c>
      <c r="Y303" s="3" t="n">
        <v>0.000522698857821524</v>
      </c>
      <c r="Z303" s="3" t="n">
        <v>-6.81515416545153E-007</v>
      </c>
      <c r="AA303" s="3" t="n">
        <v>6.91271816322114E-006</v>
      </c>
      <c r="AB303" s="3" t="n">
        <v>3.6811791233049E-006</v>
      </c>
      <c r="AC303" s="3" t="n">
        <v>-1.04844548332039E-005</v>
      </c>
      <c r="AD303" s="3" t="n">
        <v>-3.52186839336354E-006</v>
      </c>
      <c r="AE303" s="3" t="n">
        <v>-3.77744390789303E-006</v>
      </c>
      <c r="AF303" s="3" t="n">
        <v>-6.97387076797895E-006</v>
      </c>
      <c r="AG303" s="3" t="n">
        <v>-4.60889941678033E-006</v>
      </c>
      <c r="AH303" s="2"/>
      <c r="AI303" s="2"/>
      <c r="AJ303" s="2"/>
      <c r="AK303" s="2"/>
      <c r="AL303" s="2" t="n">
        <v>0.0346451476216316</v>
      </c>
      <c r="AM303" s="3" t="n">
        <v>-0.00581137603148818</v>
      </c>
      <c r="AN303" s="3" t="n">
        <v>0.00871574785560369</v>
      </c>
      <c r="AO303" s="3" t="n">
        <v>-0.00984625983983278</v>
      </c>
      <c r="AP303" s="3" t="n">
        <v>-2.25687854253919E-005</v>
      </c>
      <c r="AQ303" s="3" t="n">
        <v>-9.19546891964273E-006</v>
      </c>
      <c r="AR303" s="3" t="n">
        <v>-4.77573030366329E-006</v>
      </c>
      <c r="AS303" s="3" t="n">
        <v>1.27238354252767E-005</v>
      </c>
      <c r="AT303" s="3" t="n">
        <v>-2.29874385695438E-005</v>
      </c>
      <c r="AU303" s="3" t="n">
        <v>1.15316624942352E-005</v>
      </c>
      <c r="AV303" s="3" t="n">
        <v>-1.62875512614846E-005</v>
      </c>
      <c r="AW303" s="3" t="n">
        <v>1.33782646116742E-006</v>
      </c>
      <c r="AX303" s="2"/>
      <c r="AY303" s="2"/>
      <c r="AZ303" s="2"/>
      <c r="BA303" s="2"/>
      <c r="BB303" s="2"/>
      <c r="BC303" s="2"/>
      <c r="BD303" s="3" t="n">
        <v>0.128543317317962</v>
      </c>
      <c r="BE303" s="3" t="n">
        <v>0.102835550904274</v>
      </c>
      <c r="BF303" s="3" t="n">
        <v>-4.64411368739092E-006</v>
      </c>
      <c r="BG303" s="3" t="n">
        <v>-1.48412846101564E-005</v>
      </c>
      <c r="BH303" s="3" t="n">
        <v>3.38617087436432E-006</v>
      </c>
      <c r="BI303" s="3" t="n">
        <v>-2.07817647606134E-005</v>
      </c>
      <c r="BJ303" s="3" t="n">
        <v>1.99490550585323E-005</v>
      </c>
      <c r="BK303" s="3" t="n">
        <v>-2.36757713878432E-007</v>
      </c>
      <c r="BL303" s="3" t="n">
        <v>2.55874988397408E-006</v>
      </c>
      <c r="BM303" s="3" t="n">
        <v>-5.54312146050506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29277734458446</v>
      </c>
      <c r="BW303" s="2" t="n">
        <v>0.14329120516777</v>
      </c>
      <c r="BX303" s="3" t="n">
        <v>0.00578026939183473</v>
      </c>
      <c r="BY303" s="3" t="n">
        <v>0.00238400371745228</v>
      </c>
      <c r="BZ303" s="3" t="n">
        <v>0.00522850267589092</v>
      </c>
      <c r="CA303" s="3" t="n">
        <v>0.000915875774808228</v>
      </c>
      <c r="CB303" s="3" t="n">
        <v>0.00174500269349664</v>
      </c>
      <c r="CC303" s="3" t="n">
        <v>0.00460092537105083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38109205663204</v>
      </c>
      <c r="CO303" s="2" t="n">
        <v>-0.0228343345224857</v>
      </c>
      <c r="CP303" s="3" t="n">
        <v>-0.00663984287530183</v>
      </c>
      <c r="CQ303" s="3" t="n">
        <v>-0.00736205512657761</v>
      </c>
      <c r="CR303" s="3" t="n">
        <v>0.000410890614148229</v>
      </c>
      <c r="CS303" s="3" t="n">
        <v>0.0010527849663048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49756779521703</v>
      </c>
      <c r="DG303" s="2" t="n">
        <v>-0.0059471852146089</v>
      </c>
      <c r="DH303" s="2" t="n">
        <v>0.000659558689221739</v>
      </c>
      <c r="DI303" s="3" t="n">
        <v>-0.0118541531264782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9105533957481</v>
      </c>
      <c r="DY303" s="2" t="n">
        <v>0.0322002246975898</v>
      </c>
    </row>
    <row r="304" customFormat="false" ht="11.25" hidden="false" customHeight="false" outlineLevel="0" collapsed="false">
      <c r="A304" s="1" t="n">
        <v>298</v>
      </c>
      <c r="B304" s="2" t="n">
        <v>-0.0186093337833881</v>
      </c>
      <c r="C304" s="2" t="n">
        <v>0.133994311094284</v>
      </c>
      <c r="D304" s="2" t="n">
        <v>0.0077844331972301</v>
      </c>
      <c r="E304" s="3" t="n">
        <v>0.00274247583001852</v>
      </c>
      <c r="F304" s="3" t="n">
        <v>-0.00139483297243714</v>
      </c>
      <c r="G304" s="3" t="n">
        <v>0.00179611530620604</v>
      </c>
      <c r="H304" s="3" t="n">
        <v>0.000584027497097849</v>
      </c>
      <c r="I304" s="3" t="n">
        <v>0.00470972433686256</v>
      </c>
      <c r="J304" s="3" t="n">
        <v>-4.11807559430599E-006</v>
      </c>
      <c r="K304" s="3" t="n">
        <v>-1.91375165741192E-005</v>
      </c>
      <c r="L304" s="3" t="n">
        <v>-1.72468371602008E-005</v>
      </c>
      <c r="M304" s="3" t="n">
        <v>-7.75970693212002E-006</v>
      </c>
      <c r="N304" s="3" t="n">
        <v>1.08187423393246E-005</v>
      </c>
      <c r="O304" s="3" t="n">
        <v>4.50301740784198E-006</v>
      </c>
      <c r="P304" s="3" t="n">
        <v>-1.38981818054162E-007</v>
      </c>
      <c r="Q304" s="3" t="n">
        <v>3.44178374689363E-006</v>
      </c>
      <c r="R304" s="2"/>
      <c r="S304" s="2"/>
      <c r="T304" s="2" t="n">
        <v>0.0866869837045669</v>
      </c>
      <c r="U304" s="3" t="n">
        <v>0.029988344758749</v>
      </c>
      <c r="V304" s="3" t="n">
        <v>-0.000154446141095832</v>
      </c>
      <c r="W304" s="3" t="n">
        <v>-0.0140753211453557</v>
      </c>
      <c r="X304" s="3" t="n">
        <v>0.000192513762158341</v>
      </c>
      <c r="Y304" s="3" t="n">
        <v>0.000447055732365697</v>
      </c>
      <c r="Z304" s="3" t="n">
        <v>6.76337663207959E-007</v>
      </c>
      <c r="AA304" s="3" t="n">
        <v>1.52718314438971E-006</v>
      </c>
      <c r="AB304" s="3" t="n">
        <v>4.78375659440644E-006</v>
      </c>
      <c r="AC304" s="3" t="n">
        <v>-9.29042289499193E-006</v>
      </c>
      <c r="AD304" s="3" t="n">
        <v>-1.93231862795073E-005</v>
      </c>
      <c r="AE304" s="3" t="n">
        <v>7.51749098526488E-007</v>
      </c>
      <c r="AF304" s="3" t="n">
        <v>2.65983021563442E-006</v>
      </c>
      <c r="AG304" s="3" t="n">
        <v>-8.33711681025306E-007</v>
      </c>
      <c r="AH304" s="2"/>
      <c r="AI304" s="2"/>
      <c r="AJ304" s="2"/>
      <c r="AK304" s="2"/>
      <c r="AL304" s="2" t="n">
        <v>0.0230289492756128</v>
      </c>
      <c r="AM304" s="2" t="n">
        <v>-0.00212667230516672</v>
      </c>
      <c r="AN304" s="3" t="n">
        <v>0.0060388371348381</v>
      </c>
      <c r="AO304" s="3" t="n">
        <v>-0.011781184002757</v>
      </c>
      <c r="AP304" s="3" t="n">
        <v>-4.72385909233707E-006</v>
      </c>
      <c r="AQ304" s="3" t="n">
        <v>-2.22499375013285E-006</v>
      </c>
      <c r="AR304" s="3" t="n">
        <v>-4.0767363316263E-006</v>
      </c>
      <c r="AS304" s="3" t="n">
        <v>6.60109478189951E-008</v>
      </c>
      <c r="AT304" s="3" t="n">
        <v>-2.02743176487274E-005</v>
      </c>
      <c r="AU304" s="3" t="n">
        <v>1.15124075819039E-005</v>
      </c>
      <c r="AV304" s="3" t="n">
        <v>-1.14240365292062E-005</v>
      </c>
      <c r="AW304" s="3" t="n">
        <v>4.45094627821163E-008</v>
      </c>
      <c r="AX304" s="2"/>
      <c r="AY304" s="2"/>
      <c r="AZ304" s="2"/>
      <c r="BA304" s="2"/>
      <c r="BB304" s="2"/>
      <c r="BC304" s="2"/>
      <c r="BD304" s="3" t="n">
        <v>0.140850350260734</v>
      </c>
      <c r="BE304" s="3" t="n">
        <v>0.0739634931087493</v>
      </c>
      <c r="BF304" s="3" t="n">
        <v>9.90126591204898E-006</v>
      </c>
      <c r="BG304" s="3" t="n">
        <v>-9.07667708816006E-006</v>
      </c>
      <c r="BH304" s="3" t="n">
        <v>1.29239842863171E-005</v>
      </c>
      <c r="BI304" s="3" t="n">
        <v>-7.51952541122591E-007</v>
      </c>
      <c r="BJ304" s="3" t="n">
        <v>2.45248229475691E-005</v>
      </c>
      <c r="BK304" s="3" t="n">
        <v>-7.75402986619155E-006</v>
      </c>
      <c r="BL304" s="3" t="n">
        <v>-6.42789291305234E-006</v>
      </c>
      <c r="BM304" s="3" t="n">
        <v>-2.0053812477272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51093041151762</v>
      </c>
      <c r="BW304" s="2" t="n">
        <v>0.164143845438957</v>
      </c>
      <c r="BX304" s="3" t="n">
        <v>0.00643421616405248</v>
      </c>
      <c r="BY304" s="3" t="n">
        <v>0.000861793814692646</v>
      </c>
      <c r="BZ304" s="3" t="n">
        <v>0.00517647480592131</v>
      </c>
      <c r="CA304" s="3" t="n">
        <v>-0.000374232389731332</v>
      </c>
      <c r="CB304" s="3" t="n">
        <v>0.00292422506026923</v>
      </c>
      <c r="CC304" s="3" t="n">
        <v>0.0042815064080059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1347993761301</v>
      </c>
      <c r="CO304" s="2" t="n">
        <v>-0.0287595987319946</v>
      </c>
      <c r="CP304" s="3" t="n">
        <v>-0.0083114355802536</v>
      </c>
      <c r="CQ304" s="3" t="n">
        <v>-0.00539747439324855</v>
      </c>
      <c r="CR304" s="3" t="n">
        <v>0.000765898847021162</v>
      </c>
      <c r="CS304" s="3" t="n">
        <v>0.000726939702872186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20747329294681</v>
      </c>
      <c r="DG304" s="3" t="n">
        <v>1.05609242382342E-005</v>
      </c>
      <c r="DH304" s="3" t="n">
        <v>-0.00233985553495585</v>
      </c>
      <c r="DI304" s="3" t="n">
        <v>-0.0119161764159798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685800790786</v>
      </c>
      <c r="DY304" s="3" t="n">
        <v>-0.00118140142876654</v>
      </c>
    </row>
    <row r="305" customFormat="false" ht="11.25" hidden="false" customHeight="false" outlineLevel="0" collapsed="false">
      <c r="A305" s="1" t="n">
        <v>299</v>
      </c>
      <c r="B305" s="2" t="n">
        <v>-0.00616998597979545</v>
      </c>
      <c r="C305" s="2" t="n">
        <v>0.150194123387336</v>
      </c>
      <c r="D305" s="3" t="n">
        <v>0.00811008177697658</v>
      </c>
      <c r="E305" s="3" t="n">
        <v>0.000910275266505777</v>
      </c>
      <c r="F305" s="3" t="n">
        <v>-0.00117216689977794</v>
      </c>
      <c r="G305" s="3" t="n">
        <v>0.00222090841270983</v>
      </c>
      <c r="H305" s="3" t="n">
        <v>0.00188502727542072</v>
      </c>
      <c r="I305" s="3" t="n">
        <v>0.00452122883871197</v>
      </c>
      <c r="J305" s="3" t="n">
        <v>-2.9590069061669E-006</v>
      </c>
      <c r="K305" s="3" t="n">
        <v>-6.53772622172255E-006</v>
      </c>
      <c r="L305" s="3" t="n">
        <v>4.94076994073111E-006</v>
      </c>
      <c r="M305" s="3" t="n">
        <v>-8.08658114692661E-006</v>
      </c>
      <c r="N305" s="3" t="n">
        <v>1.42372491609421E-005</v>
      </c>
      <c r="O305" s="3" t="n">
        <v>-5.45579268873552E-006</v>
      </c>
      <c r="P305" s="3" t="n">
        <v>-9.15146119950804E-006</v>
      </c>
      <c r="Q305" s="3" t="n">
        <v>-8.00724956206977E-006</v>
      </c>
      <c r="R305" s="2"/>
      <c r="S305" s="2"/>
      <c r="T305" s="2" t="n">
        <v>0.0865109637379646</v>
      </c>
      <c r="U305" s="2" t="n">
        <v>0.0169003456830978</v>
      </c>
      <c r="V305" s="3" t="n">
        <v>-0.00356249255128204</v>
      </c>
      <c r="W305" s="3" t="n">
        <v>-0.0135798044502735</v>
      </c>
      <c r="X305" s="3" t="n">
        <v>0.000272881239652633</v>
      </c>
      <c r="Y305" s="3" t="n">
        <v>0.00035470598959364</v>
      </c>
      <c r="Z305" s="3" t="n">
        <v>1.96340060938382E-005</v>
      </c>
      <c r="AA305" s="3" t="n">
        <v>-1.57616213982692E-005</v>
      </c>
      <c r="AB305" s="3" t="n">
        <v>-1.5730036466266E-005</v>
      </c>
      <c r="AC305" s="3" t="n">
        <v>-2.89556010102387E-005</v>
      </c>
      <c r="AD305" s="3" t="n">
        <v>-1.68824499269248E-005</v>
      </c>
      <c r="AE305" s="3" t="n">
        <v>-7.37384789317729E-006</v>
      </c>
      <c r="AF305" s="3" t="n">
        <v>-7.68882728152675E-006</v>
      </c>
      <c r="AG305" s="3" t="n">
        <v>5.46297860637423E-006</v>
      </c>
      <c r="AH305" s="2"/>
      <c r="AI305" s="2"/>
      <c r="AJ305" s="2"/>
      <c r="AK305" s="2"/>
      <c r="AL305" s="2" t="n">
        <v>0.016787813976407</v>
      </c>
      <c r="AM305" s="2" t="n">
        <v>0.00213738461025059</v>
      </c>
      <c r="AN305" s="3" t="n">
        <v>0.0029340845067054</v>
      </c>
      <c r="AO305" s="3" t="n">
        <v>-0.0129827177152037</v>
      </c>
      <c r="AP305" s="3" t="n">
        <v>-2.16688167711254E-005</v>
      </c>
      <c r="AQ305" s="3" t="n">
        <v>-7.21424430594197E-006</v>
      </c>
      <c r="AR305" s="3" t="n">
        <v>-1.20375061669619E-005</v>
      </c>
      <c r="AS305" s="3" t="n">
        <v>3.84480608772719E-006</v>
      </c>
      <c r="AT305" s="3" t="n">
        <v>-3.00567608064739E-005</v>
      </c>
      <c r="AU305" s="3" t="n">
        <v>1.63597487699007E-005</v>
      </c>
      <c r="AV305" s="3" t="n">
        <v>-2.12580125662498E-005</v>
      </c>
      <c r="AW305" s="3" t="n">
        <v>1.79101243702461E-005</v>
      </c>
      <c r="AX305" s="2"/>
      <c r="AY305" s="2"/>
      <c r="AZ305" s="2"/>
      <c r="BA305" s="2"/>
      <c r="BB305" s="2"/>
      <c r="BC305" s="2"/>
      <c r="BD305" s="3" t="n">
        <v>0.139506965875625</v>
      </c>
      <c r="BE305" s="3" t="n">
        <v>0.0401318743824958</v>
      </c>
      <c r="BF305" s="3" t="n">
        <v>2.70129021373577E-006</v>
      </c>
      <c r="BG305" s="3" t="n">
        <v>-1.1141500181111E-005</v>
      </c>
      <c r="BH305" s="3" t="n">
        <v>5.08681250721565E-006</v>
      </c>
      <c r="BI305" s="3" t="n">
        <v>-9.53430389927234E-006</v>
      </c>
      <c r="BJ305" s="3" t="n">
        <v>1.63705099112121E-005</v>
      </c>
      <c r="BK305" s="3" t="n">
        <v>-5.9613603298203E-006</v>
      </c>
      <c r="BL305" s="3" t="n">
        <v>-3.996581199317E-006</v>
      </c>
      <c r="BM305" s="3" t="n">
        <v>-1.77410911419428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39469338953495</v>
      </c>
      <c r="BW305" s="2" t="n">
        <v>0.176008597016334</v>
      </c>
      <c r="BX305" s="3" t="n">
        <v>0.00656804349273443</v>
      </c>
      <c r="BY305" s="3" t="n">
        <v>-0.000779447553213685</v>
      </c>
      <c r="BZ305" s="3" t="n">
        <v>0.0047222301363945</v>
      </c>
      <c r="CA305" s="3" t="n">
        <v>-0.00165551877580583</v>
      </c>
      <c r="CB305" s="3" t="n">
        <v>0.00430982466787099</v>
      </c>
      <c r="CC305" s="3" t="n">
        <v>0.0035518410149961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703800981864333</v>
      </c>
      <c r="CO305" s="2" t="n">
        <v>-0.0270898565649986</v>
      </c>
      <c r="CP305" s="3" t="n">
        <v>-0.00938986055552959</v>
      </c>
      <c r="CQ305" s="3" t="n">
        <v>-0.0032352942507714</v>
      </c>
      <c r="CR305" s="3" t="n">
        <v>0.000907858659047633</v>
      </c>
      <c r="CS305" s="3" t="n">
        <v>0.000358682416845113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34735722094774</v>
      </c>
      <c r="DG305" s="2" t="n">
        <v>0.0028385417535901</v>
      </c>
      <c r="DH305" s="3" t="n">
        <v>-0.00547682214528322</v>
      </c>
      <c r="DI305" s="3" t="n">
        <v>-0.0109979454427957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0521515607833</v>
      </c>
      <c r="DY305" s="3" t="n">
        <v>-0.024742042645812</v>
      </c>
    </row>
    <row r="306" customFormat="false" ht="11.25" hidden="false" customHeight="false" outlineLevel="0" collapsed="false">
      <c r="A306" s="1" t="n">
        <v>300</v>
      </c>
      <c r="B306" s="2" t="n">
        <v>0.0135041428729891</v>
      </c>
      <c r="C306" s="2" t="n">
        <v>0.167389214038848</v>
      </c>
      <c r="D306" s="3" t="n">
        <v>0.00815846864134073</v>
      </c>
      <c r="E306" s="3" t="n">
        <v>-0.000852192926686257</v>
      </c>
      <c r="F306" s="3" t="n">
        <v>-0.000833492318633943</v>
      </c>
      <c r="G306" s="3" t="n">
        <v>0.00266386871226131</v>
      </c>
      <c r="H306" s="2" t="n">
        <v>0.00317697110585868</v>
      </c>
      <c r="I306" s="3" t="n">
        <v>0.00393520155921578</v>
      </c>
      <c r="J306" s="3" t="n">
        <v>-1.05488902590877E-006</v>
      </c>
      <c r="K306" s="3" t="n">
        <v>-1.3843003216607E-005</v>
      </c>
      <c r="L306" s="3" t="n">
        <v>2.16095122596016E-005</v>
      </c>
      <c r="M306" s="3" t="n">
        <v>7.93380058894399E-006</v>
      </c>
      <c r="N306" s="3" t="n">
        <v>-3.28983816189065E-007</v>
      </c>
      <c r="O306" s="3" t="n">
        <v>1.23614927360904E-005</v>
      </c>
      <c r="P306" s="3" t="n">
        <v>-7.47997682992718E-006</v>
      </c>
      <c r="Q306" s="3" t="n">
        <v>-3.29776548824156E-006</v>
      </c>
      <c r="R306" s="2"/>
      <c r="S306" s="2"/>
      <c r="T306" s="2" t="n">
        <v>0.0795107707381248</v>
      </c>
      <c r="U306" s="2" t="n">
        <v>0.000292997166980058</v>
      </c>
      <c r="V306" s="3" t="n">
        <v>-0.00673142354935407</v>
      </c>
      <c r="W306" s="3" t="n">
        <v>-0.0123662510886788</v>
      </c>
      <c r="X306" s="3" t="n">
        <v>0.000347747263731434</v>
      </c>
      <c r="Y306" s="3" t="n">
        <v>0.000312272895826026</v>
      </c>
      <c r="Z306" s="3" t="n">
        <v>1.53485379996709E-005</v>
      </c>
      <c r="AA306" s="3" t="n">
        <v>-1.4584311429644E-005</v>
      </c>
      <c r="AB306" s="3" t="n">
        <v>-1.8211807400803E-005</v>
      </c>
      <c r="AC306" s="3" t="n">
        <v>-9.58084456215146E-006</v>
      </c>
      <c r="AD306" s="3" t="n">
        <v>-1.14937343198562E-007</v>
      </c>
      <c r="AE306" s="3" t="n">
        <v>-5.46198293704947E-007</v>
      </c>
      <c r="AF306" s="3" t="n">
        <v>6.10675215284572E-006</v>
      </c>
      <c r="AG306" s="3" t="n">
        <v>-1.18331263365689E-005</v>
      </c>
      <c r="AH306" s="2"/>
      <c r="AI306" s="2"/>
      <c r="AJ306" s="2"/>
      <c r="AK306" s="2"/>
      <c r="AL306" s="2" t="n">
        <v>0.00919313542544841</v>
      </c>
      <c r="AM306" s="2" t="n">
        <v>0.00741791306063532</v>
      </c>
      <c r="AN306" s="3" t="n">
        <v>-0.000452593376394361</v>
      </c>
      <c r="AO306" s="3" t="n">
        <v>-0.0133437914773821</v>
      </c>
      <c r="AP306" s="3" t="n">
        <v>-6.20375021753716E-006</v>
      </c>
      <c r="AQ306" s="3" t="n">
        <v>-1.64626953846891E-006</v>
      </c>
      <c r="AR306" s="3" t="n">
        <v>-1.36062244564527E-005</v>
      </c>
      <c r="AS306" s="3" t="n">
        <v>2.11658016269211E-006</v>
      </c>
      <c r="AT306" s="3" t="n">
        <v>-1.77271776919951E-005</v>
      </c>
      <c r="AU306" s="3" t="n">
        <v>9.45250576478429E-006</v>
      </c>
      <c r="AV306" s="3" t="n">
        <v>-1.46795514410769E-006</v>
      </c>
      <c r="AW306" s="3" t="n">
        <v>1.48971621456439E-005</v>
      </c>
      <c r="AX306" s="2"/>
      <c r="AY306" s="2"/>
      <c r="AZ306" s="2"/>
      <c r="BA306" s="2"/>
      <c r="BB306" s="2"/>
      <c r="BC306" s="2"/>
      <c r="BD306" s="3" t="n">
        <v>0.122033573687076</v>
      </c>
      <c r="BE306" s="3" t="n">
        <v>0.0127597628161311</v>
      </c>
      <c r="BF306" s="3" t="n">
        <v>-2.77193430520128E-006</v>
      </c>
      <c r="BG306" s="3" t="n">
        <v>-1.41657283165841E-005</v>
      </c>
      <c r="BH306" s="3" t="n">
        <v>1.74062606674851E-005</v>
      </c>
      <c r="BI306" s="3" t="n">
        <v>2.00123236027138E-006</v>
      </c>
      <c r="BJ306" s="3" t="n">
        <v>1.96369601326296E-005</v>
      </c>
      <c r="BK306" s="3" t="n">
        <v>1.80762503987352E-006</v>
      </c>
      <c r="BL306" s="3" t="n">
        <v>-7.40991072234464E-006</v>
      </c>
      <c r="BM306" s="3" t="n">
        <v>6.53326537758403E-007</v>
      </c>
      <c r="BN306" s="2"/>
      <c r="BO306" s="2"/>
      <c r="BP306" s="2"/>
      <c r="BQ306" s="2"/>
      <c r="BR306" s="2"/>
      <c r="BS306" s="2"/>
      <c r="BT306" s="2"/>
      <c r="BU306" s="2"/>
      <c r="BV306" s="2" t="n">
        <v>0.0313583053648471</v>
      </c>
      <c r="BW306" s="2" t="n">
        <v>0.181862846016883</v>
      </c>
      <c r="BX306" s="3" t="n">
        <v>0.0063943350687623</v>
      </c>
      <c r="BY306" s="3" t="n">
        <v>-0.00234637432731688</v>
      </c>
      <c r="BZ306" s="3" t="n">
        <v>0.0038889676798135</v>
      </c>
      <c r="CA306" s="3" t="n">
        <v>-0.00269746547564864</v>
      </c>
      <c r="CB306" s="3" t="n">
        <v>0.00531356735154986</v>
      </c>
      <c r="CC306" s="3" t="n">
        <v>0.00213966844603419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5064001083374</v>
      </c>
      <c r="CO306" s="2" t="n">
        <v>-0.0171167012304067</v>
      </c>
      <c r="CP306" s="3" t="n">
        <v>-0.0100256307050585</v>
      </c>
      <c r="CQ306" s="3" t="n">
        <v>-0.00085819698870182</v>
      </c>
      <c r="CR306" s="3" t="n">
        <v>0.000940007797908037</v>
      </c>
      <c r="CS306" s="3" t="n">
        <v>-9.35000480239978E-00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92901105806231</v>
      </c>
      <c r="DG306" s="2" t="n">
        <v>0.0119693372398614</v>
      </c>
      <c r="DH306" s="3" t="n">
        <v>-0.0081593245267868</v>
      </c>
      <c r="DI306" s="3" t="n">
        <v>-0.00913680903613567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0460894405841</v>
      </c>
      <c r="DY306" s="2" t="n">
        <v>-0.0350905284285545</v>
      </c>
    </row>
    <row r="307" customFormat="false" ht="11.25" hidden="false" customHeight="false" outlineLevel="0" collapsed="false">
      <c r="A307" s="1" t="n">
        <v>301</v>
      </c>
      <c r="B307" s="1" t="n">
        <v>0.0436833798885345</v>
      </c>
      <c r="C307" s="1" t="n">
        <v>0.176412940025329</v>
      </c>
      <c r="D307" s="1" t="n">
        <v>0.00798871181905269</v>
      </c>
      <c r="E307" s="1" t="n">
        <v>-0.00272879330441355</v>
      </c>
      <c r="F307" s="4" t="n">
        <v>-0.000313524913508445</v>
      </c>
      <c r="G307" s="4" t="n">
        <v>0.00311279413290321</v>
      </c>
      <c r="H307" s="4" t="n">
        <v>0.00426356540992856</v>
      </c>
      <c r="I307" s="4" t="n">
        <v>0.00291422801092267</v>
      </c>
      <c r="J307" s="4" t="n">
        <v>-2.38900884141912E-006</v>
      </c>
      <c r="K307" s="4" t="n">
        <v>-1.03966785900411E-005</v>
      </c>
      <c r="L307" s="4" t="n">
        <v>-6.69790381380153E-007</v>
      </c>
      <c r="M307" s="4" t="n">
        <v>-1.39542198667186E-005</v>
      </c>
      <c r="N307" s="4" t="n">
        <v>4.98387726111104E-006</v>
      </c>
      <c r="O307" s="4" t="n">
        <v>-1.83410293175256E-007</v>
      </c>
      <c r="P307" s="4" t="n">
        <v>-1.23625250125769E-005</v>
      </c>
      <c r="Q307" s="4" t="n">
        <v>5.26688563695643E-006</v>
      </c>
      <c r="T307" s="1" t="n">
        <v>0.0626196265220642</v>
      </c>
      <c r="U307" s="1" t="n">
        <v>-0.0115374820306897</v>
      </c>
      <c r="V307" s="1" t="n">
        <v>-0.00961126573383808</v>
      </c>
      <c r="W307" s="4" t="n">
        <v>-0.0104135917499661</v>
      </c>
      <c r="X307" s="1" t="n">
        <v>0.000492823717650026</v>
      </c>
      <c r="Y307" s="4" t="n">
        <v>0.000242753842030651</v>
      </c>
      <c r="Z307" s="4" t="n">
        <v>1.41879527291166E-005</v>
      </c>
      <c r="AA307" s="4" t="n">
        <v>-9.13125586521346E-006</v>
      </c>
      <c r="AB307" s="4" t="n">
        <v>-8.87061469256877E-006</v>
      </c>
      <c r="AC307" s="4" t="n">
        <v>1.71129147474857E-006</v>
      </c>
      <c r="AD307" s="4" t="n">
        <v>-5.17432454216759E-007</v>
      </c>
      <c r="AE307" s="4" t="n">
        <v>1.14332860903232E-005</v>
      </c>
      <c r="AF307" s="4" t="n">
        <v>1.2222596524225E-005</v>
      </c>
      <c r="AG307" s="4" t="n">
        <v>-8.58161172345717E-007</v>
      </c>
      <c r="AL307" s="1" t="n">
        <v>0.00545650906860828</v>
      </c>
      <c r="AM307" s="1" t="n">
        <v>0.0142657533288002</v>
      </c>
      <c r="AN307" s="4" t="n">
        <v>-0.00381467002443969</v>
      </c>
      <c r="AO307" s="4" t="n">
        <v>-0.0126379905268549</v>
      </c>
      <c r="AP307" s="4" t="n">
        <v>-2.55703562288545E-005</v>
      </c>
      <c r="AQ307" s="4" t="n">
        <v>5.85277393838623E-006</v>
      </c>
      <c r="AR307" s="4" t="n">
        <v>-9.18066598387667E-006</v>
      </c>
      <c r="AS307" s="4" t="n">
        <v>-3.7101119687577E-006</v>
      </c>
      <c r="AT307" s="4" t="n">
        <v>-2.40751924138749E-005</v>
      </c>
      <c r="AU307" s="4" t="n">
        <v>1.16679066195502E-005</v>
      </c>
      <c r="AV307" s="4" t="n">
        <v>-1.02504000096814E-005</v>
      </c>
      <c r="AW307" s="4" t="n">
        <v>2.50662196776829E-007</v>
      </c>
      <c r="BD307" s="1" t="n">
        <v>0.100753121078014</v>
      </c>
      <c r="BE307" s="1" t="n">
        <v>-0.000423470191890373</v>
      </c>
      <c r="BF307" s="4" t="n">
        <v>-5.71225882595172E-006</v>
      </c>
      <c r="BG307" s="4" t="n">
        <v>-1.18770030894666E-005</v>
      </c>
      <c r="BH307" s="4" t="n">
        <v>5.18483011546777E-006</v>
      </c>
      <c r="BI307" s="4" t="n">
        <v>-9.39945584832457E-006</v>
      </c>
      <c r="BJ307" s="4" t="n">
        <v>3.10134419123642E-005</v>
      </c>
      <c r="BK307" s="4" t="n">
        <v>3.82120859399037E-008</v>
      </c>
      <c r="BL307" s="4" t="n">
        <v>-1.6691899872967E-005</v>
      </c>
      <c r="BM307" s="4" t="n">
        <v>-8.97240079211769E-006</v>
      </c>
      <c r="BV307" s="1" t="n">
        <v>0.0626382306218147</v>
      </c>
      <c r="BW307" s="1" t="n">
        <v>0.18296331167221</v>
      </c>
      <c r="BX307" s="1" t="n">
        <v>0.00596116064116358</v>
      </c>
      <c r="BY307" s="1" t="n">
        <v>-0.00397248193621635</v>
      </c>
      <c r="BZ307" s="4" t="n">
        <v>0.00283935689367353</v>
      </c>
      <c r="CA307" s="4" t="n">
        <v>-0.00332541670650243</v>
      </c>
      <c r="CB307" s="1" t="n">
        <v>0.00574870873242616</v>
      </c>
      <c r="CC307" s="4" t="n">
        <v>0.000604365079198032</v>
      </c>
      <c r="CN307" s="1" t="n">
        <v>-0.0322327390313148</v>
      </c>
      <c r="CO307" s="1" t="n">
        <v>-0.00116255285684019</v>
      </c>
      <c r="CP307" s="4" t="n">
        <v>-0.0100515810772776</v>
      </c>
      <c r="CQ307" s="4" t="n">
        <v>0.00171845604199916</v>
      </c>
      <c r="CR307" s="4" t="n">
        <v>0.000854090496432036</v>
      </c>
      <c r="CS307" s="4" t="n">
        <v>-0.000360452628228813</v>
      </c>
      <c r="DF307" s="1" t="n">
        <v>-0.00158222566824406</v>
      </c>
      <c r="DG307" s="1" t="n">
        <v>0.0235744640231132</v>
      </c>
      <c r="DH307" s="4" t="n">
        <v>-0.0102192461490631</v>
      </c>
      <c r="DI307" s="1" t="n">
        <v>-0.00657725892961025</v>
      </c>
      <c r="DX307" s="4" t="n">
        <v>0.0833232849836349</v>
      </c>
      <c r="DY307" s="1" t="n">
        <v>-0.0425740852952003</v>
      </c>
    </row>
    <row r="308" customFormat="false" ht="11.25" hidden="false" customHeight="false" outlineLevel="0" collapsed="false">
      <c r="A308" s="1" t="n">
        <v>302</v>
      </c>
      <c r="B308" s="4" t="n">
        <v>0.07538902759552</v>
      </c>
      <c r="C308" s="1" t="n">
        <v>0.170314267277717</v>
      </c>
      <c r="D308" s="4" t="n">
        <v>0.00727935554459691</v>
      </c>
      <c r="E308" s="1" t="n">
        <v>-0.0046316091902554</v>
      </c>
      <c r="F308" s="4" t="n">
        <v>0.000384592276532203</v>
      </c>
      <c r="G308" s="4" t="n">
        <v>0.00338121899403631</v>
      </c>
      <c r="H308" s="4" t="n">
        <v>0.00503418780863285</v>
      </c>
      <c r="I308" s="4" t="n">
        <v>0.0015669569838792</v>
      </c>
      <c r="J308" s="4" t="n">
        <v>1.27040557345026E-005</v>
      </c>
      <c r="K308" s="4" t="n">
        <v>-2.37848917095107E-006</v>
      </c>
      <c r="L308" s="4" t="n">
        <v>9.11440238837713E-008</v>
      </c>
      <c r="M308" s="4" t="n">
        <v>-1.95826614799443E-005</v>
      </c>
      <c r="N308" s="4" t="n">
        <v>8.10572691989364E-006</v>
      </c>
      <c r="O308" s="4" t="n">
        <v>-4.25427651862264E-006</v>
      </c>
      <c r="P308" s="4" t="n">
        <v>3.15751344714954E-006</v>
      </c>
      <c r="Q308" s="4" t="n">
        <v>-7.5762527558254E-006</v>
      </c>
      <c r="T308" s="1" t="n">
        <v>0.0441916920244693</v>
      </c>
      <c r="U308" s="1" t="n">
        <v>-0.0136312674731016</v>
      </c>
      <c r="V308" s="1" t="n">
        <v>-0.0119047565385699</v>
      </c>
      <c r="W308" s="4" t="n">
        <v>-0.00778159452602267</v>
      </c>
      <c r="X308" s="4" t="n">
        <v>0.00064251892035827</v>
      </c>
      <c r="Y308" s="4" t="n">
        <v>8.93502146936953E-005</v>
      </c>
      <c r="Z308" s="4" t="n">
        <v>1.62204596563242E-005</v>
      </c>
      <c r="AA308" s="4" t="n">
        <v>-9.94231959339231E-006</v>
      </c>
      <c r="AB308" s="4" t="n">
        <v>-3.35131130668742E-006</v>
      </c>
      <c r="AC308" s="4" t="n">
        <v>-2.75156537554721E-007</v>
      </c>
      <c r="AD308" s="4" t="n">
        <v>-7.84073290560627E-006</v>
      </c>
      <c r="AE308" s="4" t="n">
        <v>-1.78383834281703E-005</v>
      </c>
      <c r="AF308" s="4" t="n">
        <v>2.91757487502764E-006</v>
      </c>
      <c r="AG308" s="4" t="n">
        <v>-5.96089535065402E-007</v>
      </c>
      <c r="AL308" s="1" t="n">
        <v>0.00253956438973546</v>
      </c>
      <c r="AM308" s="1" t="n">
        <v>0.0193213988095521</v>
      </c>
      <c r="AN308" s="4" t="n">
        <v>-0.00675648869946599</v>
      </c>
      <c r="AO308" s="4" t="n">
        <v>-0.0111251417547464</v>
      </c>
      <c r="AP308" s="4" t="n">
        <v>-1.42969338412513E-005</v>
      </c>
      <c r="AQ308" s="4" t="n">
        <v>6.44168585495208E-006</v>
      </c>
      <c r="AR308" s="4" t="n">
        <v>-1.38993564178235E-005</v>
      </c>
      <c r="AS308" s="4" t="n">
        <v>-8.17242471384815E-006</v>
      </c>
      <c r="AT308" s="4" t="n">
        <v>-2.89118797809351E-005</v>
      </c>
      <c r="AU308" s="4" t="n">
        <v>8.48219497129321E-006</v>
      </c>
      <c r="AV308" s="4" t="n">
        <v>-6.96130882715806E-006</v>
      </c>
      <c r="AW308" s="4" t="n">
        <v>9.4991446530912E-006</v>
      </c>
      <c r="BD308" s="1" t="n">
        <v>0.081719197332859</v>
      </c>
      <c r="BE308" s="1" t="n">
        <v>-0.00613532122224569</v>
      </c>
      <c r="BF308" s="4" t="n">
        <v>1.84847601758519E-006</v>
      </c>
      <c r="BG308" s="4" t="n">
        <v>-1.06996094473288E-005</v>
      </c>
      <c r="BH308" s="4" t="n">
        <v>1.61815096362261E-005</v>
      </c>
      <c r="BI308" s="4" t="n">
        <v>-1.26409859149134E-005</v>
      </c>
      <c r="BJ308" s="4" t="n">
        <v>1.15934954010299E-005</v>
      </c>
      <c r="BK308" s="4" t="n">
        <v>-6.24956828687572E-006</v>
      </c>
      <c r="BL308" s="4" t="n">
        <v>-2.24431241804268E-005</v>
      </c>
      <c r="BM308" s="4" t="n">
        <v>-1.00764782473561E-005</v>
      </c>
      <c r="BV308" s="1" t="n">
        <v>0.0922981649637222</v>
      </c>
      <c r="BW308" s="1" t="n">
        <v>0.172243803739547</v>
      </c>
      <c r="BX308" s="4" t="n">
        <v>0.0049006137996912</v>
      </c>
      <c r="BY308" s="4" t="n">
        <v>-0.00564391072839498</v>
      </c>
      <c r="BZ308" s="4" t="n">
        <v>0.00179244554601609</v>
      </c>
      <c r="CA308" s="4" t="n">
        <v>-0.00363113521598279</v>
      </c>
      <c r="CB308" s="4" t="n">
        <v>0.0057827322743833</v>
      </c>
      <c r="CC308" s="4" t="n">
        <v>-0.000944949220865964</v>
      </c>
      <c r="CN308" s="1" t="n">
        <v>-0.0425590462982654</v>
      </c>
      <c r="CO308" s="1" t="n">
        <v>0.01844641007483</v>
      </c>
      <c r="CP308" s="4" t="n">
        <v>-0.00937142129987478</v>
      </c>
      <c r="CQ308" s="1" t="n">
        <v>0.00425582332536578</v>
      </c>
      <c r="CR308" s="4" t="n">
        <v>0.000639398058410733</v>
      </c>
      <c r="CS308" s="4" t="n">
        <v>-0.00066992116626352</v>
      </c>
      <c r="DF308" s="1" t="n">
        <v>-0.00250162906013429</v>
      </c>
      <c r="DG308" s="1" t="n">
        <v>0.034747015684843</v>
      </c>
      <c r="DH308" s="4" t="n">
        <v>-0.0114247277379036</v>
      </c>
      <c r="DI308" s="1" t="n">
        <v>-0.00358230154961347</v>
      </c>
      <c r="DX308" s="1" t="n">
        <v>0.0653268173336982</v>
      </c>
      <c r="DY308" s="1" t="n">
        <v>-0.0503349527716636</v>
      </c>
    </row>
    <row r="309" customFormat="false" ht="11.25" hidden="false" customHeight="false" outlineLevel="0" collapsed="false">
      <c r="A309" s="1" t="n">
        <v>303</v>
      </c>
      <c r="B309" s="4" t="n">
        <v>0.0949222967028617</v>
      </c>
      <c r="C309" s="1" t="n">
        <v>0.152163490653038</v>
      </c>
      <c r="D309" s="4" t="n">
        <v>0.00617139693349599</v>
      </c>
      <c r="E309" s="4" t="n">
        <v>-0.00641275569796562</v>
      </c>
      <c r="F309" s="4" t="n">
        <v>0.00120607949793338</v>
      </c>
      <c r="G309" s="4" t="n">
        <v>0.00356401782482862</v>
      </c>
      <c r="H309" s="1" t="n">
        <v>0.0051824883557856</v>
      </c>
      <c r="I309" s="4" t="n">
        <v>4.24500394728966E-005</v>
      </c>
      <c r="J309" s="4" t="n">
        <v>2.13885723496787E-005</v>
      </c>
      <c r="K309" s="4" t="n">
        <v>-9.52820028032874E-006</v>
      </c>
      <c r="L309" s="4" t="n">
        <v>-3.26636609315755E-006</v>
      </c>
      <c r="M309" s="4" t="n">
        <v>-2.09642166737467E-005</v>
      </c>
      <c r="N309" s="4" t="n">
        <v>-2.29556667363795E-006</v>
      </c>
      <c r="O309" s="4" t="n">
        <v>-2.25570556722232E-006</v>
      </c>
      <c r="P309" s="4" t="n">
        <v>-5.71679720451356E-007</v>
      </c>
      <c r="Q309" s="4" t="n">
        <v>5.37005973910709E-007</v>
      </c>
      <c r="T309" s="1" t="n">
        <v>0.0281934570521116</v>
      </c>
      <c r="U309" s="1" t="n">
        <v>-0.0100369118154048</v>
      </c>
      <c r="V309" s="1" t="n">
        <v>-0.0135306101292371</v>
      </c>
      <c r="W309" s="1" t="n">
        <v>-0.00466960156336426</v>
      </c>
      <c r="X309" s="4" t="n">
        <v>0.000668290187604725</v>
      </c>
      <c r="Y309" s="4" t="n">
        <v>-0.000257105799391865</v>
      </c>
      <c r="Z309" s="4" t="n">
        <v>1.02015910670161E-005</v>
      </c>
      <c r="AA309" s="4" t="n">
        <v>-8.37912739370949E-006</v>
      </c>
      <c r="AB309" s="4" t="n">
        <v>1.22752880997723E-005</v>
      </c>
      <c r="AC309" s="4" t="n">
        <v>3.4172205687355E-006</v>
      </c>
      <c r="AD309" s="4" t="n">
        <v>2.34714316320605E-005</v>
      </c>
      <c r="AE309" s="4" t="n">
        <v>-1.97926237888168E-005</v>
      </c>
      <c r="AF309" s="4" t="n">
        <v>1.73571152117801E-005</v>
      </c>
      <c r="AG309" s="4" t="n">
        <v>-1.0678285434551E-005</v>
      </c>
      <c r="AL309" s="1" t="n">
        <v>0.000302293366985395</v>
      </c>
      <c r="AM309" s="1" t="n">
        <v>0.0252112541347742</v>
      </c>
      <c r="AN309" s="4" t="n">
        <v>-0.00924192462116479</v>
      </c>
      <c r="AO309" s="4" t="n">
        <v>-0.00903888884931802</v>
      </c>
      <c r="AP309" s="4" t="n">
        <v>-1.11798508442007E-005</v>
      </c>
      <c r="AQ309" s="4" t="n">
        <v>2.0816038158955E-005</v>
      </c>
      <c r="AR309" s="4" t="n">
        <v>-3.34236324306402E-006</v>
      </c>
      <c r="AS309" s="4" t="n">
        <v>1.29968100281985E-006</v>
      </c>
      <c r="AT309" s="4" t="n">
        <v>-9.69311986409593E-006</v>
      </c>
      <c r="AU309" s="4" t="n">
        <v>8.41858491185121E-006</v>
      </c>
      <c r="AV309" s="4" t="n">
        <v>3.27372686115268E-006</v>
      </c>
      <c r="AW309" s="4" t="n">
        <v>7.76412707637064E-006</v>
      </c>
      <c r="BD309" s="1" t="n">
        <v>0.0680511891841888</v>
      </c>
      <c r="BE309" s="1" t="n">
        <v>-0.00902649853378534</v>
      </c>
      <c r="BF309" s="4" t="n">
        <v>1.07318228401709E-005</v>
      </c>
      <c r="BG309" s="4" t="n">
        <v>-2.96618031825346E-006</v>
      </c>
      <c r="BH309" s="4" t="n">
        <v>1.13207397589576E-005</v>
      </c>
      <c r="BI309" s="4" t="n">
        <v>-2.31412213906878E-005</v>
      </c>
      <c r="BJ309" s="4" t="n">
        <v>4.91864648211048E-006</v>
      </c>
      <c r="BK309" s="4" t="n">
        <v>2.00315594156563E-006</v>
      </c>
      <c r="BL309" s="4" t="n">
        <v>-2.58827531069982E-005</v>
      </c>
      <c r="BM309" s="4" t="n">
        <v>-2.13093335332814E-006</v>
      </c>
      <c r="BV309" s="1" t="n">
        <v>0.114516928791999</v>
      </c>
      <c r="BW309" s="1" t="n">
        <v>0.154414698481559</v>
      </c>
      <c r="BX309" s="1" t="n">
        <v>0.00332972011528909</v>
      </c>
      <c r="BY309" s="4" t="n">
        <v>-0.00687536131590604</v>
      </c>
      <c r="BZ309" s="4" t="n">
        <v>0.000728175102267414</v>
      </c>
      <c r="CA309" s="4" t="n">
        <v>-0.00366392452269792</v>
      </c>
      <c r="CB309" s="1" t="n">
        <v>0.00541030149906873</v>
      </c>
      <c r="CC309" s="4" t="n">
        <v>-0.00251864548772573</v>
      </c>
      <c r="CN309" s="1" t="n">
        <v>-0.046620886772871</v>
      </c>
      <c r="CO309" s="1" t="n">
        <v>0.0382063537836074</v>
      </c>
      <c r="CP309" s="1" t="n">
        <v>-0.00804435927420854</v>
      </c>
      <c r="CQ309" s="4" t="n">
        <v>0.00657783588394522</v>
      </c>
      <c r="CR309" s="4" t="n">
        <v>0.000333330070134252</v>
      </c>
      <c r="CS309" s="4" t="n">
        <v>-0.000883867032825946</v>
      </c>
      <c r="DF309" s="1" t="n">
        <v>-0.00363498786464333</v>
      </c>
      <c r="DG309" s="1" t="n">
        <v>0.0444943942129612</v>
      </c>
      <c r="DH309" s="1" t="n">
        <v>-0.0117108020931482</v>
      </c>
      <c r="DI309" s="4" t="n">
        <v>-0.000480749207781627</v>
      </c>
      <c r="DX309" s="1" t="n">
        <v>0.043492492288351</v>
      </c>
      <c r="DY309" s="1" t="n">
        <v>-0.0542783737182617</v>
      </c>
    </row>
    <row r="310" customFormat="false" ht="11.25" hidden="false" customHeight="false" outlineLevel="0" collapsed="false">
      <c r="A310" s="1" t="n">
        <v>304</v>
      </c>
      <c r="B310" s="1" t="n">
        <v>0.102087199687957</v>
      </c>
      <c r="C310" s="1" t="n">
        <v>0.138614028692245</v>
      </c>
      <c r="D310" s="4" t="n">
        <v>0.00444990862160921</v>
      </c>
      <c r="E310" s="4" t="n">
        <v>-0.00790783762931823</v>
      </c>
      <c r="F310" s="4" t="n">
        <v>0.00219472125172615</v>
      </c>
      <c r="G310" s="1" t="n">
        <v>0.00347991194576025</v>
      </c>
      <c r="H310" s="4" t="n">
        <v>0.00492868293076753</v>
      </c>
      <c r="I310" s="4" t="n">
        <v>-0.00128093804232776</v>
      </c>
      <c r="J310" s="4" t="n">
        <v>1.08796657514176E-005</v>
      </c>
      <c r="K310" s="4" t="n">
        <v>1.85143107955809E-006</v>
      </c>
      <c r="L310" s="4" t="n">
        <v>6.17566183791495E-006</v>
      </c>
      <c r="M310" s="4" t="n">
        <v>-1.23339368656161E-005</v>
      </c>
      <c r="N310" s="4" t="n">
        <v>-5.72837871004594E-006</v>
      </c>
      <c r="O310" s="4" t="n">
        <v>-7.31871250536642E-006</v>
      </c>
      <c r="P310" s="4" t="n">
        <v>2.40953590946446E-006</v>
      </c>
      <c r="Q310" s="4" t="n">
        <v>1.17288327601272E-005</v>
      </c>
      <c r="T310" s="1" t="n">
        <v>0.0163862667977809</v>
      </c>
      <c r="U310" s="1" t="n">
        <v>-0.00283600180409848</v>
      </c>
      <c r="V310" s="4" t="n">
        <v>-0.0143775939941406</v>
      </c>
      <c r="W310" s="4" t="n">
        <v>-0.00117899337783455</v>
      </c>
      <c r="X310" s="4" t="n">
        <v>0.00047343349433504</v>
      </c>
      <c r="Y310" s="4" t="n">
        <v>-0.000542715657502412</v>
      </c>
      <c r="Z310" s="4" t="n">
        <v>1.18246725833159E-005</v>
      </c>
      <c r="AA310" s="4" t="n">
        <v>1.10792359464539E-006</v>
      </c>
      <c r="AB310" s="4" t="n">
        <v>1.2022818737023E-005</v>
      </c>
      <c r="AC310" s="4" t="n">
        <v>1.28473275253782E-005</v>
      </c>
      <c r="AD310" s="4" t="n">
        <v>1.80850165634183E-005</v>
      </c>
      <c r="AE310" s="4" t="n">
        <v>-1.34117181005422E-005</v>
      </c>
      <c r="AF310" s="4" t="n">
        <v>1.21849689094233E-005</v>
      </c>
      <c r="AG310" s="4" t="n">
        <v>-1.07449068309506E-005</v>
      </c>
      <c r="AL310" s="1" t="n">
        <v>-0.00174682028591632</v>
      </c>
      <c r="AM310" s="1" t="n">
        <v>0.0306199099868536</v>
      </c>
      <c r="AN310" s="4" t="n">
        <v>-0.0111009329557418</v>
      </c>
      <c r="AO310" s="4" t="n">
        <v>-0.00632042437791824</v>
      </c>
      <c r="AP310" s="4" t="n">
        <v>-7.9633009590907E-006</v>
      </c>
      <c r="AQ310" s="4" t="n">
        <v>5.8406494645169E-006</v>
      </c>
      <c r="AR310" s="4" t="n">
        <v>-1.31728174892487E-005</v>
      </c>
      <c r="AS310" s="4" t="n">
        <v>8.39486710901837E-006</v>
      </c>
      <c r="AT310" s="4" t="n">
        <v>-2.62678822764428E-005</v>
      </c>
      <c r="AU310" s="4" t="n">
        <v>-1.96085338188822E-007</v>
      </c>
      <c r="AV310" s="4" t="n">
        <v>-2.99022285616956E-005</v>
      </c>
      <c r="AW310" s="4" t="n">
        <v>1.21311868497286E-005</v>
      </c>
      <c r="BD310" s="1" t="n">
        <v>0.0526762008666992</v>
      </c>
      <c r="BE310" s="1" t="n">
        <v>-0.0148197831586003</v>
      </c>
      <c r="BF310" s="4" t="n">
        <v>7.79650054028024E-006</v>
      </c>
      <c r="BG310" s="4" t="n">
        <v>8.62946126289898E-006</v>
      </c>
      <c r="BH310" s="4" t="n">
        <v>1.9502367649693E-006</v>
      </c>
      <c r="BI310" s="4" t="n">
        <v>-7.59625299906474E-006</v>
      </c>
      <c r="BJ310" s="4" t="n">
        <v>1.36484186441521E-005</v>
      </c>
      <c r="BK310" s="4" t="n">
        <v>1.83102179107663E-006</v>
      </c>
      <c r="BL310" s="4" t="n">
        <v>-3.48705248143232E-006</v>
      </c>
      <c r="BM310" s="4" t="n">
        <v>1.52194775182579E-006</v>
      </c>
      <c r="BV310" s="1" t="n">
        <v>0.129132017493248</v>
      </c>
      <c r="BW310" s="1" t="n">
        <v>0.138049662113189</v>
      </c>
      <c r="BX310" s="4" t="n">
        <v>0.0014769765548408</v>
      </c>
      <c r="BY310" s="4" t="n">
        <v>-0.00761986710131168</v>
      </c>
      <c r="BZ310" s="1" t="n">
        <v>-0.000234131017350591</v>
      </c>
      <c r="CA310" s="4" t="n">
        <v>-0.003365013981238</v>
      </c>
      <c r="CB310" s="1" t="n">
        <v>0.00447998754680156</v>
      </c>
      <c r="CC310" s="1" t="n">
        <v>-0.00388579349964857</v>
      </c>
      <c r="CN310" s="1" t="n">
        <v>-0.04545234516263</v>
      </c>
      <c r="CO310" s="1" t="n">
        <v>0.057037528604269</v>
      </c>
      <c r="CP310" s="1" t="n">
        <v>-0.0061058010905981</v>
      </c>
      <c r="CQ310" s="4" t="n">
        <v>0.00849426072090864</v>
      </c>
      <c r="CR310" s="4" t="n">
        <v>-4.07223633374087E-005</v>
      </c>
      <c r="CS310" s="4" t="n">
        <v>-0.000915753713343292</v>
      </c>
      <c r="DF310" s="1" t="n">
        <v>-0.00285605085082352</v>
      </c>
      <c r="DG310" s="1" t="n">
        <v>0.0557590797543525</v>
      </c>
      <c r="DH310" s="1" t="n">
        <v>-0.0111307678744196</v>
      </c>
      <c r="DI310" s="4" t="n">
        <v>0.00244096852838993</v>
      </c>
      <c r="DX310" s="1" t="n">
        <v>0.0191369839012622</v>
      </c>
      <c r="DY310" s="1" t="n">
        <v>-0.0514919273555278</v>
      </c>
    </row>
    <row r="311" customFormat="false" ht="11.25" hidden="false" customHeight="false" outlineLevel="0" collapsed="false">
      <c r="A311" s="1" t="n">
        <v>305</v>
      </c>
      <c r="B311" s="1" t="n">
        <v>0.11312348395586</v>
      </c>
      <c r="C311" s="1" t="n">
        <v>0.131672456860542</v>
      </c>
      <c r="D311" s="1" t="n">
        <v>0.00241855322383344</v>
      </c>
      <c r="E311" s="4" t="n">
        <v>-0.00882343761622905</v>
      </c>
      <c r="F311" s="4" t="n">
        <v>0.00319903623312711</v>
      </c>
      <c r="G311" s="4" t="n">
        <v>0.00303347641602158</v>
      </c>
      <c r="H311" s="1" t="n">
        <v>0.00444492977112531</v>
      </c>
      <c r="I311" s="4" t="n">
        <v>-0.00246706372126936</v>
      </c>
      <c r="J311" s="4" t="n">
        <v>3.67831535186269E-006</v>
      </c>
      <c r="K311" s="4" t="n">
        <v>-1.45018402690766E-005</v>
      </c>
      <c r="L311" s="4" t="n">
        <v>3.18853676617436E-006</v>
      </c>
      <c r="M311" s="4" t="n">
        <v>2.15482288012935E-007</v>
      </c>
      <c r="N311" s="4" t="n">
        <v>-1.62077981258335E-006</v>
      </c>
      <c r="O311" s="4" t="n">
        <v>1.28485944514977E-005</v>
      </c>
      <c r="P311" s="4" t="n">
        <v>-1.27773255371721E-005</v>
      </c>
      <c r="Q311" s="4" t="n">
        <v>4.99223276051452E-008</v>
      </c>
      <c r="T311" s="1" t="n">
        <v>0.00664343731477856</v>
      </c>
      <c r="U311" s="1" t="n">
        <v>0.00399036705493927</v>
      </c>
      <c r="V311" s="4" t="n">
        <v>-0.0142895327880978</v>
      </c>
      <c r="W311" s="4" t="n">
        <v>0.00265468680299818</v>
      </c>
      <c r="X311" s="4" t="n">
        <v>0.000258959538768976</v>
      </c>
      <c r="Y311" s="1" t="n">
        <v>-0.000626284396275878</v>
      </c>
      <c r="Z311" s="4" t="n">
        <v>1.15069169623893E-005</v>
      </c>
      <c r="AA311" s="4" t="n">
        <v>1.08512335827981E-006</v>
      </c>
      <c r="AB311" s="4" t="n">
        <v>1.01192372312652E-005</v>
      </c>
      <c r="AC311" s="4" t="n">
        <v>-1.75834099991334E-006</v>
      </c>
      <c r="AD311" s="4" t="n">
        <v>-3.01928048429545E-006</v>
      </c>
      <c r="AE311" s="4" t="n">
        <v>-1.35392829179181E-005</v>
      </c>
      <c r="AF311" s="4" t="n">
        <v>-1.64558587130159E-005</v>
      </c>
      <c r="AG311" s="4" t="n">
        <v>-2.43288268393371E-005</v>
      </c>
      <c r="AL311" s="1" t="n">
        <v>-0.00355982570908963</v>
      </c>
      <c r="AM311" s="1" t="n">
        <v>0.0376801118254661</v>
      </c>
      <c r="AN311" s="4" t="n">
        <v>-0.0120277572423219</v>
      </c>
      <c r="AO311" s="4" t="n">
        <v>-0.0034164001699537</v>
      </c>
      <c r="AP311" s="4" t="n">
        <v>-4.40456733485916E-006</v>
      </c>
      <c r="AQ311" s="4" t="n">
        <v>-3.95011511500342E-006</v>
      </c>
      <c r="AR311" s="4" t="n">
        <v>5.51779976376565E-006</v>
      </c>
      <c r="AS311" s="4" t="n">
        <v>-3.80812457478896E-006</v>
      </c>
      <c r="AT311" s="4" t="n">
        <v>-3.50312657246831E-005</v>
      </c>
      <c r="AU311" s="4" t="n">
        <v>3.04411059914855E-006</v>
      </c>
      <c r="AV311" s="4" t="n">
        <v>-1.27797902678139E-005</v>
      </c>
      <c r="AW311" s="4" t="n">
        <v>1.2564092685352E-005</v>
      </c>
      <c r="BD311" s="1" t="n">
        <v>0.0296232998371124</v>
      </c>
      <c r="BE311" s="4" t="n">
        <v>-0.0143934236839413</v>
      </c>
      <c r="BF311" s="4" t="n">
        <v>-7.09105142959742E-006</v>
      </c>
      <c r="BG311" s="4" t="n">
        <v>9.55902760324534E-006</v>
      </c>
      <c r="BH311" s="4" t="n">
        <v>4.45897194367717E-006</v>
      </c>
      <c r="BI311" s="4" t="n">
        <v>-1.38983341457787E-005</v>
      </c>
      <c r="BJ311" s="4" t="n">
        <v>1.8971639292431E-005</v>
      </c>
      <c r="BK311" s="4" t="n">
        <v>1.25867572933202E-005</v>
      </c>
      <c r="BL311" s="4" t="n">
        <v>7.38890139473369E-006</v>
      </c>
      <c r="BM311" s="4" t="n">
        <v>-4.31543912782217E-006</v>
      </c>
      <c r="BV311" s="4" t="n">
        <v>0.148542076349258</v>
      </c>
      <c r="BW311" s="1" t="n">
        <v>0.119299866259098</v>
      </c>
      <c r="BX311" s="4" t="n">
        <v>-0.000451745872851461</v>
      </c>
      <c r="BY311" s="4" t="n">
        <v>-0.00793889351189136</v>
      </c>
      <c r="BZ311" s="1" t="n">
        <v>-0.000991621986031532</v>
      </c>
      <c r="CA311" s="4" t="n">
        <v>-0.00275001372210681</v>
      </c>
      <c r="CB311" s="1" t="n">
        <v>0.00332108419388532</v>
      </c>
      <c r="CC311" s="4" t="n">
        <v>-0.00477897236123681</v>
      </c>
      <c r="CN311" s="1" t="n">
        <v>-0.0403797701001167</v>
      </c>
      <c r="CO311" s="4" t="n">
        <v>0.0728558450937271</v>
      </c>
      <c r="CP311" s="4" t="n">
        <v>-0.00367077533155679</v>
      </c>
      <c r="CQ311" s="4" t="n">
        <v>0.00978900119662284</v>
      </c>
      <c r="CR311" s="4" t="n">
        <v>-0.000381278980057686</v>
      </c>
      <c r="CS311" s="4" t="n">
        <v>-0.000810076831839978</v>
      </c>
      <c r="DF311" s="1" t="n">
        <v>0.000391000561648979</v>
      </c>
      <c r="DG311" s="4" t="n">
        <v>0.0692674741148948</v>
      </c>
      <c r="DH311" s="4" t="n">
        <v>-0.00993343256413936</v>
      </c>
      <c r="DI311" s="4" t="n">
        <v>0.00493498425930738</v>
      </c>
      <c r="DX311" s="4" t="n">
        <v>-0.00160166097339242</v>
      </c>
      <c r="DY311" s="1" t="n">
        <v>-0.0399314537644386</v>
      </c>
    </row>
    <row r="312" customFormat="false" ht="11.25" hidden="false" customHeight="false" outlineLevel="0" collapsed="false">
      <c r="A312" s="1" t="n">
        <v>306</v>
      </c>
      <c r="B312" s="4" t="n">
        <v>0.125499069690704</v>
      </c>
      <c r="C312" s="1" t="n">
        <v>0.117373183369636</v>
      </c>
      <c r="D312" s="4" t="n">
        <v>0.000228079443331807</v>
      </c>
      <c r="E312" s="1" t="n">
        <v>-0.00925896689295768</v>
      </c>
      <c r="F312" s="4" t="n">
        <v>0.00394043838605284</v>
      </c>
      <c r="G312" s="1" t="n">
        <v>0.00232168659567833</v>
      </c>
      <c r="H312" s="4" t="n">
        <v>0.00366369029507041</v>
      </c>
      <c r="I312" s="4" t="n">
        <v>-0.00355183868668973</v>
      </c>
      <c r="J312" s="4" t="n">
        <v>7.17182410880923E-006</v>
      </c>
      <c r="K312" s="4" t="n">
        <v>-7.33179103917791E-006</v>
      </c>
      <c r="L312" s="4" t="n">
        <v>-7.27423321222886E-006</v>
      </c>
      <c r="M312" s="4" t="n">
        <v>4.44199304183712E-006</v>
      </c>
      <c r="N312" s="4" t="n">
        <v>-7.10643416823586E-006</v>
      </c>
      <c r="O312" s="4" t="n">
        <v>1.1813827768492E-005</v>
      </c>
      <c r="P312" s="4" t="n">
        <v>8.86657016962999E-006</v>
      </c>
      <c r="Q312" s="4" t="n">
        <v>5.45296416021301E-006</v>
      </c>
      <c r="T312" s="1" t="n">
        <v>-0.00279511883854866</v>
      </c>
      <c r="U312" s="1" t="n">
        <v>0.0137096354737877</v>
      </c>
      <c r="V312" s="1" t="n">
        <v>-0.0128875551745295</v>
      </c>
      <c r="W312" s="4" t="n">
        <v>0.00617193151265382</v>
      </c>
      <c r="X312" s="4" t="n">
        <v>7.77884342824108E-005</v>
      </c>
      <c r="Y312" s="4" t="n">
        <v>-0.000695723167154938</v>
      </c>
      <c r="Z312" s="4" t="n">
        <v>9.94730999082094E-006</v>
      </c>
      <c r="AA312" s="4" t="n">
        <v>2.57294260563867E-007</v>
      </c>
      <c r="AB312" s="4" t="n">
        <v>1.49515108205378E-005</v>
      </c>
      <c r="AC312" s="4" t="n">
        <v>-5.97115104028489E-006</v>
      </c>
      <c r="AD312" s="4" t="n">
        <v>-1.59361661644652E-005</v>
      </c>
      <c r="AE312" s="4" t="n">
        <v>-1.20314925879938E-005</v>
      </c>
      <c r="AF312" s="4" t="n">
        <v>6.99104612067458E-006</v>
      </c>
      <c r="AG312" s="4" t="n">
        <v>-8.68869392434135E-006</v>
      </c>
      <c r="AL312" s="1" t="n">
        <v>-0.00133034330792725</v>
      </c>
      <c r="AM312" s="1" t="n">
        <v>0.0448127463459968</v>
      </c>
      <c r="AN312" s="4" t="n">
        <v>-0.0125573026016354</v>
      </c>
      <c r="AO312" s="4" t="n">
        <v>-0.00035217372351326</v>
      </c>
      <c r="AP312" s="4" t="n">
        <v>-3.05619732898776E-006</v>
      </c>
      <c r="AQ312" s="4" t="n">
        <v>-9.40146674111019E-006</v>
      </c>
      <c r="AR312" s="4" t="n">
        <v>-1.75908808159874E-005</v>
      </c>
      <c r="AS312" s="4" t="n">
        <v>-2.06988443096634E-006</v>
      </c>
      <c r="AT312" s="4" t="n">
        <v>-2.15660656976979E-005</v>
      </c>
      <c r="AU312" s="4" t="n">
        <v>9.43287159316241E-006</v>
      </c>
      <c r="AV312" s="4" t="n">
        <v>-9.42648694035597E-006</v>
      </c>
      <c r="AW312" s="4" t="n">
        <v>5.31955129190464E-006</v>
      </c>
      <c r="BD312" s="1" t="n">
        <v>0.0140167130157351</v>
      </c>
      <c r="BE312" s="1" t="n">
        <v>-0.00105435994919389</v>
      </c>
      <c r="BF312" s="4" t="n">
        <v>9.96474409475922E-006</v>
      </c>
      <c r="BG312" s="4" t="n">
        <v>-1.94886142708128E-005</v>
      </c>
      <c r="BH312" s="4" t="n">
        <v>-7.90108879300532E-006</v>
      </c>
      <c r="BI312" s="4" t="n">
        <v>-2.2451558834291E-005</v>
      </c>
      <c r="BJ312" s="4" t="n">
        <v>6.50003175906022E-006</v>
      </c>
      <c r="BK312" s="4" t="n">
        <v>7.65144341130508E-006</v>
      </c>
      <c r="BL312" s="4" t="n">
        <v>1.87332279892871E-005</v>
      </c>
      <c r="BM312" s="4" t="n">
        <v>9.61583009484456E-006</v>
      </c>
      <c r="BV312" s="4" t="n">
        <v>0.160450235009193</v>
      </c>
      <c r="BW312" s="1" t="n">
        <v>0.0872610807418823</v>
      </c>
      <c r="BX312" s="4" t="n">
        <v>-0.0025383299216628</v>
      </c>
      <c r="BY312" s="1" t="n">
        <v>-0.00778585905209183</v>
      </c>
      <c r="BZ312" s="4" t="n">
        <v>-0.00134659314062446</v>
      </c>
      <c r="CA312" s="4" t="n">
        <v>-0.00200174935162067</v>
      </c>
      <c r="CB312" s="1" t="n">
        <v>0.00209480780176818</v>
      </c>
      <c r="CC312" s="4" t="n">
        <v>-0.00535621726885438</v>
      </c>
      <c r="CN312" s="1" t="n">
        <v>-0.0346262753009796</v>
      </c>
      <c r="CO312" s="1" t="n">
        <v>0.0866994857788085</v>
      </c>
      <c r="CP312" s="4" t="n">
        <v>-0.00113229919224977</v>
      </c>
      <c r="CQ312" s="4" t="n">
        <v>0.0103062922134995</v>
      </c>
      <c r="CR312" s="4" t="n">
        <v>-0.00062331382650882</v>
      </c>
      <c r="CS312" s="4" t="n">
        <v>-0.000642069906461983</v>
      </c>
      <c r="DF312" s="1" t="n">
        <v>0.012844942510128</v>
      </c>
      <c r="DG312" s="1" t="n">
        <v>0.0800397396087646</v>
      </c>
      <c r="DH312" s="4" t="n">
        <v>-0.00838958285748958</v>
      </c>
      <c r="DI312" s="4" t="n">
        <v>0.00701706437394022</v>
      </c>
      <c r="DX312" s="1" t="n">
        <v>-0.017056930810213</v>
      </c>
      <c r="DY312" s="1" t="n">
        <v>-0.0288419425487518</v>
      </c>
    </row>
    <row r="313" customFormat="false" ht="11.25" hidden="false" customHeight="false" outlineLevel="0" collapsed="false">
      <c r="A313" s="1" t="n">
        <v>307</v>
      </c>
      <c r="B313" s="4" t="n">
        <v>0.132813856005668</v>
      </c>
      <c r="C313" s="1" t="n">
        <v>0.0999101474881172</v>
      </c>
      <c r="D313" s="4" t="n">
        <v>-0.00203538849018514</v>
      </c>
      <c r="E313" s="4" t="n">
        <v>-0.00910978112369775</v>
      </c>
      <c r="F313" s="4" t="n">
        <v>0.0045832241885364</v>
      </c>
      <c r="G313" s="4" t="n">
        <v>0.00164413079619407</v>
      </c>
      <c r="H313" s="1" t="n">
        <v>0.00260228104889392</v>
      </c>
      <c r="I313" s="1" t="n">
        <v>-0.00433681486174464</v>
      </c>
      <c r="J313" s="4" t="n">
        <v>3.60073408955941E-006</v>
      </c>
      <c r="K313" s="4" t="n">
        <v>-1.13547630462562E-005</v>
      </c>
      <c r="L313" s="4" t="n">
        <v>5.86536270930082E-006</v>
      </c>
      <c r="M313" s="4" t="n">
        <v>3.86600231649936E-006</v>
      </c>
      <c r="N313" s="4" t="n">
        <v>1.6566838894505E-005</v>
      </c>
      <c r="O313" s="4" t="n">
        <v>6.44373812974663E-006</v>
      </c>
      <c r="P313" s="4" t="n">
        <v>2.36961586779216E-005</v>
      </c>
      <c r="Q313" s="4" t="n">
        <v>-5.7342808759131E-006</v>
      </c>
      <c r="T313" s="1" t="n">
        <v>-0.008332259953022</v>
      </c>
      <c r="U313" s="1" t="n">
        <v>0.0254921354353427</v>
      </c>
      <c r="V313" s="4" t="n">
        <v>-0.0108794197440147</v>
      </c>
      <c r="W313" s="1" t="n">
        <v>0.00893597397953271</v>
      </c>
      <c r="X313" s="4" t="n">
        <v>-0.000163818651344627</v>
      </c>
      <c r="Y313" s="4" t="n">
        <v>-0.000691932043991982</v>
      </c>
      <c r="Z313" s="4" t="n">
        <v>2.52406298386631E-005</v>
      </c>
      <c r="AA313" s="4" t="n">
        <v>-4.94351434099371E-006</v>
      </c>
      <c r="AB313" s="4" t="n">
        <v>5.32551621290622E-006</v>
      </c>
      <c r="AC313" s="4" t="n">
        <v>-1.88922003871994E-005</v>
      </c>
      <c r="AD313" s="4" t="n">
        <v>2.99411181003961E-006</v>
      </c>
      <c r="AE313" s="4" t="n">
        <v>-2.32032235203405E-007</v>
      </c>
      <c r="AF313" s="4" t="n">
        <v>-2.75949150818632E-006</v>
      </c>
      <c r="AG313" s="4" t="n">
        <v>8.83559823705582E-006</v>
      </c>
      <c r="AL313" s="1" t="n">
        <v>-0.000205954609555192</v>
      </c>
      <c r="AM313" s="1" t="n">
        <v>0.0502718016505241</v>
      </c>
      <c r="AN313" s="4" t="n">
        <v>-0.0119217401370406</v>
      </c>
      <c r="AO313" s="4" t="n">
        <v>0.00301624904386699</v>
      </c>
      <c r="AP313" s="4" t="n">
        <v>-1.23326003631518E-006</v>
      </c>
      <c r="AQ313" s="4" t="n">
        <v>-5.43507076145033E-006</v>
      </c>
      <c r="AR313" s="4" t="n">
        <v>-5.2463287829596E-006</v>
      </c>
      <c r="AS313" s="4" t="n">
        <v>-6.92055664330837E-006</v>
      </c>
      <c r="AT313" s="4" t="n">
        <v>-1.85887292900588E-005</v>
      </c>
      <c r="AU313" s="4" t="n">
        <v>5.04094032294233E-006</v>
      </c>
      <c r="AV313" s="4" t="n">
        <v>-1.42681074066786E-005</v>
      </c>
      <c r="AW313" s="4" t="n">
        <v>-9.45715146372094E-006</v>
      </c>
      <c r="BD313" s="1" t="n">
        <v>0.00663081975653767</v>
      </c>
      <c r="BE313" s="1" t="n">
        <v>0.00773273920640349</v>
      </c>
      <c r="BF313" s="4" t="n">
        <v>4.96968368679517E-007</v>
      </c>
      <c r="BG313" s="4" t="n">
        <v>6.00513794779544E-006</v>
      </c>
      <c r="BH313" s="4" t="n">
        <v>-8.30442513688467E-006</v>
      </c>
      <c r="BI313" s="4" t="n">
        <v>-6.48188972718344E-007</v>
      </c>
      <c r="BJ313" s="4" t="n">
        <v>3.89017577617778E-006</v>
      </c>
      <c r="BK313" s="4" t="n">
        <v>8.67039216245757E-006</v>
      </c>
      <c r="BL313" s="4" t="n">
        <v>5.81752192374551E-006</v>
      </c>
      <c r="BM313" s="4" t="n">
        <v>1.0120043043571E-005</v>
      </c>
      <c r="BV313" s="1" t="n">
        <v>0.1567924618721</v>
      </c>
      <c r="BW313" s="1" t="n">
        <v>0.0537541210651397</v>
      </c>
      <c r="BX313" s="4" t="n">
        <v>-0.00460447836667299</v>
      </c>
      <c r="BY313" s="4" t="n">
        <v>-0.00704717217013239</v>
      </c>
      <c r="BZ313" s="4" t="n">
        <v>-0.00135159248020499</v>
      </c>
      <c r="CA313" s="4" t="n">
        <v>-0.00130541005637496</v>
      </c>
      <c r="CB313" s="4" t="n">
        <v>0.000927374290768057</v>
      </c>
      <c r="CC313" s="4" t="n">
        <v>-0.00568463932722806</v>
      </c>
      <c r="CN313" s="4" t="n">
        <v>-0.0264384523034095</v>
      </c>
      <c r="CO313" s="1" t="n">
        <v>0.101972416043281</v>
      </c>
      <c r="CP313" s="1" t="n">
        <v>0.00147325440775603</v>
      </c>
      <c r="CQ313" s="4" t="n">
        <v>0.0103728072717785</v>
      </c>
      <c r="CR313" s="4" t="n">
        <v>-0.00088821433018893</v>
      </c>
      <c r="CS313" s="4" t="n">
        <v>-0.000380629615392535</v>
      </c>
      <c r="DF313" s="1" t="n">
        <v>0.0235516559332609</v>
      </c>
      <c r="DG313" s="1" t="n">
        <v>0.0813441723585128</v>
      </c>
      <c r="DH313" s="1" t="n">
        <v>-0.0064847944304347</v>
      </c>
      <c r="DI313" s="4" t="n">
        <v>0.00891027972102165</v>
      </c>
      <c r="DX313" s="1" t="n">
        <v>-0.0346482284367084</v>
      </c>
      <c r="DY313" s="1" t="n">
        <v>-0.0126875154674053</v>
      </c>
    </row>
    <row r="314" customFormat="false" ht="11.25" hidden="false" customHeight="false" outlineLevel="0" collapsed="false">
      <c r="A314" s="1" t="n">
        <v>308</v>
      </c>
      <c r="B314" s="1" t="n">
        <v>0.136186748743057</v>
      </c>
      <c r="C314" s="1" t="n">
        <v>0.0814595222473144</v>
      </c>
      <c r="D314" s="4" t="n">
        <v>-0.00416310410946607</v>
      </c>
      <c r="E314" s="4" t="n">
        <v>-0.00839737243950367</v>
      </c>
      <c r="F314" s="4" t="n">
        <v>0.0053357183933258</v>
      </c>
      <c r="G314" s="1" t="n">
        <v>0.000701686774846166</v>
      </c>
      <c r="H314" s="1" t="n">
        <v>0.00136906909756362</v>
      </c>
      <c r="I314" s="1" t="n">
        <v>-0.00478042336180806</v>
      </c>
      <c r="J314" s="4" t="n">
        <v>8.07264495961135E-006</v>
      </c>
      <c r="K314" s="4" t="n">
        <v>-1.73388730217993E-006</v>
      </c>
      <c r="L314" s="4" t="n">
        <v>-1.27771954794297E-006</v>
      </c>
      <c r="M314" s="4" t="n">
        <v>2.20846486627124E-005</v>
      </c>
      <c r="N314" s="4" t="n">
        <v>1.58948023454286E-005</v>
      </c>
      <c r="O314" s="4" t="n">
        <v>2.02062801690772E-006</v>
      </c>
      <c r="P314" s="4" t="n">
        <v>1.84114869625773E-005</v>
      </c>
      <c r="Q314" s="4" t="n">
        <v>-1.30195885503781E-005</v>
      </c>
      <c r="T314" s="1" t="n">
        <v>-0.0121225956827402</v>
      </c>
      <c r="U314" s="1" t="n">
        <v>0.0361563563346862</v>
      </c>
      <c r="V314" s="4" t="n">
        <v>-0.00838714186102151</v>
      </c>
      <c r="W314" s="4" t="n">
        <v>0.0112642236053943</v>
      </c>
      <c r="X314" s="4" t="n">
        <v>-0.000357816054020077</v>
      </c>
      <c r="Y314" s="4" t="n">
        <v>-0.000646500790026038</v>
      </c>
      <c r="Z314" s="4" t="n">
        <v>9.63384081842377E-006</v>
      </c>
      <c r="AA314" s="4" t="n">
        <v>-3.97495966808492E-007</v>
      </c>
      <c r="AB314" s="4" t="n">
        <v>-1.90766945706855E-006</v>
      </c>
      <c r="AC314" s="4" t="n">
        <v>-6.36700769973686E-006</v>
      </c>
      <c r="AD314" s="4" t="n">
        <v>2.53248549597628E-006</v>
      </c>
      <c r="AE314" s="4" t="n">
        <v>4.5608718579615E-008</v>
      </c>
      <c r="AF314" s="4" t="n">
        <v>8.52010998642072E-007</v>
      </c>
      <c r="AG314" s="4" t="n">
        <v>-3.92248466596356E-006</v>
      </c>
      <c r="AL314" s="1" t="n">
        <v>0.00341279758140444</v>
      </c>
      <c r="AM314" s="1" t="n">
        <v>0.0554254576563835</v>
      </c>
      <c r="AN314" s="4" t="n">
        <v>-0.0103419665247201</v>
      </c>
      <c r="AO314" s="4" t="n">
        <v>0.00570077029988169</v>
      </c>
      <c r="AP314" s="4" t="n">
        <v>-6.5404192355345E-006</v>
      </c>
      <c r="AQ314" s="4" t="n">
        <v>8.91708259587176E-006</v>
      </c>
      <c r="AR314" s="4" t="n">
        <v>-5.04299941894714E-006</v>
      </c>
      <c r="AS314" s="4" t="n">
        <v>4.54982398423453E-007</v>
      </c>
      <c r="AT314" s="4" t="n">
        <v>-1.73199987330008E-005</v>
      </c>
      <c r="AU314" s="4" t="n">
        <v>1.10153187051764E-005</v>
      </c>
      <c r="AV314" s="4" t="n">
        <v>-6.9394004640344E-006</v>
      </c>
      <c r="AW314" s="4" t="n">
        <v>3.97432995669078E-006</v>
      </c>
      <c r="BD314" s="1" t="n">
        <v>-0.000753999513108283</v>
      </c>
      <c r="BE314" s="4" t="n">
        <v>0.0164559632539749</v>
      </c>
      <c r="BF314" s="4" t="n">
        <v>-7.3029536906688E-006</v>
      </c>
      <c r="BG314" s="4" t="n">
        <v>-8.0566160249873E-006</v>
      </c>
      <c r="BH314" s="4" t="n">
        <v>-6.64032450004015E-006</v>
      </c>
      <c r="BI314" s="4" t="n">
        <v>-8.22076617623679E-006</v>
      </c>
      <c r="BJ314" s="4" t="n">
        <v>1.63695913215633E-005</v>
      </c>
      <c r="BK314" s="4" t="n">
        <v>5.13592431161669E-006</v>
      </c>
      <c r="BL314" s="4" t="n">
        <v>9.20580259844427E-006</v>
      </c>
      <c r="BM314" s="4" t="n">
        <v>-3.93201435144874E-006</v>
      </c>
      <c r="BV314" s="1" t="n">
        <v>0.139145165681839</v>
      </c>
      <c r="BW314" s="1" t="n">
        <v>0.0270516034215688</v>
      </c>
      <c r="BX314" s="4" t="n">
        <v>-0.00655745295807719</v>
      </c>
      <c r="BY314" s="4" t="n">
        <v>-0.00569975050166249</v>
      </c>
      <c r="BZ314" s="1" t="n">
        <v>-0.00110771041363477</v>
      </c>
      <c r="CA314" s="4" t="n">
        <v>-0.000879418163094669</v>
      </c>
      <c r="CB314" s="4" t="n">
        <v>-0.000390647706808522</v>
      </c>
      <c r="CC314" s="1" t="n">
        <v>-0.0059902467764914</v>
      </c>
      <c r="CN314" s="1" t="n">
        <v>-0.0117278173565864</v>
      </c>
      <c r="CO314" s="1" t="n">
        <v>0.115623995661735</v>
      </c>
      <c r="CP314" s="4" t="n">
        <v>0.00414546625688672</v>
      </c>
      <c r="CQ314" s="4" t="n">
        <v>0.00965750683099031</v>
      </c>
      <c r="CR314" s="4" t="n">
        <v>-0.00102223129943013</v>
      </c>
      <c r="CS314" s="4" t="n">
        <v>7.33399137970991E-005</v>
      </c>
      <c r="DF314" s="4" t="n">
        <v>0.0305601879954338</v>
      </c>
      <c r="DG314" s="1" t="n">
        <v>0.08218814432621</v>
      </c>
      <c r="DH314" s="1" t="n">
        <v>-0.00386936403810977</v>
      </c>
      <c r="DI314" s="1" t="n">
        <v>0.0103842923417687</v>
      </c>
      <c r="DX314" s="1" t="n">
        <v>-0.0465077385306358</v>
      </c>
      <c r="DY314" s="1" t="n">
        <v>0.0109686600044369</v>
      </c>
    </row>
    <row r="315" customFormat="false" ht="11.25" hidden="false" customHeight="false" outlineLevel="0" collapsed="false">
      <c r="A315" s="1" t="n">
        <v>309</v>
      </c>
      <c r="B315" s="1" t="n">
        <v>0.132349267601966</v>
      </c>
      <c r="C315" s="1" t="n">
        <v>0.0588967129588127</v>
      </c>
      <c r="D315" s="4" t="n">
        <v>-0.00608064886182546</v>
      </c>
      <c r="E315" s="4" t="n">
        <v>-0.00732789700850844</v>
      </c>
      <c r="F315" s="1" t="n">
        <v>0.00590245611965656</v>
      </c>
      <c r="G315" s="4" t="n">
        <v>-0.000672221533022821</v>
      </c>
      <c r="H315" s="1" t="n">
        <v>0.000221477966988459</v>
      </c>
      <c r="I315" s="4" t="n">
        <v>-0.00488086091354489</v>
      </c>
      <c r="J315" s="4" t="n">
        <v>-6.45893851469736E-006</v>
      </c>
      <c r="K315" s="4" t="n">
        <v>-1.43301795105799E-005</v>
      </c>
      <c r="L315" s="4" t="n">
        <v>1.41236141644185E-005</v>
      </c>
      <c r="M315" s="4" t="n">
        <v>2.44040006691648E-006</v>
      </c>
      <c r="N315" s="4" t="n">
        <v>8.97755853657145E-006</v>
      </c>
      <c r="O315" s="4" t="n">
        <v>1.15618267955142E-005</v>
      </c>
      <c r="P315" s="4" t="n">
        <v>-1.19689966595615E-005</v>
      </c>
      <c r="Q315" s="4" t="n">
        <v>-1.08330123111954E-005</v>
      </c>
      <c r="T315" s="1" t="n">
        <v>-0.0162978302687406</v>
      </c>
      <c r="U315" s="1" t="n">
        <v>0.0504280775785446</v>
      </c>
      <c r="V315" s="1" t="n">
        <v>-0.00539531512185931</v>
      </c>
      <c r="W315" s="1" t="n">
        <v>0.0129830092191696</v>
      </c>
      <c r="X315" s="1" t="n">
        <v>-0.00059945072280243</v>
      </c>
      <c r="Y315" s="1" t="n">
        <v>-0.000596210767980665</v>
      </c>
      <c r="Z315" s="4" t="n">
        <v>2.05297624233935E-006</v>
      </c>
      <c r="AA315" s="4" t="n">
        <v>-6.51133223072974E-006</v>
      </c>
      <c r="AB315" s="4" t="n">
        <v>2.28609701480309E-006</v>
      </c>
      <c r="AC315" s="4" t="n">
        <v>1.30564728806348E-006</v>
      </c>
      <c r="AD315" s="4" t="n">
        <v>3.59664841198537E-006</v>
      </c>
      <c r="AE315" s="4" t="n">
        <v>2.35520910791819E-005</v>
      </c>
      <c r="AF315" s="4" t="n">
        <v>6.26766131972544E-006</v>
      </c>
      <c r="AG315" s="4" t="n">
        <v>1.92673905985429E-006</v>
      </c>
      <c r="AL315" s="4" t="n">
        <v>0.00657507078722119</v>
      </c>
      <c r="AM315" s="1" t="n">
        <v>0.0601151399314403</v>
      </c>
      <c r="AN315" s="4" t="n">
        <v>-0.00841345824301242</v>
      </c>
      <c r="AO315" s="4" t="n">
        <v>0.00779658043757081</v>
      </c>
      <c r="AP315" s="4" t="n">
        <v>1.14595741251832E-005</v>
      </c>
      <c r="AQ315" s="4" t="n">
        <v>-8.26781706564361E-006</v>
      </c>
      <c r="AR315" s="4" t="n">
        <v>-7.06189894117415E-006</v>
      </c>
      <c r="AS315" s="4" t="n">
        <v>7.33449496692628E-007</v>
      </c>
      <c r="AT315" s="4" t="n">
        <v>-2.20718338823644E-005</v>
      </c>
      <c r="AU315" s="4" t="n">
        <v>1.19928899948718E-005</v>
      </c>
      <c r="AV315" s="4" t="n">
        <v>-6.03456692260806E-006</v>
      </c>
      <c r="AW315" s="4" t="n">
        <v>8.49410025693941E-006</v>
      </c>
      <c r="BD315" s="1" t="n">
        <v>-0.00748641602694988</v>
      </c>
      <c r="BE315" s="1" t="n">
        <v>0.0228110887110233</v>
      </c>
      <c r="BF315" s="4" t="n">
        <v>-2.78312222690146E-006</v>
      </c>
      <c r="BG315" s="4" t="n">
        <v>5.69148232898442E-006</v>
      </c>
      <c r="BH315" s="4" t="n">
        <v>7.26300186215667E-006</v>
      </c>
      <c r="BI315" s="4" t="n">
        <v>-1.22445862871245E-006</v>
      </c>
      <c r="BJ315" s="4" t="n">
        <v>2.69386473519261E-005</v>
      </c>
      <c r="BK315" s="4" t="n">
        <v>2.05802052732906E-006</v>
      </c>
      <c r="BL315" s="4" t="n">
        <v>-6.40672965346311E-007</v>
      </c>
      <c r="BM315" s="4" t="n">
        <v>-1.91860508493846E-005</v>
      </c>
      <c r="BV315" s="1" t="n">
        <v>0.117669478058815</v>
      </c>
      <c r="BW315" s="1" t="n">
        <v>0.018155938014388</v>
      </c>
      <c r="BX315" s="1" t="n">
        <v>-0.00798878911882638</v>
      </c>
      <c r="BY315" s="1" t="n">
        <v>-0.00358583102934062</v>
      </c>
      <c r="BZ315" s="1" t="n">
        <v>-0.00087284593610093</v>
      </c>
      <c r="CA315" s="4" t="n">
        <v>-0.00065355043625459</v>
      </c>
      <c r="CB315" s="4" t="n">
        <v>-0.00199756491929292</v>
      </c>
      <c r="CC315" s="1" t="n">
        <v>-0.00584142887964844</v>
      </c>
      <c r="CN315" s="4" t="n">
        <v>0.0063743176870048</v>
      </c>
      <c r="CO315" s="1" t="n">
        <v>0.122718229889869</v>
      </c>
      <c r="CP315" s="4" t="n">
        <v>0.00637562153860926</v>
      </c>
      <c r="CQ315" s="4" t="n">
        <v>0.00828695949167013</v>
      </c>
      <c r="CR315" s="1" t="n">
        <v>-0.000837036699522286</v>
      </c>
      <c r="CS315" s="4" t="n">
        <v>0.000505947973579168</v>
      </c>
      <c r="DF315" s="1" t="n">
        <v>0.0376483909785747</v>
      </c>
      <c r="DG315" s="1" t="n">
        <v>0.0843818932771682</v>
      </c>
      <c r="DH315" s="1" t="n">
        <v>-0.000876101665198803</v>
      </c>
      <c r="DI315" s="1" t="n">
        <v>0.0108613930642604</v>
      </c>
      <c r="DX315" s="1" t="n">
        <v>-0.0475643500685691</v>
      </c>
      <c r="DY315" s="1" t="n">
        <v>0.0368778705596923</v>
      </c>
    </row>
    <row r="316" customFormat="false" ht="11.25" hidden="false" customHeight="false" outlineLevel="0" collapsed="false">
      <c r="A316" s="1" t="n">
        <v>310</v>
      </c>
      <c r="B316" s="1" t="n">
        <v>0.119229212403297</v>
      </c>
      <c r="C316" s="1" t="n">
        <v>0.0444762744009494</v>
      </c>
      <c r="D316" s="1" t="n">
        <v>-0.00779798859730362</v>
      </c>
      <c r="E316" s="4" t="n">
        <v>-0.00572278350591659</v>
      </c>
      <c r="F316" s="4" t="n">
        <v>0.00593162979930639</v>
      </c>
      <c r="G316" s="4" t="n">
        <v>-0.00238177645951509</v>
      </c>
      <c r="H316" s="4" t="n">
        <v>-0.000979802920483052</v>
      </c>
      <c r="I316" s="1" t="n">
        <v>-0.00479893293231725</v>
      </c>
      <c r="J316" s="4" t="n">
        <v>-2.43338399741333E-006</v>
      </c>
      <c r="K316" s="4" t="n">
        <v>-3.64790071216702E-006</v>
      </c>
      <c r="L316" s="4" t="n">
        <v>1.0024792572949E-005</v>
      </c>
      <c r="M316" s="4" t="n">
        <v>-8.36316939967218E-006</v>
      </c>
      <c r="N316" s="4" t="n">
        <v>1.3629020031658E-005</v>
      </c>
      <c r="O316" s="4" t="n">
        <v>9.24621815556747E-007</v>
      </c>
      <c r="P316" s="4" t="n">
        <v>1.9759484075621E-006</v>
      </c>
      <c r="Q316" s="4" t="n">
        <v>1.19609612738713E-005</v>
      </c>
      <c r="T316" s="1" t="n">
        <v>-0.0132204080000519</v>
      </c>
      <c r="U316" s="1" t="n">
        <v>0.0688432231545448</v>
      </c>
      <c r="V316" s="4" t="n">
        <v>-0.00199534767307341</v>
      </c>
      <c r="W316" s="1" t="n">
        <v>0.0139471869915723</v>
      </c>
      <c r="X316" s="4" t="n">
        <v>-0.000879249244462698</v>
      </c>
      <c r="Y316" s="4" t="n">
        <v>-0.000364214152796194</v>
      </c>
      <c r="Z316" s="4" t="n">
        <v>1.83514421223662E-005</v>
      </c>
      <c r="AA316" s="4" t="n">
        <v>-1.0028858014266E-005</v>
      </c>
      <c r="AB316" s="4" t="n">
        <v>1.95822103705722E-005</v>
      </c>
      <c r="AC316" s="4" t="n">
        <v>1.34655156216467E-005</v>
      </c>
      <c r="AD316" s="4" t="n">
        <v>1.4814729183854E-005</v>
      </c>
      <c r="AE316" s="4" t="n">
        <v>1.83381907845614E-005</v>
      </c>
      <c r="AF316" s="4" t="n">
        <v>1.36734897751011E-005</v>
      </c>
      <c r="AG316" s="4" t="n">
        <v>-4.13850420954986E-006</v>
      </c>
      <c r="AL316" s="1" t="n">
        <v>0.0123787429183721</v>
      </c>
      <c r="AM316" s="1" t="n">
        <v>0.064151294529438</v>
      </c>
      <c r="AN316" s="4" t="n">
        <v>-0.00608925428241491</v>
      </c>
      <c r="AO316" s="4" t="n">
        <v>0.00934020616114139</v>
      </c>
      <c r="AP316" s="4" t="n">
        <v>-5.13454051542794E-006</v>
      </c>
      <c r="AQ316" s="4" t="n">
        <v>1.02220053577184E-006</v>
      </c>
      <c r="AR316" s="4" t="n">
        <v>-6.16775741946185E-006</v>
      </c>
      <c r="AS316" s="4" t="n">
        <v>-5.74318892176961E-006</v>
      </c>
      <c r="AT316" s="4" t="n">
        <v>-2.3800703274901E-005</v>
      </c>
      <c r="AU316" s="4" t="n">
        <v>1.61545790433592E-006</v>
      </c>
      <c r="AV316" s="4" t="n">
        <v>-2.24282030103495E-006</v>
      </c>
      <c r="AW316" s="4" t="n">
        <v>1.87232365078671E-006</v>
      </c>
      <c r="BD316" s="1" t="n">
        <v>-0.0169263444840908</v>
      </c>
      <c r="BE316" s="1" t="n">
        <v>0.0312459487468004</v>
      </c>
      <c r="BF316" s="4" t="n">
        <v>3.80307392333634E-006</v>
      </c>
      <c r="BG316" s="4" t="n">
        <v>-2.02651262952713E-005</v>
      </c>
      <c r="BH316" s="4" t="n">
        <v>1.88862140930723E-005</v>
      </c>
      <c r="BI316" s="4" t="n">
        <v>-1.56049941324454E-006</v>
      </c>
      <c r="BJ316" s="4" t="n">
        <v>2.14643823710503E-005</v>
      </c>
      <c r="BK316" s="4" t="n">
        <v>9.1999690994271E-006</v>
      </c>
      <c r="BL316" s="4" t="n">
        <v>-1.08730027932324E-005</v>
      </c>
      <c r="BM316" s="4" t="n">
        <v>-3.66718359146034E-006</v>
      </c>
      <c r="BV316" s="1" t="n">
        <v>0.107117868959903</v>
      </c>
      <c r="BW316" s="1" t="n">
        <v>0.0113253016024828</v>
      </c>
      <c r="BX316" s="1" t="n">
        <v>-0.00855184812098741</v>
      </c>
      <c r="BY316" s="1" t="n">
        <v>-0.00130750879179686</v>
      </c>
      <c r="BZ316" s="4" t="n">
        <v>-0.000586828915402293</v>
      </c>
      <c r="CA316" s="4" t="n">
        <v>-0.000497492321301251</v>
      </c>
      <c r="CB316" s="4" t="n">
        <v>-0.00341535196639597</v>
      </c>
      <c r="CC316" s="4" t="n">
        <v>-0.00510306563228368</v>
      </c>
      <c r="CN316" s="1" t="n">
        <v>0.0247404649853706</v>
      </c>
      <c r="CO316" s="1" t="n">
        <v>0.125433340668678</v>
      </c>
      <c r="CP316" s="4" t="n">
        <v>0.00824811216443777</v>
      </c>
      <c r="CQ316" s="4" t="n">
        <v>0.00655113765969872</v>
      </c>
      <c r="CR316" s="4" t="n">
        <v>-0.00049592403229326</v>
      </c>
      <c r="CS316" s="4" t="n">
        <v>0.000732694461476057</v>
      </c>
      <c r="DF316" s="1" t="n">
        <v>0.0471068955957889</v>
      </c>
      <c r="DG316" s="1" t="n">
        <v>0.081181526184082</v>
      </c>
      <c r="DH316" s="1" t="n">
        <v>0.00197901134379208</v>
      </c>
      <c r="DI316" s="4" t="n">
        <v>0.0104937376454472</v>
      </c>
      <c r="DX316" s="1" t="n">
        <v>-0.0402760468423366</v>
      </c>
      <c r="DY316" s="1" t="n">
        <v>0.0578266568481922</v>
      </c>
    </row>
    <row r="317" customFormat="false" ht="11.25" hidden="false" customHeight="false" outlineLevel="0" collapsed="false">
      <c r="A317" s="1" t="n">
        <v>311</v>
      </c>
      <c r="B317" s="1" t="n">
        <v>0.106755569577217</v>
      </c>
      <c r="C317" s="1" t="n">
        <v>0.0362452082335948</v>
      </c>
      <c r="D317" s="1" t="n">
        <v>-0.00901113636791706</v>
      </c>
      <c r="E317" s="4" t="n">
        <v>-0.00372757925651967</v>
      </c>
      <c r="F317" s="4" t="n">
        <v>0.00542171066626906</v>
      </c>
      <c r="G317" s="4" t="n">
        <v>-0.0040199183858931</v>
      </c>
      <c r="H317" s="4" t="n">
        <v>-0.00214497186243534</v>
      </c>
      <c r="I317" s="1" t="n">
        <v>-0.00440579373389482</v>
      </c>
      <c r="J317" s="4" t="n">
        <v>2.06977238121908E-005</v>
      </c>
      <c r="K317" s="4" t="n">
        <v>-4.83726216771174E-006</v>
      </c>
      <c r="L317" s="4" t="n">
        <v>9.72615816863253E-006</v>
      </c>
      <c r="M317" s="4" t="n">
        <v>-1.21646171464817E-005</v>
      </c>
      <c r="N317" s="4" t="n">
        <v>-1.85997487278655E-006</v>
      </c>
      <c r="O317" s="4" t="n">
        <v>-4.41194333689054E-006</v>
      </c>
      <c r="P317" s="4" t="n">
        <v>8.45820352424198E-007</v>
      </c>
      <c r="Q317" s="4" t="n">
        <v>4.93125116918236E-006</v>
      </c>
      <c r="T317" s="1" t="n">
        <v>-0.00165388500317931</v>
      </c>
      <c r="U317" s="1" t="n">
        <v>0.0838673934340477</v>
      </c>
      <c r="V317" s="4" t="n">
        <v>0.00162782194092869</v>
      </c>
      <c r="W317" s="1" t="n">
        <v>0.0139477327466011</v>
      </c>
      <c r="X317" s="1" t="n">
        <v>-0.00100550637580454</v>
      </c>
      <c r="Y317" s="4" t="n">
        <v>-8.76554167916765E-006</v>
      </c>
      <c r="Z317" s="4" t="n">
        <v>2.36845389736117E-005</v>
      </c>
      <c r="AA317" s="4" t="n">
        <v>-1.16781689030176E-006</v>
      </c>
      <c r="AB317" s="4" t="n">
        <v>1.6802426898721E-006</v>
      </c>
      <c r="AC317" s="4" t="n">
        <v>7.33800743546453E-006</v>
      </c>
      <c r="AD317" s="4" t="n">
        <v>8.96891197044169E-006</v>
      </c>
      <c r="AE317" s="4" t="n">
        <v>1.24783728097099E-005</v>
      </c>
      <c r="AF317" s="4" t="n">
        <v>4.8023093768279E-006</v>
      </c>
      <c r="AG317" s="4" t="n">
        <v>1.31067081383662E-005</v>
      </c>
      <c r="AL317" s="1" t="n">
        <v>0.017439842224121</v>
      </c>
      <c r="AM317" s="1" t="n">
        <v>0.0638357102870941</v>
      </c>
      <c r="AN317" s="4" t="n">
        <v>-0.00354960653930902</v>
      </c>
      <c r="AO317" s="4" t="n">
        <v>0.0102245453745126</v>
      </c>
      <c r="AP317" s="4" t="n">
        <v>-2.26719257625518E-005</v>
      </c>
      <c r="AQ317" s="4" t="n">
        <v>-9.59051703830482E-006</v>
      </c>
      <c r="AR317" s="4" t="n">
        <v>-2.27320324484026E-005</v>
      </c>
      <c r="AS317" s="4" t="n">
        <v>-4.43463250121567E-006</v>
      </c>
      <c r="AT317" s="4" t="n">
        <v>-3.69624540326185E-005</v>
      </c>
      <c r="AU317" s="4" t="n">
        <v>-6.43229805064038E-006</v>
      </c>
      <c r="AV317" s="4" t="n">
        <v>-9.28070221561938E-006</v>
      </c>
      <c r="AW317" s="4" t="n">
        <v>-3.1804152058612E-006</v>
      </c>
      <c r="BD317" s="1" t="n">
        <v>-0.0263426005840301</v>
      </c>
      <c r="BE317" s="1" t="n">
        <v>0.044643834233284</v>
      </c>
      <c r="BF317" s="4" t="n">
        <v>-8.60627733345609E-006</v>
      </c>
      <c r="BG317" s="4" t="n">
        <v>6.21042090642731E-006</v>
      </c>
      <c r="BH317" s="4" t="n">
        <v>1.38671848617377E-005</v>
      </c>
      <c r="BI317" s="4" t="n">
        <v>-7.19124182069208E-006</v>
      </c>
      <c r="BJ317" s="4" t="n">
        <v>1.0010489859269E-005</v>
      </c>
      <c r="BK317" s="4" t="n">
        <v>8.79963863553712E-006</v>
      </c>
      <c r="BL317" s="4" t="n">
        <v>-3.29935937770642E-006</v>
      </c>
      <c r="BM317" s="4" t="n">
        <v>-1.33726825879421E-005</v>
      </c>
      <c r="BV317" s="1" t="n">
        <v>0.0904800221323967</v>
      </c>
      <c r="BW317" s="4" t="n">
        <v>0.00544397393241524</v>
      </c>
      <c r="BX317" s="4" t="n">
        <v>-0.0086214356124401</v>
      </c>
      <c r="BY317" s="4" t="n">
        <v>0.00099550187587738</v>
      </c>
      <c r="BZ317" s="4" t="n">
        <v>-0.00026117087691091</v>
      </c>
      <c r="CA317" s="4" t="n">
        <v>-0.000569504569284617</v>
      </c>
      <c r="CB317" s="4" t="n">
        <v>-0.00454021850600838</v>
      </c>
      <c r="CC317" s="1" t="n">
        <v>-0.00408711144700646</v>
      </c>
      <c r="CN317" s="1" t="n">
        <v>0.0438900738954544</v>
      </c>
      <c r="CO317" s="1" t="n">
        <v>0.121940642595291</v>
      </c>
      <c r="CP317" s="4" t="n">
        <v>0.00978593714535236</v>
      </c>
      <c r="CQ317" s="1" t="n">
        <v>0.00432406505569815</v>
      </c>
      <c r="CR317" s="4" t="n">
        <v>-0.000213978724787011</v>
      </c>
      <c r="CS317" s="4" t="n">
        <v>0.000802577764261514</v>
      </c>
      <c r="DF317" s="1" t="n">
        <v>0.0483319126069545</v>
      </c>
      <c r="DG317" s="1" t="n">
        <v>0.0759850889444351</v>
      </c>
      <c r="DH317" s="4" t="n">
        <v>0.00453461660072207</v>
      </c>
      <c r="DI317" s="4" t="n">
        <v>0.00943656358867883</v>
      </c>
      <c r="DX317" s="1" t="n">
        <v>-0.032692402601242</v>
      </c>
      <c r="DY317" s="1" t="n">
        <v>0.0728754624724388</v>
      </c>
    </row>
    <row r="318" customFormat="false" ht="11.25" hidden="false" customHeight="false" outlineLevel="0" collapsed="false">
      <c r="A318" s="1" t="n">
        <v>312</v>
      </c>
      <c r="B318" s="1" t="n">
        <v>0.0943085253238678</v>
      </c>
      <c r="C318" s="4" t="n">
        <v>0.0313527174293994</v>
      </c>
      <c r="D318" s="4" t="n">
        <v>-0.00985084567219018</v>
      </c>
      <c r="E318" s="1" t="n">
        <v>-0.00143756775651127</v>
      </c>
      <c r="F318" s="4" t="n">
        <v>0.00447313254699111</v>
      </c>
      <c r="G318" s="4" t="n">
        <v>-0.0055718058720231</v>
      </c>
      <c r="H318" s="4" t="n">
        <v>-0.00315998750738799</v>
      </c>
      <c r="I318" s="1" t="n">
        <v>-0.00368128041736781</v>
      </c>
      <c r="J318" s="4" t="n">
        <v>4.66617439087713E-006</v>
      </c>
      <c r="K318" s="4" t="n">
        <v>-1.0681350431696E-005</v>
      </c>
      <c r="L318" s="4" t="n">
        <v>1.19575815915595E-005</v>
      </c>
      <c r="M318" s="4" t="n">
        <v>-1.80277093022596E-005</v>
      </c>
      <c r="N318" s="4" t="n">
        <v>-9.95735081232851E-006</v>
      </c>
      <c r="O318" s="4" t="n">
        <v>1.10037926788209E-005</v>
      </c>
      <c r="P318" s="4" t="n">
        <v>1.16892206278862E-005</v>
      </c>
      <c r="Q318" s="4" t="n">
        <v>2.23394272325094E-005</v>
      </c>
      <c r="T318" s="1" t="n">
        <v>0.0139214266091585</v>
      </c>
      <c r="U318" s="1" t="n">
        <v>0.0913656875491142</v>
      </c>
      <c r="V318" s="1" t="n">
        <v>0.00508748507127165</v>
      </c>
      <c r="W318" s="4" t="n">
        <v>0.0129142692312598</v>
      </c>
      <c r="X318" s="4" t="n">
        <v>-0.000957864627707749</v>
      </c>
      <c r="Y318" s="4" t="n">
        <v>0.000395287323044613</v>
      </c>
      <c r="Z318" s="4" t="n">
        <v>9.29022371565224E-006</v>
      </c>
      <c r="AA318" s="4" t="n">
        <v>-1.21712002965068E-006</v>
      </c>
      <c r="AB318" s="4" t="n">
        <v>1.6099409549497E-005</v>
      </c>
      <c r="AC318" s="4" t="n">
        <v>6.93057415901421E-008</v>
      </c>
      <c r="AD318" s="4" t="n">
        <v>7.43025884730741E-006</v>
      </c>
      <c r="AE318" s="4" t="n">
        <v>-2.21677987610746E-006</v>
      </c>
      <c r="AF318" s="4" t="n">
        <v>9.08909805730218E-006</v>
      </c>
      <c r="AG318" s="4" t="n">
        <v>-3.50797358805721E-006</v>
      </c>
      <c r="AL318" s="1" t="n">
        <v>0.0196879971772432</v>
      </c>
      <c r="AM318" s="1" t="n">
        <v>0.0652787834405899</v>
      </c>
      <c r="AN318" s="1" t="n">
        <v>-0.000919952290132641</v>
      </c>
      <c r="AO318" s="4" t="n">
        <v>0.010425672866404</v>
      </c>
      <c r="AP318" s="4" t="n">
        <v>-1.39414596560527E-005</v>
      </c>
      <c r="AQ318" s="4" t="n">
        <v>-1.7056201613741E-005</v>
      </c>
      <c r="AR318" s="4" t="n">
        <v>-8.20837431092513E-006</v>
      </c>
      <c r="AS318" s="4" t="n">
        <v>1.02999238151824E-005</v>
      </c>
      <c r="AT318" s="4" t="n">
        <v>-1.65494620887329E-005</v>
      </c>
      <c r="AU318" s="4" t="n">
        <v>-1.09687798612867E-005</v>
      </c>
      <c r="AV318" s="4" t="n">
        <v>-1.36557773657841E-005</v>
      </c>
      <c r="AW318" s="4" t="n">
        <v>4.2939873310388E-006</v>
      </c>
      <c r="BD318" s="1" t="n">
        <v>-0.0293951164931058</v>
      </c>
      <c r="BE318" s="4" t="n">
        <v>0.0618863329291343</v>
      </c>
      <c r="BF318" s="4" t="n">
        <v>5.09297979078837E-006</v>
      </c>
      <c r="BG318" s="4" t="n">
        <v>3.55887482328398E-006</v>
      </c>
      <c r="BH318" s="4" t="n">
        <v>1.83568809006828E-005</v>
      </c>
      <c r="BI318" s="4" t="n">
        <v>1.6060947018559E-005</v>
      </c>
      <c r="BJ318" s="4" t="n">
        <v>2.53797170444158E-005</v>
      </c>
      <c r="BK318" s="4" t="n">
        <v>7.03029672877164E-006</v>
      </c>
      <c r="BL318" s="4" t="n">
        <v>5.17006674272124E-006</v>
      </c>
      <c r="BM318" s="4" t="n">
        <v>5.81680342293111E-006</v>
      </c>
      <c r="BV318" s="1" t="n">
        <v>0.0781303793191909</v>
      </c>
      <c r="BW318" s="1" t="n">
        <v>0.00705396430566906</v>
      </c>
      <c r="BX318" s="4" t="n">
        <v>-0.00800755992531776</v>
      </c>
      <c r="BY318" s="1" t="n">
        <v>0.00331223732791841</v>
      </c>
      <c r="BZ318" s="4" t="n">
        <v>-8.92514071892947E-005</v>
      </c>
      <c r="CA318" s="4" t="n">
        <v>-0.000885098474100232</v>
      </c>
      <c r="CB318" s="4" t="n">
        <v>-0.00533282244578003</v>
      </c>
      <c r="CC318" s="4" t="n">
        <v>-0.00279854703694582</v>
      </c>
      <c r="CN318" s="1" t="n">
        <v>0.058464515954256</v>
      </c>
      <c r="CO318" s="1" t="n">
        <v>0.11265567690134</v>
      </c>
      <c r="CP318" s="4" t="n">
        <v>0.0106033524498343</v>
      </c>
      <c r="CQ318" s="4" t="n">
        <v>0.00164761871565133</v>
      </c>
      <c r="CR318" s="4" t="n">
        <v>4.73995205538813E-005</v>
      </c>
      <c r="CS318" s="4" t="n">
        <v>0.00082169467350468</v>
      </c>
      <c r="DF318" s="1" t="n">
        <v>0.0470507703721523</v>
      </c>
      <c r="DG318" s="1" t="n">
        <v>0.076505072414875</v>
      </c>
      <c r="DH318" s="1" t="n">
        <v>0.00678141927346587</v>
      </c>
      <c r="DI318" s="4" t="n">
        <v>0.00773627450689673</v>
      </c>
      <c r="DX318" s="1" t="n">
        <v>-0.0250163525342941</v>
      </c>
      <c r="DY318" s="1" t="n">
        <v>0.0876211673021316</v>
      </c>
    </row>
    <row r="319" customFormat="false" ht="11.25" hidden="false" customHeight="false" outlineLevel="0" collapsed="false">
      <c r="A319" s="1" t="n">
        <v>313</v>
      </c>
      <c r="B319" s="1" t="n">
        <v>0.0825060233473777</v>
      </c>
      <c r="C319" s="1" t="n">
        <v>0.030852610245347</v>
      </c>
      <c r="D319" s="1" t="n">
        <v>-0.00997217930853366</v>
      </c>
      <c r="E319" s="1" t="n">
        <v>0.00116815092042088</v>
      </c>
      <c r="F319" s="4" t="n">
        <v>0.00306181865744292</v>
      </c>
      <c r="G319" s="4" t="n">
        <v>-0.00679687224328517</v>
      </c>
      <c r="H319" s="4" t="n">
        <v>-0.003929128870368</v>
      </c>
      <c r="I319" s="4" t="n">
        <v>-0.0027387230657041</v>
      </c>
      <c r="J319" s="4" t="n">
        <v>-7.38360859031672E-006</v>
      </c>
      <c r="K319" s="4" t="n">
        <v>-1.01149635156616E-005</v>
      </c>
      <c r="L319" s="4" t="n">
        <v>-8.30062799650477E-006</v>
      </c>
      <c r="M319" s="4" t="n">
        <v>-3.43773513122869E-006</v>
      </c>
      <c r="N319" s="4" t="n">
        <v>1.74986371348495E-006</v>
      </c>
      <c r="O319" s="4" t="n">
        <v>1.29896025100606E-005</v>
      </c>
      <c r="P319" s="4" t="n">
        <v>4.064267159265E-006</v>
      </c>
      <c r="Q319" s="4" t="n">
        <v>5.94095945416484E-006</v>
      </c>
      <c r="T319" s="1" t="n">
        <v>0.0277799647301435</v>
      </c>
      <c r="U319" s="1" t="n">
        <v>0.0924657881259918</v>
      </c>
      <c r="V319" s="1" t="n">
        <v>0.00796403642743825</v>
      </c>
      <c r="W319" s="4" t="n">
        <v>0.0111254164949059</v>
      </c>
      <c r="X319" s="4" t="n">
        <v>-0.000726355356164276</v>
      </c>
      <c r="Y319" s="4" t="n">
        <v>0.000708430947270244</v>
      </c>
      <c r="Z319" s="4" t="n">
        <v>7.97452685219468E-006</v>
      </c>
      <c r="AA319" s="4" t="n">
        <v>-3.63339086106861E-006</v>
      </c>
      <c r="AB319" s="4" t="n">
        <v>1.69050736076314E-006</v>
      </c>
      <c r="AC319" s="4" t="n">
        <v>-1.43011793625191E-005</v>
      </c>
      <c r="AD319" s="4" t="n">
        <v>5.18429942530929E-006</v>
      </c>
      <c r="AE319" s="4" t="n">
        <v>2.55318354902556E-006</v>
      </c>
      <c r="AF319" s="4" t="n">
        <v>-1.95035372598795E-005</v>
      </c>
      <c r="AG319" s="4" t="n">
        <v>2.65686435341194E-006</v>
      </c>
      <c r="AL319" s="1" t="n">
        <v>0.0256317518651485</v>
      </c>
      <c r="AM319" s="1" t="n">
        <v>0.066589668393135</v>
      </c>
      <c r="AN319" s="1" t="n">
        <v>0.00152061553671956</v>
      </c>
      <c r="AO319" s="4" t="n">
        <v>0.00991941709071397</v>
      </c>
      <c r="AP319" s="4" t="n">
        <v>-1.74364890881406E-006</v>
      </c>
      <c r="AQ319" s="4" t="n">
        <v>4.38144707004539E-006</v>
      </c>
      <c r="AR319" s="4" t="n">
        <v>-2.34055119108234E-006</v>
      </c>
      <c r="AS319" s="4" t="n">
        <v>-1.72571271832566E-005</v>
      </c>
      <c r="AT319" s="4" t="n">
        <v>-3.14549979520961E-005</v>
      </c>
      <c r="AU319" s="4" t="n">
        <v>-2.58383879554458E-005</v>
      </c>
      <c r="AV319" s="4" t="n">
        <v>-9.8180698842043E-006</v>
      </c>
      <c r="AW319" s="4" t="n">
        <v>1.09757056634407E-005</v>
      </c>
      <c r="BD319" s="1" t="n">
        <v>-0.0300757121294736</v>
      </c>
      <c r="BE319" s="1" t="n">
        <v>0.0779363885521888</v>
      </c>
      <c r="BF319" s="4" t="n">
        <v>1.11072777144727E-005</v>
      </c>
      <c r="BG319" s="4" t="n">
        <v>-6.72097303322516E-006</v>
      </c>
      <c r="BH319" s="4" t="n">
        <v>-4.26688120569451E-006</v>
      </c>
      <c r="BI319" s="4" t="n">
        <v>9.30628942796829E-008</v>
      </c>
      <c r="BJ319" s="4" t="n">
        <v>-9.18918522074818E-006</v>
      </c>
      <c r="BK319" s="4" t="n">
        <v>9.21957416721852E-006</v>
      </c>
      <c r="BL319" s="4" t="n">
        <v>1.29702220874605E-005</v>
      </c>
      <c r="BM319" s="4" t="n">
        <v>1.41723803608329E-005</v>
      </c>
      <c r="BV319" s="1" t="n">
        <v>0.0703287869691848</v>
      </c>
      <c r="BW319" s="1" t="n">
        <v>0.00398671301081776</v>
      </c>
      <c r="BX319" s="1" t="n">
        <v>-0.00675590662285685</v>
      </c>
      <c r="BY319" s="4" t="n">
        <v>0.00519985798746347</v>
      </c>
      <c r="BZ319" s="4" t="n">
        <v>-0.000112670604721643</v>
      </c>
      <c r="CA319" s="4" t="n">
        <v>-0.0012337650405243</v>
      </c>
      <c r="CB319" s="4" t="n">
        <v>-0.0057683871127665</v>
      </c>
      <c r="CC319" s="1" t="n">
        <v>-0.00148927443660795</v>
      </c>
      <c r="CN319" s="1" t="n">
        <v>0.0683505535125732</v>
      </c>
      <c r="CO319" s="1" t="n">
        <v>0.102938793599605</v>
      </c>
      <c r="CP319" s="4" t="n">
        <v>0.0106361014768481</v>
      </c>
      <c r="CQ319" s="4" t="n">
        <v>-0.0010956545593217</v>
      </c>
      <c r="CR319" s="1" t="n">
        <v>0.000353502749931067</v>
      </c>
      <c r="CS319" s="4" t="n">
        <v>0.000788300414569675</v>
      </c>
      <c r="DF319" s="1" t="n">
        <v>0.0490040928125381</v>
      </c>
      <c r="DG319" s="1" t="n">
        <v>0.0818101987242698</v>
      </c>
      <c r="DH319" s="4" t="n">
        <v>0.00829826574772596</v>
      </c>
      <c r="DI319" s="4" t="n">
        <v>0.00545904925093054</v>
      </c>
      <c r="DX319" s="4" t="n">
        <v>-0.0136515442281961</v>
      </c>
      <c r="DY319" s="1" t="n">
        <v>0.104485504329204</v>
      </c>
    </row>
    <row r="320" customFormat="false" ht="11.25" hidden="false" customHeight="false" outlineLevel="0" collapsed="false">
      <c r="A320" s="1" t="n">
        <v>314</v>
      </c>
      <c r="B320" s="1" t="n">
        <v>0.0714625120162963</v>
      </c>
      <c r="C320" s="1" t="n">
        <v>0.0322333425283432</v>
      </c>
      <c r="D320" s="4" t="n">
        <v>-0.00942264590412378</v>
      </c>
      <c r="E320" s="4" t="n">
        <v>0.0035971172619611</v>
      </c>
      <c r="F320" s="4" t="n">
        <v>0.00139605114236474</v>
      </c>
      <c r="G320" s="4" t="n">
        <v>-0.00768300192430615</v>
      </c>
      <c r="H320" s="1" t="n">
        <v>-0.00448649004101753</v>
      </c>
      <c r="I320" s="4" t="n">
        <v>-0.00162993557751178</v>
      </c>
      <c r="J320" s="4" t="n">
        <v>-4.93865400130744E-006</v>
      </c>
      <c r="K320" s="4" t="n">
        <v>4.46426156486268E-006</v>
      </c>
      <c r="L320" s="4" t="n">
        <v>6.29109626970603E-006</v>
      </c>
      <c r="M320" s="4" t="n">
        <v>1.15333614303381E-005</v>
      </c>
      <c r="N320" s="4" t="n">
        <v>2.17531287489691E-005</v>
      </c>
      <c r="O320" s="4" t="n">
        <v>1.36250882860622E-005</v>
      </c>
      <c r="P320" s="4" t="n">
        <v>1.20861841423902E-005</v>
      </c>
      <c r="Q320" s="4" t="n">
        <v>-2.00536942429607E-006</v>
      </c>
      <c r="T320" s="1" t="n">
        <v>0.0401533544063568</v>
      </c>
      <c r="U320" s="1" t="n">
        <v>0.0909369438886642</v>
      </c>
      <c r="V320" s="1" t="n">
        <v>0.0103396633639931</v>
      </c>
      <c r="W320" s="4" t="n">
        <v>0.00879661832004785</v>
      </c>
      <c r="X320" s="4" t="n">
        <v>-0.00048687242087908</v>
      </c>
      <c r="Y320" s="4" t="n">
        <v>0.000843015382997691</v>
      </c>
      <c r="Z320" s="4" t="n">
        <v>1.50983660205383E-005</v>
      </c>
      <c r="AA320" s="4" t="n">
        <v>1.88894300663378E-005</v>
      </c>
      <c r="AB320" s="4" t="n">
        <v>-1.15638634667902E-007</v>
      </c>
      <c r="AC320" s="4" t="n">
        <v>-7.38300150260329E-006</v>
      </c>
      <c r="AD320" s="4" t="n">
        <v>-7.12941482561291E-006</v>
      </c>
      <c r="AE320" s="4" t="n">
        <v>-1.24077432701597E-005</v>
      </c>
      <c r="AF320" s="4" t="n">
        <v>1.38645447123053E-007</v>
      </c>
      <c r="AG320" s="4" t="n">
        <v>2.5182689569192E-006</v>
      </c>
      <c r="AL320" s="1" t="n">
        <v>0.0295518841594457</v>
      </c>
      <c r="AM320" s="1" t="n">
        <v>0.0634316951036453</v>
      </c>
      <c r="AN320" s="4" t="n">
        <v>0.00355982664041221</v>
      </c>
      <c r="AO320" s="4" t="n">
        <v>0.00899132993072271</v>
      </c>
      <c r="AP320" s="4" t="n">
        <v>-1.15268667286727E-005</v>
      </c>
      <c r="AQ320" s="4" t="n">
        <v>-1.1688611266436E-005</v>
      </c>
      <c r="AR320" s="4" t="n">
        <v>-1.02636158771929E-005</v>
      </c>
      <c r="AS320" s="4" t="n">
        <v>-1.19945671031018E-005</v>
      </c>
      <c r="AT320" s="4" t="n">
        <v>-3.52107599610462E-005</v>
      </c>
      <c r="AU320" s="4" t="n">
        <v>-1.80235947482287E-005</v>
      </c>
      <c r="AV320" s="4" t="n">
        <v>-1.54066783579764E-005</v>
      </c>
      <c r="AW320" s="4" t="n">
        <v>1.40998390634195E-005</v>
      </c>
      <c r="BD320" s="1" t="n">
        <v>-0.0270060170441865</v>
      </c>
      <c r="BE320" s="1" t="n">
        <v>0.0976892560720443</v>
      </c>
      <c r="BF320" s="4" t="n">
        <v>1.97632812160009E-006</v>
      </c>
      <c r="BG320" s="4" t="n">
        <v>7.21762660305103E-007</v>
      </c>
      <c r="BH320" s="4" t="n">
        <v>-1.03255988506134E-005</v>
      </c>
      <c r="BI320" s="4" t="n">
        <v>5.75520425627473E-006</v>
      </c>
      <c r="BJ320" s="4" t="n">
        <v>1.25418491734308E-005</v>
      </c>
      <c r="BK320" s="4" t="n">
        <v>1.7632839444559E-005</v>
      </c>
      <c r="BL320" s="4" t="n">
        <v>1.43364459290751E-005</v>
      </c>
      <c r="BM320" s="4" t="n">
        <v>1.18872014809312E-006</v>
      </c>
      <c r="BV320" s="1" t="n">
        <v>0.0528135634958744</v>
      </c>
      <c r="BW320" s="1" t="n">
        <v>0.000200884271180257</v>
      </c>
      <c r="BX320" s="1" t="n">
        <v>-0.0052289362065494</v>
      </c>
      <c r="BY320" s="1" t="n">
        <v>0.00668579386547207</v>
      </c>
      <c r="BZ320" s="4" t="n">
        <v>-0.000237364889471791</v>
      </c>
      <c r="CA320" s="4" t="n">
        <v>-0.00167234754189848</v>
      </c>
      <c r="CB320" s="4" t="n">
        <v>-0.0060837734490633</v>
      </c>
      <c r="CC320" s="4" t="n">
        <v>-0.000159332441398873</v>
      </c>
      <c r="CN320" s="1" t="n">
        <v>0.0771704241633415</v>
      </c>
      <c r="CO320" s="1" t="n">
        <v>0.0928820744156837</v>
      </c>
      <c r="CP320" s="1" t="n">
        <v>0.0100039849057793</v>
      </c>
      <c r="CQ320" s="1" t="n">
        <v>-0.00363913225010037</v>
      </c>
      <c r="CR320" s="4" t="n">
        <v>0.000695491733495146</v>
      </c>
      <c r="CS320" s="4" t="n">
        <v>0.000616444391198456</v>
      </c>
      <c r="DF320" s="1" t="n">
        <v>0.0569312535226345</v>
      </c>
      <c r="DG320" s="1" t="n">
        <v>0.0847804620862007</v>
      </c>
      <c r="DH320" s="1" t="n">
        <v>0.00908628106117248</v>
      </c>
      <c r="DI320" s="4" t="n">
        <v>0.00301460037007927</v>
      </c>
      <c r="DX320" s="1" t="n">
        <v>0.00509509956464171</v>
      </c>
      <c r="DY320" s="1" t="n">
        <v>0.115581214427948</v>
      </c>
    </row>
    <row r="321" customFormat="false" ht="11.25" hidden="false" customHeight="false" outlineLevel="0" collapsed="false">
      <c r="A321" s="1" t="n">
        <v>315</v>
      </c>
      <c r="B321" s="1" t="n">
        <v>0.0643621534109115</v>
      </c>
      <c r="C321" s="1" t="n">
        <v>0.0386987626552581</v>
      </c>
      <c r="D321" s="1" t="n">
        <v>-0.00826821196824312</v>
      </c>
      <c r="E321" s="1" t="n">
        <v>0.00587991485372185</v>
      </c>
      <c r="F321" s="1" t="n">
        <v>-0.000580216466914862</v>
      </c>
      <c r="G321" s="4" t="n">
        <v>-0.0082153445109725</v>
      </c>
      <c r="H321" s="1" t="n">
        <v>-0.00464836927130818</v>
      </c>
      <c r="I321" s="4" t="n">
        <v>-0.00032115209614858</v>
      </c>
      <c r="J321" s="4" t="n">
        <v>9.39239544095471E-006</v>
      </c>
      <c r="K321" s="4" t="n">
        <v>-1.10286655399249E-005</v>
      </c>
      <c r="L321" s="4" t="n">
        <v>-5.40587677733128E-007</v>
      </c>
      <c r="M321" s="4" t="n">
        <v>1.02590793176204E-005</v>
      </c>
      <c r="N321" s="4" t="n">
        <v>9.5702944236109E-006</v>
      </c>
      <c r="O321" s="4" t="n">
        <v>4.9926034080272E-006</v>
      </c>
      <c r="P321" s="4" t="n">
        <v>5.19367540618986E-006</v>
      </c>
      <c r="Q321" s="4" t="n">
        <v>-4.24904374085599E-006</v>
      </c>
      <c r="T321" s="1" t="n">
        <v>0.0506800673902034</v>
      </c>
      <c r="U321" s="1" t="n">
        <v>0.085835725069046</v>
      </c>
      <c r="V321" s="4" t="n">
        <v>0.0121391750872135</v>
      </c>
      <c r="W321" s="1" t="n">
        <v>0.00596450315788388</v>
      </c>
      <c r="X321" s="4" t="n">
        <v>-0.00031656731152907</v>
      </c>
      <c r="Y321" s="1" t="n">
        <v>0.00100426282733678</v>
      </c>
      <c r="Z321" s="4" t="n">
        <v>1.87950956842541E-006</v>
      </c>
      <c r="AA321" s="4" t="n">
        <v>5.16732598043745E-006</v>
      </c>
      <c r="AB321" s="4" t="n">
        <v>-2.1455566638906E-006</v>
      </c>
      <c r="AC321" s="4" t="n">
        <v>3.86308329325402E-007</v>
      </c>
      <c r="AD321" s="4" t="n">
        <v>-4.21225558966398E-006</v>
      </c>
      <c r="AE321" s="4" t="n">
        <v>1.51782860484672E-005</v>
      </c>
      <c r="AF321" s="4" t="n">
        <v>3.68281280316296E-006</v>
      </c>
      <c r="AG321" s="4" t="n">
        <v>8.9324967120774E-006</v>
      </c>
      <c r="AL321" s="1" t="n">
        <v>0.0318258106708526</v>
      </c>
      <c r="AM321" s="1" t="n">
        <v>0.0606946349143981</v>
      </c>
      <c r="AN321" s="1" t="n">
        <v>0.00533786928281188</v>
      </c>
      <c r="AO321" s="4" t="n">
        <v>0.00780190946534276</v>
      </c>
      <c r="AP321" s="4" t="n">
        <v>-6.11396626482019E-006</v>
      </c>
      <c r="AQ321" s="4" t="n">
        <v>-2.20844231080263E-006</v>
      </c>
      <c r="AR321" s="4" t="n">
        <v>-1.65045967150945E-005</v>
      </c>
      <c r="AS321" s="4" t="n">
        <v>-1.62668620760086E-005</v>
      </c>
      <c r="AT321" s="4" t="n">
        <v>-2.10569432965712E-005</v>
      </c>
      <c r="AU321" s="4" t="n">
        <v>-2.05570595426252E-005</v>
      </c>
      <c r="AV321" s="4" t="n">
        <v>-6.16670104136574E-006</v>
      </c>
      <c r="AW321" s="4" t="n">
        <v>1.23878471640637E-005</v>
      </c>
      <c r="BD321" s="1" t="n">
        <v>-0.014403061941266</v>
      </c>
      <c r="BE321" s="1" t="n">
        <v>0.116011604666709</v>
      </c>
      <c r="BF321" s="4" t="n">
        <v>-3.86221063308767E-006</v>
      </c>
      <c r="BG321" s="4" t="n">
        <v>8.17107718376064E-007</v>
      </c>
      <c r="BH321" s="4" t="n">
        <v>-4.77456887892913E-006</v>
      </c>
      <c r="BI321" s="4" t="n">
        <v>1.43971601573866E-005</v>
      </c>
      <c r="BJ321" s="4" t="n">
        <v>1.12552761493134E-005</v>
      </c>
      <c r="BK321" s="4" t="n">
        <v>1.12846146294032E-005</v>
      </c>
      <c r="BL321" s="4" t="n">
        <v>-6.76584477332653E-006</v>
      </c>
      <c r="BM321" s="4" t="n">
        <v>-1.01732066468684E-005</v>
      </c>
      <c r="BV321" s="1" t="n">
        <v>0.0340920463204383</v>
      </c>
      <c r="BW321" s="4" t="n">
        <v>0.00995570141822099</v>
      </c>
      <c r="BX321" s="1" t="n">
        <v>-0.00339872110635042</v>
      </c>
      <c r="BY321" s="1" t="n">
        <v>0.00781423225998878</v>
      </c>
      <c r="BZ321" s="4" t="n">
        <v>-0.000703097670339047</v>
      </c>
      <c r="CA321" s="4" t="n">
        <v>-0.00225599575787782</v>
      </c>
      <c r="CB321" s="4" t="n">
        <v>-0.00606894399970769</v>
      </c>
      <c r="CC321" s="4" t="n">
        <v>0.00146036827936768</v>
      </c>
      <c r="CN321" s="1" t="n">
        <v>0.084252655506134</v>
      </c>
      <c r="CO321" s="1" t="n">
        <v>0.080150231719017</v>
      </c>
      <c r="CP321" s="4" t="n">
        <v>0.00886167865246534</v>
      </c>
      <c r="CQ321" s="1" t="n">
        <v>-0.00595933245494961</v>
      </c>
      <c r="CR321" s="4" t="n">
        <v>0.00092903635231778</v>
      </c>
      <c r="CS321" s="4" t="n">
        <v>0.000218025597860105</v>
      </c>
      <c r="DF321" s="1" t="n">
        <v>0.0636576488614082</v>
      </c>
      <c r="DG321" s="1" t="n">
        <v>0.0824208259582519</v>
      </c>
      <c r="DH321" s="4" t="n">
        <v>0.00910359993577003</v>
      </c>
      <c r="DI321" s="4" t="n">
        <v>0.000678785087075084</v>
      </c>
      <c r="DX321" s="1" t="n">
        <v>0.0215096678584814</v>
      </c>
      <c r="DY321" s="1" t="n">
        <v>0.122369237244129</v>
      </c>
    </row>
    <row r="322" customFormat="false" ht="11.25" hidden="false" customHeight="false" outlineLevel="0" collapsed="false">
      <c r="A322" s="1" t="n">
        <v>316</v>
      </c>
      <c r="B322" s="1" t="n">
        <v>0.0585630722343921</v>
      </c>
      <c r="C322" s="1" t="n">
        <v>0.0418316014111042</v>
      </c>
      <c r="D322" s="1" t="n">
        <v>-0.00664199842140078</v>
      </c>
      <c r="E322" s="1" t="n">
        <v>0.00780022703111171</v>
      </c>
      <c r="F322" s="4" t="n">
        <v>-0.0027720236685127</v>
      </c>
      <c r="G322" s="4" t="n">
        <v>-0.00820633396506309</v>
      </c>
      <c r="H322" s="4" t="n">
        <v>-0.00445752684026956</v>
      </c>
      <c r="I322" s="4" t="n">
        <v>0.000844604393932968</v>
      </c>
      <c r="J322" s="4" t="n">
        <v>7.43130976843531E-006</v>
      </c>
      <c r="K322" s="4" t="n">
        <v>-1.15409716272552E-006</v>
      </c>
      <c r="L322" s="4" t="n">
        <v>6.36054392089135E-006</v>
      </c>
      <c r="M322" s="4" t="n">
        <v>9.72616908256895E-006</v>
      </c>
      <c r="N322" s="4" t="n">
        <v>9.22842173167737E-006</v>
      </c>
      <c r="O322" s="4" t="n">
        <v>4.81747383673791E-006</v>
      </c>
      <c r="P322" s="4" t="n">
        <v>-1.06883180706063E-006</v>
      </c>
      <c r="Q322" s="4" t="n">
        <v>-3.78515414922731E-006</v>
      </c>
      <c r="T322" s="1" t="n">
        <v>0.0585153773427009</v>
      </c>
      <c r="U322" s="4" t="n">
        <v>0.0790968164801597</v>
      </c>
      <c r="V322" s="4" t="n">
        <v>0.0131864715367555</v>
      </c>
      <c r="W322" s="4" t="n">
        <v>0.00268703699111938</v>
      </c>
      <c r="X322" s="4" t="n">
        <v>3.33297175529878E-005</v>
      </c>
      <c r="Y322" s="1" t="n">
        <v>0.00117482687346637</v>
      </c>
      <c r="Z322" s="4" t="n">
        <v>2.15429145100642E-006</v>
      </c>
      <c r="AA322" s="4" t="n">
        <v>3.34136484525515E-006</v>
      </c>
      <c r="AB322" s="4" t="n">
        <v>-3.82004463972407E-006</v>
      </c>
      <c r="AC322" s="4" t="n">
        <v>1.07373693936097E-006</v>
      </c>
      <c r="AD322" s="4" t="n">
        <v>4.49126719104242E-006</v>
      </c>
      <c r="AE322" s="4" t="n">
        <v>8.57820123201236E-006</v>
      </c>
      <c r="AF322" s="4" t="n">
        <v>1.68161986948689E-005</v>
      </c>
      <c r="AG322" s="4" t="n">
        <v>1.21357470561633E-006</v>
      </c>
      <c r="AL322" s="1" t="n">
        <v>0.0308234263211488</v>
      </c>
      <c r="AM322" s="1" t="n">
        <v>0.0547737143933773</v>
      </c>
      <c r="AN322" s="1" t="n">
        <v>0.00684650428593158</v>
      </c>
      <c r="AO322" s="4" t="n">
        <v>0.0062743998132646</v>
      </c>
      <c r="AP322" s="4" t="n">
        <v>-1.95518532564165E-005</v>
      </c>
      <c r="AQ322" s="4" t="n">
        <v>-1.72871368704363E-005</v>
      </c>
      <c r="AR322" s="4" t="n">
        <v>-1.70171515492256E-005</v>
      </c>
      <c r="AS322" s="4" t="n">
        <v>3.25870132655836E-006</v>
      </c>
      <c r="AT322" s="4" t="n">
        <v>-2.20941656152717E-005</v>
      </c>
      <c r="AU322" s="4" t="n">
        <v>-1.08330250441213E-005</v>
      </c>
      <c r="AV322" s="4" t="n">
        <v>-4.43393901150557E-006</v>
      </c>
      <c r="AW322" s="4" t="n">
        <v>6.50441165817028E-007</v>
      </c>
      <c r="BD322" s="1" t="n">
        <v>0.00151139125227928</v>
      </c>
      <c r="BE322" s="1" t="n">
        <v>0.127312809228897</v>
      </c>
      <c r="BF322" s="4" t="n">
        <v>-2.21618620344088E-006</v>
      </c>
      <c r="BG322" s="4" t="n">
        <v>-1.70429609624989E-006</v>
      </c>
      <c r="BH322" s="4" t="n">
        <v>9.51662786974338E-006</v>
      </c>
      <c r="BI322" s="4" t="n">
        <v>2.3230536498886E-006</v>
      </c>
      <c r="BJ322" s="4" t="n">
        <v>8.71485735842725E-006</v>
      </c>
      <c r="BK322" s="4" t="n">
        <v>6.80524499330204E-006</v>
      </c>
      <c r="BL322" s="4" t="n">
        <v>9.77666422841139E-006</v>
      </c>
      <c r="BM322" s="4" t="n">
        <v>-1.15006887426716E-005</v>
      </c>
      <c r="BV322" s="1" t="n">
        <v>0.0248626191169023</v>
      </c>
      <c r="BW322" s="1" t="n">
        <v>0.0230821017175912</v>
      </c>
      <c r="BX322" s="1" t="n">
        <v>-0.0013274741359055</v>
      </c>
      <c r="BY322" s="1" t="n">
        <v>0.00851184222847223</v>
      </c>
      <c r="BZ322" s="4" t="n">
        <v>-0.00162149127572774</v>
      </c>
      <c r="CA322" s="4" t="n">
        <v>-0.00257162889465689</v>
      </c>
      <c r="CB322" s="1" t="n">
        <v>-0.0054764007218182</v>
      </c>
      <c r="CC322" s="1" t="n">
        <v>0.00304766977205872</v>
      </c>
      <c r="CN322" s="1" t="n">
        <v>0.0866812542080879</v>
      </c>
      <c r="CO322" s="1" t="n">
        <v>0.0644269287586212</v>
      </c>
      <c r="CP322" s="4" t="n">
        <v>0.0072296648286283</v>
      </c>
      <c r="CQ322" s="1" t="n">
        <v>-0.00807192362844944</v>
      </c>
      <c r="CR322" s="4" t="n">
        <v>0.000823878799565136</v>
      </c>
      <c r="CS322" s="4" t="n">
        <v>-0.000186722172657027</v>
      </c>
      <c r="DF322" s="1" t="n">
        <v>0.064043678343296</v>
      </c>
      <c r="DG322" s="1" t="n">
        <v>0.0794478505849838</v>
      </c>
      <c r="DH322" s="1" t="n">
        <v>0.00881002191454172</v>
      </c>
      <c r="DI322" s="4" t="n">
        <v>-0.00127958657685667</v>
      </c>
      <c r="DX322" s="1" t="n">
        <v>0.0450241230428218</v>
      </c>
      <c r="DY322" s="1" t="n">
        <v>0.129434406757354</v>
      </c>
    </row>
    <row r="323" customFormat="false" ht="11.25" hidden="false" customHeight="false" outlineLevel="0" collapsed="false">
      <c r="A323" s="1" t="n">
        <v>317</v>
      </c>
      <c r="B323" s="1" t="n">
        <v>0.0540942549705505</v>
      </c>
      <c r="C323" s="4" t="n">
        <v>0.0517589747905731</v>
      </c>
      <c r="D323" s="4" t="n">
        <v>-0.00443907734006643</v>
      </c>
      <c r="E323" s="4" t="n">
        <v>0.00945992209017276</v>
      </c>
      <c r="F323" s="4" t="n">
        <v>-0.00506585417315363</v>
      </c>
      <c r="G323" s="4" t="n">
        <v>-0.00752691319212317</v>
      </c>
      <c r="H323" s="4" t="n">
        <v>-0.00407522683963179</v>
      </c>
      <c r="I323" s="1" t="n">
        <v>0.00194182223640382</v>
      </c>
      <c r="J323" s="4" t="n">
        <v>4.27595205110264E-006</v>
      </c>
      <c r="K323" s="4" t="n">
        <v>2.51602477874257E-006</v>
      </c>
      <c r="L323" s="4" t="n">
        <v>2.23874903895193E-005</v>
      </c>
      <c r="M323" s="4" t="n">
        <v>1.33094572447589E-005</v>
      </c>
      <c r="N323" s="4" t="n">
        <v>7.95451433077687E-006</v>
      </c>
      <c r="O323" s="4" t="n">
        <v>-3.1600081911165E-006</v>
      </c>
      <c r="P323" s="4" t="n">
        <v>1.17604622573708E-005</v>
      </c>
      <c r="Q323" s="4" t="n">
        <v>6.26685823590378E-006</v>
      </c>
      <c r="T323" s="1" t="n">
        <v>0.0640630796551704</v>
      </c>
      <c r="U323" s="1" t="n">
        <v>0.069993257522583</v>
      </c>
      <c r="V323" s="1" t="n">
        <v>0.013210155069828</v>
      </c>
      <c r="W323" s="1" t="n">
        <v>-0.00072164973244071</v>
      </c>
      <c r="X323" s="4" t="n">
        <v>0.000475174427265301</v>
      </c>
      <c r="Y323" s="4" t="n">
        <v>0.0011395220644772</v>
      </c>
      <c r="Z323" s="4" t="n">
        <v>6.09912331128725E-006</v>
      </c>
      <c r="AA323" s="4" t="n">
        <v>9.59334920480614E-006</v>
      </c>
      <c r="AB323" s="4" t="n">
        <v>-2.64373693426023E-006</v>
      </c>
      <c r="AC323" s="4" t="n">
        <v>8.32216210255865E-006</v>
      </c>
      <c r="AD323" s="4" t="n">
        <v>-1.11179188024834E-005</v>
      </c>
      <c r="AE323" s="4" t="n">
        <v>1.12097905002883E-006</v>
      </c>
      <c r="AF323" s="4" t="n">
        <v>2.83862914329802E-006</v>
      </c>
      <c r="AG323" s="4" t="n">
        <v>3.90224658985971E-006</v>
      </c>
      <c r="AL323" s="1" t="n">
        <v>0.0215746071189642</v>
      </c>
      <c r="AM323" s="1" t="n">
        <v>0.054711565375328</v>
      </c>
      <c r="AN323" s="4" t="n">
        <v>0.00800958275794982</v>
      </c>
      <c r="AO323" s="4" t="n">
        <v>0.00447551347315311</v>
      </c>
      <c r="AP323" s="4" t="n">
        <v>-1.35117770696524E-005</v>
      </c>
      <c r="AQ323" s="4" t="n">
        <v>-1.85182907443959E-005</v>
      </c>
      <c r="AR323" s="4" t="n">
        <v>-5.17529042554087E-006</v>
      </c>
      <c r="AS323" s="4" t="n">
        <v>-7.7200911619002E-006</v>
      </c>
      <c r="AT323" s="4" t="n">
        <v>-1.94957665371475E-005</v>
      </c>
      <c r="AU323" s="4" t="n">
        <v>-2.51029050559736E-005</v>
      </c>
      <c r="AV323" s="4" t="n">
        <v>-1.76715730049181E-005</v>
      </c>
      <c r="AW323" s="4" t="n">
        <v>-1.7003369066515E-005</v>
      </c>
      <c r="BD323" s="1" t="n">
        <v>0.0191549975425005</v>
      </c>
      <c r="BE323" s="1" t="n">
        <v>0.135422572493553</v>
      </c>
      <c r="BF323" s="4" t="n">
        <v>8.2111291703768E-006</v>
      </c>
      <c r="BG323" s="4" t="n">
        <v>4.30058571510016E-006</v>
      </c>
      <c r="BH323" s="4" t="n">
        <v>1.56696182784799E-006</v>
      </c>
      <c r="BI323" s="4" t="n">
        <v>8.62298747961176E-006</v>
      </c>
      <c r="BJ323" s="4" t="n">
        <v>1.1773999176512E-005</v>
      </c>
      <c r="BK323" s="4" t="n">
        <v>9.44495332078076E-006</v>
      </c>
      <c r="BL323" s="4" t="n">
        <v>-2.10338002943899E-005</v>
      </c>
      <c r="BM323" s="4" t="n">
        <v>-7.131282472983E-006</v>
      </c>
      <c r="BV323" s="1" t="n">
        <v>0.0166341923177242</v>
      </c>
      <c r="BW323" s="1" t="n">
        <v>0.0383501052856445</v>
      </c>
      <c r="BX323" s="1" t="n">
        <v>0.00094065727898851</v>
      </c>
      <c r="BY323" s="1" t="n">
        <v>0.00870442762970924</v>
      </c>
      <c r="BZ323" s="4" t="n">
        <v>-0.0027737368363887</v>
      </c>
      <c r="CA323" s="4" t="n">
        <v>-0.00237201852723956</v>
      </c>
      <c r="CB323" s="4" t="n">
        <v>-0.00449547125026583</v>
      </c>
      <c r="CC323" s="1" t="n">
        <v>0.00436290120705962</v>
      </c>
      <c r="CN323" s="1" t="n">
        <v>0.0815901532769203</v>
      </c>
      <c r="CO323" s="1" t="n">
        <v>0.0501593947410583</v>
      </c>
      <c r="CP323" s="1" t="n">
        <v>0.00494938530027866</v>
      </c>
      <c r="CQ323" s="4" t="n">
        <v>-0.00980522483587265</v>
      </c>
      <c r="CR323" s="4" t="n">
        <v>0.000624417269136756</v>
      </c>
      <c r="CS323" s="4" t="n">
        <v>-0.000408822961617261</v>
      </c>
      <c r="DF323" s="1" t="n">
        <v>0.0623888336122036</v>
      </c>
      <c r="DG323" s="1" t="n">
        <v>0.0872948616743087</v>
      </c>
      <c r="DH323" s="4" t="n">
        <v>0.00826601777225732</v>
      </c>
      <c r="DI323" s="1" t="n">
        <v>-0.00341808842495083</v>
      </c>
      <c r="DX323" s="1" t="n">
        <v>0.0720779225230217</v>
      </c>
      <c r="DY323" s="1" t="n">
        <v>0.122160114347934</v>
      </c>
    </row>
    <row r="324" customFormat="false" ht="11.25" hidden="false" customHeight="false" outlineLevel="0" collapsed="false">
      <c r="A324" s="1" t="n">
        <v>318</v>
      </c>
      <c r="B324" s="1" t="n">
        <v>0.0606501474976539</v>
      </c>
      <c r="C324" s="1" t="n">
        <v>0.0568958856165409</v>
      </c>
      <c r="D324" s="4" t="n">
        <v>-0.00166815205011516</v>
      </c>
      <c r="E324" s="4" t="n">
        <v>0.0102748526260256</v>
      </c>
      <c r="F324" s="4" t="n">
        <v>-0.00709930201992392</v>
      </c>
      <c r="G324" s="1" t="n">
        <v>-0.00615746201947331</v>
      </c>
      <c r="H324" s="4" t="n">
        <v>-0.0032830333802849</v>
      </c>
      <c r="I324" s="4" t="n">
        <v>0.00303715607151389</v>
      </c>
      <c r="J324" s="4" t="n">
        <v>4.56056113762315E-007</v>
      </c>
      <c r="K324" s="4" t="n">
        <v>2.28016438086342E-006</v>
      </c>
      <c r="L324" s="4" t="n">
        <v>-2.43025579038658E-006</v>
      </c>
      <c r="M324" s="4" t="n">
        <v>-1.26937939057825E-005</v>
      </c>
      <c r="N324" s="4" t="n">
        <v>-3.18724960379768E-006</v>
      </c>
      <c r="O324" s="4" t="n">
        <v>-6.90221713739447E-006</v>
      </c>
      <c r="P324" s="4" t="n">
        <v>-2.31523858928994E-006</v>
      </c>
      <c r="Q324" s="4" t="n">
        <v>-9.25527638173662E-006</v>
      </c>
      <c r="T324" s="1" t="n">
        <v>0.0642361491918563</v>
      </c>
      <c r="U324" s="1" t="n">
        <v>0.0604341588914394</v>
      </c>
      <c r="V324" s="1" t="n">
        <v>0.0123935230076313</v>
      </c>
      <c r="W324" s="4" t="n">
        <v>-0.00383062101900577</v>
      </c>
      <c r="X324" s="4" t="n">
        <v>0.000793690735008567</v>
      </c>
      <c r="Y324" s="4" t="n">
        <v>0.000907279085367918</v>
      </c>
      <c r="Z324" s="4" t="n">
        <v>9.59952194534707E-006</v>
      </c>
      <c r="AA324" s="4" t="n">
        <v>1.02659132608096E-005</v>
      </c>
      <c r="AB324" s="4" t="n">
        <v>2.92938102575135E-006</v>
      </c>
      <c r="AC324" s="4" t="n">
        <v>7.09590858605224E-006</v>
      </c>
      <c r="AD324" s="4" t="n">
        <v>-2.74093895313853E-006</v>
      </c>
      <c r="AE324" s="4" t="n">
        <v>2.92912363875075E-006</v>
      </c>
      <c r="AF324" s="4" t="n">
        <v>-2.04034904527361E-007</v>
      </c>
      <c r="AG324" s="4" t="n">
        <v>-2.94162617819893E-007</v>
      </c>
      <c r="AL324" s="1" t="n">
        <v>0.0170140173286199</v>
      </c>
      <c r="AM324" s="1" t="n">
        <v>0.0629015564918518</v>
      </c>
      <c r="AN324" s="4" t="n">
        <v>0.00867388304322958</v>
      </c>
      <c r="AO324" s="4" t="n">
        <v>0.00241599371656775</v>
      </c>
      <c r="AP324" s="4" t="n">
        <v>-2.89659692498389E-006</v>
      </c>
      <c r="AQ324" s="4" t="n">
        <v>-4.60790306533454E-006</v>
      </c>
      <c r="AR324" s="4" t="n">
        <v>-1.47987047967035E-005</v>
      </c>
      <c r="AS324" s="4" t="n">
        <v>1.04399514384567E-005</v>
      </c>
      <c r="AT324" s="4" t="n">
        <v>-1.28858273455989E-005</v>
      </c>
      <c r="AU324" s="4" t="n">
        <v>6.80232801641977E-007</v>
      </c>
      <c r="AV324" s="4" t="n">
        <v>-2.20685469685122E-005</v>
      </c>
      <c r="AW324" s="4" t="n">
        <v>2.10025245905853E-006</v>
      </c>
      <c r="BD324" s="1" t="n">
        <v>0.0403097830712795</v>
      </c>
      <c r="BE324" s="1" t="n">
        <v>0.136652618646621</v>
      </c>
      <c r="BF324" s="4" t="n">
        <v>5.93243976254598E-006</v>
      </c>
      <c r="BG324" s="4" t="n">
        <v>1.15231669042259E-005</v>
      </c>
      <c r="BH324" s="4" t="n">
        <v>1.88083504326641E-005</v>
      </c>
      <c r="BI324" s="4" t="n">
        <v>-3.29433078150032E-006</v>
      </c>
      <c r="BJ324" s="4" t="n">
        <v>9.76461069512879E-006</v>
      </c>
      <c r="BK324" s="4" t="n">
        <v>6.10516462984378E-006</v>
      </c>
      <c r="BL324" s="4" t="n">
        <v>-1.7321757695754E-005</v>
      </c>
      <c r="BM324" s="4" t="n">
        <v>-3.31287060362228E-006</v>
      </c>
      <c r="BV324" s="1" t="n">
        <v>0.020167427137494</v>
      </c>
      <c r="BW324" s="1" t="n">
        <v>0.0586220063269138</v>
      </c>
      <c r="BX324" s="4" t="n">
        <v>0.00338473403826355</v>
      </c>
      <c r="BY324" s="1" t="n">
        <v>0.00819575972855091</v>
      </c>
      <c r="BZ324" s="4" t="n">
        <v>-0.00376706616953015</v>
      </c>
      <c r="CA324" s="4" t="n">
        <v>-0.00169441499747335</v>
      </c>
      <c r="CB324" s="4" t="n">
        <v>-0.00318593182601034</v>
      </c>
      <c r="CC324" s="1" t="n">
        <v>0.0054792957380414</v>
      </c>
      <c r="CN324" s="1" t="n">
        <v>0.072484366595745</v>
      </c>
      <c r="CO324" s="1" t="n">
        <v>0.0425875224173069</v>
      </c>
      <c r="CP324" s="1" t="n">
        <v>0.00214046635664999</v>
      </c>
      <c r="CQ324" s="1" t="n">
        <v>-0.0107175773009657</v>
      </c>
      <c r="CR324" s="4" t="n">
        <v>0.000456074543762952</v>
      </c>
      <c r="CS324" s="4" t="n">
        <v>-0.000562731584068387</v>
      </c>
      <c r="DF324" s="1" t="n">
        <v>0.0748616456985473</v>
      </c>
      <c r="DG324" s="1" t="n">
        <v>0.0984847322106361</v>
      </c>
      <c r="DH324" s="1" t="n">
        <v>0.00698944693431258</v>
      </c>
      <c r="DI324" s="4" t="n">
        <v>-0.00532835582271218</v>
      </c>
      <c r="DX324" s="1" t="n">
        <v>0.0934746488928794</v>
      </c>
      <c r="DY324" s="1" t="n">
        <v>0.106049455702304</v>
      </c>
    </row>
    <row r="325" customFormat="false" ht="11.25" hidden="false" customHeight="false" outlineLevel="0" collapsed="false">
      <c r="A325" s="1" t="n">
        <v>319</v>
      </c>
      <c r="B325" s="1" t="n">
        <v>0.0620282813906669</v>
      </c>
      <c r="C325" s="1" t="n">
        <v>0.0514995381236076</v>
      </c>
      <c r="D325" s="4" t="n">
        <v>0.00106489297468215</v>
      </c>
      <c r="E325" s="4" t="n">
        <v>0.010153267532587</v>
      </c>
      <c r="F325" s="1" t="n">
        <v>-0.00872796680778265</v>
      </c>
      <c r="G325" s="4" t="n">
        <v>-0.00420980900526046</v>
      </c>
      <c r="H325" s="1" t="n">
        <v>-0.00210603000596165</v>
      </c>
      <c r="I325" s="4" t="n">
        <v>0.00362231419421732</v>
      </c>
      <c r="J325" s="4" t="n">
        <v>1.47194134569872E-006</v>
      </c>
      <c r="K325" s="4" t="n">
        <v>-2.80475751424091E-006</v>
      </c>
      <c r="L325" s="4" t="n">
        <v>9.62096328294137E-006</v>
      </c>
      <c r="M325" s="4" t="n">
        <v>-2.92726472252979E-005</v>
      </c>
      <c r="N325" s="4" t="n">
        <v>-2.23413894673285E-006</v>
      </c>
      <c r="O325" s="4" t="n">
        <v>9.08027413970558E-006</v>
      </c>
      <c r="P325" s="4" t="n">
        <v>1.26601389638381E-006</v>
      </c>
      <c r="Q325" s="4" t="n">
        <v>1.51122876559384E-005</v>
      </c>
      <c r="T325" s="1" t="n">
        <v>0.0614678636193275</v>
      </c>
      <c r="U325" s="1" t="n">
        <v>0.054996307939291</v>
      </c>
      <c r="V325" s="1" t="n">
        <v>0.0109063228592276</v>
      </c>
      <c r="W325" s="1" t="n">
        <v>-0.00665277102962136</v>
      </c>
      <c r="X325" s="4" t="n">
        <v>0.00104316568467766</v>
      </c>
      <c r="Y325" s="4" t="n">
        <v>0.000707661092747002</v>
      </c>
      <c r="Z325" s="4" t="n">
        <v>-2.88872297460329E-006</v>
      </c>
      <c r="AA325" s="4" t="n">
        <v>5.44406520930351E-006</v>
      </c>
      <c r="AB325" s="4" t="n">
        <v>3.13554392050718E-006</v>
      </c>
      <c r="AC325" s="4" t="n">
        <v>1.49423813127214E-005</v>
      </c>
      <c r="AD325" s="4" t="n">
        <v>7.0922340000834E-007</v>
      </c>
      <c r="AE325" s="4" t="n">
        <v>-1.29489344544708E-005</v>
      </c>
      <c r="AF325" s="4" t="n">
        <v>-9.61630394158419E-006</v>
      </c>
      <c r="AG325" s="4" t="n">
        <v>-1.20329768833471E-005</v>
      </c>
      <c r="AL325" s="1" t="n">
        <v>0.0163459815084934</v>
      </c>
      <c r="AM325" s="1" t="n">
        <v>0.0739577040076255</v>
      </c>
      <c r="AN325" s="4" t="n">
        <v>0.00878360960632562</v>
      </c>
      <c r="AO325" s="4" t="n">
        <v>0.000268375966697931</v>
      </c>
      <c r="AP325" s="4" t="n">
        <v>-4.52726908406475E-006</v>
      </c>
      <c r="AQ325" s="4" t="n">
        <v>-5.81465371851663E-007</v>
      </c>
      <c r="AR325" s="4" t="n">
        <v>-7.81411654315888E-006</v>
      </c>
      <c r="AS325" s="4" t="n">
        <v>-1.95270258700475E-005</v>
      </c>
      <c r="AT325" s="4" t="n">
        <v>-1.34115371110965E-005</v>
      </c>
      <c r="AU325" s="4" t="n">
        <v>-2.33745777222793E-005</v>
      </c>
      <c r="AV325" s="4" t="n">
        <v>-7.22942604625131E-006</v>
      </c>
      <c r="AW325" s="4" t="n">
        <v>-1.90446589840576E-005</v>
      </c>
      <c r="BD325" s="1" t="n">
        <v>0.0573117174208164</v>
      </c>
      <c r="BE325" s="1" t="n">
        <v>0.129950240254402</v>
      </c>
      <c r="BF325" s="4" t="n">
        <v>8.43910856929142E-006</v>
      </c>
      <c r="BG325" s="4" t="n">
        <v>-8.61298929066833E-007</v>
      </c>
      <c r="BH325" s="4" t="n">
        <v>1.46865136230189E-006</v>
      </c>
      <c r="BI325" s="4" t="n">
        <v>-2.22637390834279E-005</v>
      </c>
      <c r="BJ325" s="4" t="n">
        <v>1.0106658692166E-006</v>
      </c>
      <c r="BK325" s="4" t="n">
        <v>7.62787067287718E-006</v>
      </c>
      <c r="BL325" s="4" t="n">
        <v>-1.63891127158422E-005</v>
      </c>
      <c r="BM325" s="4" t="n">
        <v>-1.44182649819413E-005</v>
      </c>
      <c r="BV325" s="1" t="n">
        <v>0.0338787995278835</v>
      </c>
      <c r="BW325" s="1" t="n">
        <v>0.0660385489463806</v>
      </c>
      <c r="BX325" s="1" t="n">
        <v>0.00546719320118427</v>
      </c>
      <c r="BY325" s="1" t="n">
        <v>0.00676043471321463</v>
      </c>
      <c r="BZ325" s="4" t="n">
        <v>-0.00450517330318689</v>
      </c>
      <c r="CA325" s="1" t="n">
        <v>-0.000682050827890634</v>
      </c>
      <c r="CB325" s="1" t="n">
        <v>-0.0013801947934553</v>
      </c>
      <c r="CC325" s="4" t="n">
        <v>0.006235565058887</v>
      </c>
      <c r="CN325" s="1" t="n">
        <v>0.0656410604715347</v>
      </c>
      <c r="CO325" s="1" t="n">
        <v>0.0408693067729473</v>
      </c>
      <c r="CP325" s="1" t="n">
        <v>-0.000705379236023873</v>
      </c>
      <c r="CQ325" s="1" t="n">
        <v>-0.0107199754565954</v>
      </c>
      <c r="CR325" s="4" t="n">
        <v>0.000227907599764876</v>
      </c>
      <c r="CS325" s="1" t="n">
        <v>-0.000611403433140367</v>
      </c>
      <c r="DF325" s="1" t="n">
        <v>0.0951752215623855</v>
      </c>
      <c r="DG325" s="1" t="n">
        <v>0.100564524531364</v>
      </c>
      <c r="DH325" s="4" t="n">
        <v>0.00523058697581291</v>
      </c>
      <c r="DI325" s="4" t="n">
        <v>-0.00680870376527309</v>
      </c>
      <c r="DX325" s="1" t="n">
        <v>0.104249067604541</v>
      </c>
      <c r="DY325" s="1" t="n">
        <v>0.0805643275380134</v>
      </c>
    </row>
    <row r="326" customFormat="false" ht="11.25" hidden="false" customHeight="false" outlineLevel="0" collapsed="false">
      <c r="A326" s="1" t="n">
        <v>320</v>
      </c>
      <c r="B326" s="1" t="n">
        <v>0.054465614259243</v>
      </c>
      <c r="C326" s="1" t="n">
        <v>0.0475676767528057</v>
      </c>
      <c r="D326" s="4" t="n">
        <v>0.00347904511727392</v>
      </c>
      <c r="E326" s="1" t="n">
        <v>0.00933135952800512</v>
      </c>
      <c r="F326" s="4" t="n">
        <v>-0.00973086152225732</v>
      </c>
      <c r="G326" s="4" t="n">
        <v>-0.00186053931247443</v>
      </c>
      <c r="H326" s="1" t="n">
        <v>-0.00106751429848372</v>
      </c>
      <c r="I326" s="4" t="n">
        <v>0.00377039797604084</v>
      </c>
      <c r="J326" s="4" t="n">
        <v>-9.84512826107675E-006</v>
      </c>
      <c r="K326" s="4" t="n">
        <v>1.29527006720309E-005</v>
      </c>
      <c r="L326" s="4" t="n">
        <v>-2.46414560933772E-006</v>
      </c>
      <c r="M326" s="4" t="n">
        <v>-4.99356883665313E-006</v>
      </c>
      <c r="N326" s="4" t="n">
        <v>-5.03396086060092E-006</v>
      </c>
      <c r="O326" s="4" t="n">
        <v>-6.34553043710184E-006</v>
      </c>
      <c r="P326" s="4" t="n">
        <v>6.73742897561169E-006</v>
      </c>
      <c r="Q326" s="4" t="n">
        <v>3.05986577586736E-006</v>
      </c>
      <c r="T326" s="1" t="n">
        <v>0.060212530195713</v>
      </c>
      <c r="U326" s="1" t="n">
        <v>0.0514800809323787</v>
      </c>
      <c r="V326" s="1" t="n">
        <v>0.00878983363509178</v>
      </c>
      <c r="W326" s="1" t="n">
        <v>-0.00895035173743963</v>
      </c>
      <c r="X326" s="4" t="n">
        <v>0.00124421424698084</v>
      </c>
      <c r="Y326" s="4" t="n">
        <v>0.000441625859821215</v>
      </c>
      <c r="Z326" s="4" t="n">
        <v>1.50701580423628E-005</v>
      </c>
      <c r="AA326" s="4" t="n">
        <v>1.27318171507795E-005</v>
      </c>
      <c r="AB326" s="4" t="n">
        <v>4.06281696996302E-006</v>
      </c>
      <c r="AC326" s="4" t="n">
        <v>-6.92918683853349E-006</v>
      </c>
      <c r="AD326" s="4" t="n">
        <v>-1.5235647197187E-006</v>
      </c>
      <c r="AE326" s="4" t="n">
        <v>-1.52437050928711E-005</v>
      </c>
      <c r="AF326" s="4" t="n">
        <v>-2.4848629891494E-006</v>
      </c>
      <c r="AG326" s="4" t="n">
        <v>-1.83527947683614E-006</v>
      </c>
      <c r="AL326" s="1" t="n">
        <v>0.0210700053721666</v>
      </c>
      <c r="AM326" s="1" t="n">
        <v>0.0847727581858635</v>
      </c>
      <c r="AN326" s="4" t="n">
        <v>0.00834602303802967</v>
      </c>
      <c r="AO326" s="4" t="n">
        <v>-0.00172470370307564</v>
      </c>
      <c r="AP326" s="4" t="n">
        <v>4.19904699811013E-006</v>
      </c>
      <c r="AQ326" s="4" t="n">
        <v>-2.12796057894593E-005</v>
      </c>
      <c r="AR326" s="4" t="n">
        <v>-1.41485843414557E-005</v>
      </c>
      <c r="AS326" s="4" t="n">
        <v>-5.89037199461017E-006</v>
      </c>
      <c r="AT326" s="4" t="n">
        <v>-2.16534372157184E-005</v>
      </c>
      <c r="AU326" s="4" t="n">
        <v>-3.51530361513141E-005</v>
      </c>
      <c r="AV326" s="4" t="n">
        <v>-1.46729034895543E-005</v>
      </c>
      <c r="AW326" s="4" t="n">
        <v>-1.7133068467956E-005</v>
      </c>
      <c r="BD326" s="1" t="n">
        <v>0.070443294942379</v>
      </c>
      <c r="BE326" s="1" t="n">
        <v>0.121732629835605</v>
      </c>
      <c r="BF326" s="4" t="n">
        <v>-3.94209655496524E-006</v>
      </c>
      <c r="BG326" s="4" t="n">
        <v>1.10086893982952E-005</v>
      </c>
      <c r="BH326" s="4" t="n">
        <v>8.95496759767411E-006</v>
      </c>
      <c r="BI326" s="4" t="n">
        <v>-3.72954878002929E-006</v>
      </c>
      <c r="BJ326" s="4" t="n">
        <v>5.3669295994041E-006</v>
      </c>
      <c r="BK326" s="4" t="n">
        <v>6.91562354404595E-006</v>
      </c>
      <c r="BL326" s="4" t="n">
        <v>-8.81181949807796E-006</v>
      </c>
      <c r="BM326" s="4" t="n">
        <v>7.8707589636906E-006</v>
      </c>
      <c r="BV326" s="1" t="n">
        <v>0.0384561158716678</v>
      </c>
      <c r="BW326" s="1" t="n">
        <v>0.0637847930192947</v>
      </c>
      <c r="BX326" s="1" t="n">
        <v>0.00679841917008161</v>
      </c>
      <c r="BY326" s="4" t="n">
        <v>0.00496902829036116</v>
      </c>
      <c r="BZ326" s="4" t="n">
        <v>-0.00490627996623516</v>
      </c>
      <c r="CA326" s="1" t="n">
        <v>0.000547783565707504</v>
      </c>
      <c r="CB326" s="4" t="n">
        <v>0.000495681597385555</v>
      </c>
      <c r="CC326" s="1" t="n">
        <v>0.00613241177052259</v>
      </c>
      <c r="CN326" s="1" t="n">
        <v>0.0625678822398185</v>
      </c>
      <c r="CO326" s="1" t="n">
        <v>0.0396769940853118</v>
      </c>
      <c r="CP326" s="4" t="n">
        <v>-0.00333101279102265</v>
      </c>
      <c r="CQ326" s="4" t="n">
        <v>-0.00996401160955429</v>
      </c>
      <c r="CR326" s="4" t="n">
        <v>0.00012353400234133</v>
      </c>
      <c r="CS326" s="1" t="n">
        <v>-0.000537977321073412</v>
      </c>
      <c r="DF326" s="1" t="n">
        <v>0.115848883986473</v>
      </c>
      <c r="DG326" s="1" t="n">
        <v>0.0915937274694442</v>
      </c>
      <c r="DH326" s="1" t="n">
        <v>0.0031488430686295</v>
      </c>
      <c r="DI326" s="4" t="n">
        <v>-0.00770695181563496</v>
      </c>
      <c r="DX326" s="1" t="n">
        <v>0.100497558712959</v>
      </c>
      <c r="DY326" s="1" t="n">
        <v>0.0584131628274917</v>
      </c>
    </row>
    <row r="327" customFormat="false" ht="11.25" hidden="false" customHeight="false" outlineLevel="0" collapsed="false">
      <c r="A327" s="1" t="n">
        <v>321</v>
      </c>
      <c r="B327" s="1" t="n">
        <v>0.0431356653571128</v>
      </c>
      <c r="C327" s="1" t="n">
        <v>0.0511923059821128</v>
      </c>
      <c r="D327" s="1" t="n">
        <v>0.00543734431266784</v>
      </c>
      <c r="E327" s="1" t="n">
        <v>0.00809413008391857</v>
      </c>
      <c r="F327" s="1" t="n">
        <v>-0.0101111978292465</v>
      </c>
      <c r="G327" s="4" t="n">
        <v>0.000688521773554384</v>
      </c>
      <c r="H327" s="4" t="n">
        <v>-0.000159939067088998</v>
      </c>
      <c r="I327" s="1" t="n">
        <v>0.00369459833018481</v>
      </c>
      <c r="J327" s="4" t="n">
        <v>6.40483403913094E-006</v>
      </c>
      <c r="K327" s="4" t="n">
        <v>5.1094357331749E-006</v>
      </c>
      <c r="L327" s="4" t="n">
        <v>-1.36076041599153E-005</v>
      </c>
      <c r="M327" s="4" t="n">
        <v>-3.82574307877803E-006</v>
      </c>
      <c r="N327" s="4" t="n">
        <v>1.58795819515944E-006</v>
      </c>
      <c r="O327" s="4" t="n">
        <v>3.40370729645656E-006</v>
      </c>
      <c r="P327" s="4" t="n">
        <v>9.27924702409654E-006</v>
      </c>
      <c r="Q327" s="4" t="n">
        <v>1.00450324680423E-005</v>
      </c>
      <c r="T327" s="1" t="n">
        <v>0.0588005855679512</v>
      </c>
      <c r="U327" s="1" t="n">
        <v>0.0471970103681087</v>
      </c>
      <c r="V327" s="1" t="n">
        <v>0.0061500477604568</v>
      </c>
      <c r="W327" s="4" t="n">
        <v>-0.010643963702023</v>
      </c>
      <c r="X327" s="4" t="n">
        <v>0.00143851165194064</v>
      </c>
      <c r="Y327" s="1" t="n">
        <v>0.00016853678971529</v>
      </c>
      <c r="Z327" s="4" t="n">
        <v>1.43164297696785E-005</v>
      </c>
      <c r="AA327" s="4" t="n">
        <v>1.77888932739733E-006</v>
      </c>
      <c r="AB327" s="4" t="n">
        <v>2.45753972194506E-006</v>
      </c>
      <c r="AC327" s="4" t="n">
        <v>-1.06733623397303E-005</v>
      </c>
      <c r="AD327" s="4" t="n">
        <v>-8.01578607934061E-006</v>
      </c>
      <c r="AE327" s="4" t="n">
        <v>6.29839314569835E-006</v>
      </c>
      <c r="AF327" s="4" t="n">
        <v>-1.17668705570395E-005</v>
      </c>
      <c r="AG327" s="4" t="n">
        <v>-4.0210520637629E-006</v>
      </c>
      <c r="AL327" s="4" t="n">
        <v>0.029935410246253</v>
      </c>
      <c r="AM327" s="1" t="n">
        <v>0.0974809974431991</v>
      </c>
      <c r="AN327" s="4" t="n">
        <v>0.00752570759505033</v>
      </c>
      <c r="AO327" s="4" t="n">
        <v>-0.00346513604745268</v>
      </c>
      <c r="AP327" s="4" t="n">
        <v>4.92897152071236E-006</v>
      </c>
      <c r="AQ327" s="4" t="n">
        <v>-3.40002156917762E-006</v>
      </c>
      <c r="AR327" s="4" t="n">
        <v>-8.0902682384476E-006</v>
      </c>
      <c r="AS327" s="4" t="n">
        <v>-9.72801535681355E-006</v>
      </c>
      <c r="AT327" s="4" t="n">
        <v>-2.22616072278469E-005</v>
      </c>
      <c r="AU327" s="4" t="n">
        <v>-2.4525363187422E-005</v>
      </c>
      <c r="AV327" s="4" t="n">
        <v>-1.95129450730746E-005</v>
      </c>
      <c r="AW327" s="4" t="n">
        <v>-2.13264866033569E-006</v>
      </c>
      <c r="BD327" s="1" t="n">
        <v>0.0829473659396171</v>
      </c>
      <c r="BE327" s="1" t="n">
        <v>0.111461356282234</v>
      </c>
      <c r="BF327" s="4" t="n">
        <v>1.44851974255289E-005</v>
      </c>
      <c r="BG327" s="4" t="n">
        <v>-9.58113287197193E-006</v>
      </c>
      <c r="BH327" s="4" t="n">
        <v>2.08086453312716E-006</v>
      </c>
      <c r="BI327" s="4" t="n">
        <v>-3.38746781380905E-006</v>
      </c>
      <c r="BJ327" s="4" t="n">
        <v>9.21719038160517E-006</v>
      </c>
      <c r="BK327" s="4" t="n">
        <v>8.52250832394929E-006</v>
      </c>
      <c r="BL327" s="4" t="n">
        <v>3.19571699947118E-006</v>
      </c>
      <c r="BM327" s="4" t="n">
        <v>1.49487786984536E-005</v>
      </c>
      <c r="BV327" s="1" t="n">
        <v>0.0354987904429435</v>
      </c>
      <c r="BW327" s="1" t="n">
        <v>0.0669461190700531</v>
      </c>
      <c r="BX327" s="4" t="n">
        <v>0.00762252043932676</v>
      </c>
      <c r="BY327" s="4" t="n">
        <v>0.00315755163319408</v>
      </c>
      <c r="BZ327" s="4" t="n">
        <v>-0.00499225733801722</v>
      </c>
      <c r="CA327" s="4" t="n">
        <v>0.00187448633369058</v>
      </c>
      <c r="CB327" s="4" t="n">
        <v>0.00204146513715386</v>
      </c>
      <c r="CC327" s="4" t="n">
        <v>0.00554651767015457</v>
      </c>
      <c r="CN327" s="1" t="n">
        <v>0.0596601478755474</v>
      </c>
      <c r="CO327" s="1" t="n">
        <v>0.037744753062725</v>
      </c>
      <c r="CP327" s="4" t="n">
        <v>-0.00558658596128225</v>
      </c>
      <c r="CQ327" s="4" t="n">
        <v>-0.00866573210805654</v>
      </c>
      <c r="CR327" s="4" t="n">
        <v>8.51215518196113E-005</v>
      </c>
      <c r="CS327" s="4" t="n">
        <v>-0.000610269140452146</v>
      </c>
      <c r="DF327" s="1" t="n">
        <v>0.131954401731491</v>
      </c>
      <c r="DG327" s="1" t="n">
        <v>0.0764447599649429</v>
      </c>
      <c r="DH327" s="4" t="n">
        <v>0.00089550856500864</v>
      </c>
      <c r="DI327" s="4" t="n">
        <v>-0.00786510203033685</v>
      </c>
      <c r="DX327" s="4" t="n">
        <v>0.0906283408403396</v>
      </c>
      <c r="DY327" s="1" t="n">
        <v>0.0472657345235347</v>
      </c>
    </row>
    <row r="328" customFormat="false" ht="11.25" hidden="false" customHeight="false" outlineLevel="0" collapsed="false">
      <c r="A328" s="1" t="n">
        <v>322</v>
      </c>
      <c r="B328" s="1" t="n">
        <v>0.0357846207916736</v>
      </c>
      <c r="C328" s="4" t="n">
        <v>0.065858356654644</v>
      </c>
      <c r="D328" s="4" t="n">
        <v>0.00710780825465917</v>
      </c>
      <c r="E328" s="1" t="n">
        <v>0.00680334120988845</v>
      </c>
      <c r="F328" s="1" t="n">
        <v>-0.00974447280168533</v>
      </c>
      <c r="G328" s="1" t="n">
        <v>0.00322638358920812</v>
      </c>
      <c r="H328" s="4" t="n">
        <v>0.000632838287856429</v>
      </c>
      <c r="I328" s="4" t="n">
        <v>0.00367480679415166</v>
      </c>
      <c r="J328" s="4" t="n">
        <v>3.63695744454162E-006</v>
      </c>
      <c r="K328" s="4" t="n">
        <v>-5.10640938955475E-006</v>
      </c>
      <c r="L328" s="4" t="n">
        <v>-6.8933318289055E-006</v>
      </c>
      <c r="M328" s="4" t="n">
        <v>-2.98663098874385E-006</v>
      </c>
      <c r="N328" s="4" t="n">
        <v>6.9020288719912E-006</v>
      </c>
      <c r="O328" s="4" t="n">
        <v>5.75542981096077E-006</v>
      </c>
      <c r="P328" s="4" t="n">
        <v>1.70052123849018E-006</v>
      </c>
      <c r="Q328" s="4" t="n">
        <v>-2.67020936917106E-007</v>
      </c>
      <c r="T328" s="1" t="n">
        <v>0.055441815406084</v>
      </c>
      <c r="U328" s="1" t="n">
        <v>0.0432444065809249</v>
      </c>
      <c r="V328" s="4" t="n">
        <v>0.00319927954114973</v>
      </c>
      <c r="W328" s="1" t="n">
        <v>-0.0113346315920352</v>
      </c>
      <c r="X328" s="4" t="n">
        <v>0.00164645200129598</v>
      </c>
      <c r="Y328" s="4" t="n">
        <v>-0.000343848776537925</v>
      </c>
      <c r="Z328" s="4" t="n">
        <v>6.33956506135291E-006</v>
      </c>
      <c r="AA328" s="4" t="n">
        <v>5.86325904805562E-006</v>
      </c>
      <c r="AB328" s="4" t="n">
        <v>2.36304413192556E-006</v>
      </c>
      <c r="AC328" s="4" t="n">
        <v>-4.18002082369639E-006</v>
      </c>
      <c r="AD328" s="4" t="n">
        <v>-1.25874021250638E-005</v>
      </c>
      <c r="AE328" s="4" t="n">
        <v>-5.40728387932176E-006</v>
      </c>
      <c r="AF328" s="4" t="n">
        <v>-8.74172201292822E-006</v>
      </c>
      <c r="AG328" s="4" t="n">
        <v>6.65332072458113E-006</v>
      </c>
      <c r="AL328" s="1" t="n">
        <v>0.0513490885496139</v>
      </c>
      <c r="AM328" s="1" t="n">
        <v>0.106723293662071</v>
      </c>
      <c r="AN328" s="4" t="n">
        <v>0.0063733379356563</v>
      </c>
      <c r="AO328" s="4" t="n">
        <v>-0.0049593630246818</v>
      </c>
      <c r="AP328" s="4" t="n">
        <v>-1.28099763969657E-005</v>
      </c>
      <c r="AQ328" s="4" t="n">
        <v>-1.43750430652289E-005</v>
      </c>
      <c r="AR328" s="4" t="n">
        <v>2.11007062489443E-007</v>
      </c>
      <c r="AS328" s="4" t="n">
        <v>-1.21788434626068E-005</v>
      </c>
      <c r="AT328" s="4" t="n">
        <v>-7.88119814387755E-006</v>
      </c>
      <c r="AU328" s="4" t="n">
        <v>-2.30388577620033E-005</v>
      </c>
      <c r="AV328" s="4" t="n">
        <v>-1.42090366352931E-005</v>
      </c>
      <c r="AW328" s="4" t="n">
        <v>-1.27320035971934E-005</v>
      </c>
      <c r="BD328" s="1" t="n">
        <v>0.0909203439950943</v>
      </c>
      <c r="BE328" s="1" t="n">
        <v>0.0918328985571861</v>
      </c>
      <c r="BF328" s="4" t="n">
        <v>3.115685785815E-006</v>
      </c>
      <c r="BG328" s="4" t="n">
        <v>-7.44641056371619E-006</v>
      </c>
      <c r="BH328" s="4" t="n">
        <v>2.5462943540333E-006</v>
      </c>
      <c r="BI328" s="4" t="n">
        <v>1.11730942080612E-005</v>
      </c>
      <c r="BJ328" s="4" t="n">
        <v>5.74460864299908E-006</v>
      </c>
      <c r="BK328" s="4" t="n">
        <v>1.0068954907183E-005</v>
      </c>
      <c r="BL328" s="4" t="n">
        <v>8.71317206474486E-006</v>
      </c>
      <c r="BM328" s="4" t="n">
        <v>-1.81535858700954E-006</v>
      </c>
      <c r="BV328" s="1" t="n">
        <v>0.0364972539246082</v>
      </c>
      <c r="BW328" s="1" t="n">
        <v>0.0762667655944824</v>
      </c>
      <c r="BX328" s="4" t="n">
        <v>0.00806639157235622</v>
      </c>
      <c r="BY328" s="4" t="n">
        <v>0.00121619715355336</v>
      </c>
      <c r="BZ328" s="4" t="n">
        <v>-0.00472946697846055</v>
      </c>
      <c r="CA328" s="4" t="n">
        <v>0.00324544170871377</v>
      </c>
      <c r="CB328" s="1" t="n">
        <v>0.00328588695265352</v>
      </c>
      <c r="CC328" s="4" t="n">
        <v>0.00470197247341275</v>
      </c>
      <c r="CN328" s="1" t="n">
        <v>0.0572345927357673</v>
      </c>
      <c r="CO328" s="1" t="n">
        <v>0.0366875156760215</v>
      </c>
      <c r="CP328" s="4" t="n">
        <v>-0.00740039441734552</v>
      </c>
      <c r="CQ328" s="1" t="n">
        <v>-0.00689805625006556</v>
      </c>
      <c r="CR328" s="4" t="n">
        <v>-8.7837986939121E-005</v>
      </c>
      <c r="CS328" s="4" t="n">
        <v>-0.000684684433508664</v>
      </c>
      <c r="DF328" s="1" t="n">
        <v>0.141406133770942</v>
      </c>
      <c r="DG328" s="1" t="n">
        <v>0.0537659898400306</v>
      </c>
      <c r="DH328" s="4" t="n">
        <v>-0.000952912785578519</v>
      </c>
      <c r="DI328" s="4" t="n">
        <v>-0.00727652758359909</v>
      </c>
      <c r="DX328" s="1" t="n">
        <v>0.0868723094463348</v>
      </c>
      <c r="DY328" s="1" t="n">
        <v>0.0416481047868728</v>
      </c>
    </row>
    <row r="329" customFormat="false" ht="11.25" hidden="false" customHeight="false" outlineLevel="0" collapsed="false">
      <c r="A329" s="1" t="n">
        <v>323</v>
      </c>
      <c r="B329" s="1" t="n">
        <v>0.0410970710217952</v>
      </c>
      <c r="C329" s="1" t="n">
        <v>0.0743847787380218</v>
      </c>
      <c r="D329" s="1" t="n">
        <v>0.00880056619644165</v>
      </c>
      <c r="E329" s="4" t="n">
        <v>0.00492932926863431</v>
      </c>
      <c r="F329" s="1" t="n">
        <v>-0.00888835359364748</v>
      </c>
      <c r="G329" s="4" t="n">
        <v>0.00570507906377315</v>
      </c>
      <c r="H329" s="1" t="n">
        <v>0.00172624795231968</v>
      </c>
      <c r="I329" s="4" t="n">
        <v>0.00337723759002983</v>
      </c>
      <c r="J329" s="4" t="n">
        <v>1.97173812921391E-005</v>
      </c>
      <c r="K329" s="4" t="n">
        <v>5.98330098000587E-006</v>
      </c>
      <c r="L329" s="4" t="n">
        <v>1.96576661437575E-006</v>
      </c>
      <c r="M329" s="4" t="n">
        <v>-5.28450982528738E-006</v>
      </c>
      <c r="N329" s="4" t="n">
        <v>6.08045127137302E-007</v>
      </c>
      <c r="O329" s="4" t="n">
        <v>-1.02048659300635E-006</v>
      </c>
      <c r="P329" s="4" t="n">
        <v>1.18206617116811E-005</v>
      </c>
      <c r="Q329" s="4" t="n">
        <v>-5.39897291673696E-006</v>
      </c>
      <c r="T329" s="1" t="n">
        <v>0.0506164319813251</v>
      </c>
      <c r="U329" s="4" t="n">
        <v>0.0416366159915924</v>
      </c>
      <c r="V329" s="4" t="n">
        <v>0.000561620399821549</v>
      </c>
      <c r="W329" s="4" t="n">
        <v>-0.0113550769165158</v>
      </c>
      <c r="X329" s="4" t="n">
        <v>0.00151705043390393</v>
      </c>
      <c r="Y329" s="4" t="n">
        <v>-0.000982817378826439</v>
      </c>
      <c r="Z329" s="4" t="n">
        <v>1.47915834531886E-005</v>
      </c>
      <c r="AA329" s="4" t="n">
        <v>6.61674948787549E-006</v>
      </c>
      <c r="AB329" s="4" t="n">
        <v>-3.16510113407275E-006</v>
      </c>
      <c r="AC329" s="4" t="n">
        <v>1.02187432275968E-005</v>
      </c>
      <c r="AD329" s="4" t="n">
        <v>-3.62927289643266E-006</v>
      </c>
      <c r="AE329" s="4" t="n">
        <v>4.58971999250934E-006</v>
      </c>
      <c r="AF329" s="4" t="n">
        <v>-2.52690347224415E-006</v>
      </c>
      <c r="AG329" s="4" t="n">
        <v>-9.98958694253815E-006</v>
      </c>
      <c r="AL329" s="1" t="n">
        <v>0.0726067721843719</v>
      </c>
      <c r="AM329" s="1" t="n">
        <v>0.100031852722168</v>
      </c>
      <c r="AN329" s="1" t="n">
        <v>0.0048980270512402</v>
      </c>
      <c r="AO329" s="4" t="n">
        <v>-0.00611006654798984</v>
      </c>
      <c r="AP329" s="4" t="n">
        <v>-1.05965036709676E-005</v>
      </c>
      <c r="AQ329" s="4" t="n">
        <v>-1.73104072018759E-005</v>
      </c>
      <c r="AR329" s="4" t="n">
        <v>-1.98975158127723E-006</v>
      </c>
      <c r="AS329" s="4" t="n">
        <v>-2.23305523832095E-005</v>
      </c>
      <c r="AT329" s="4" t="n">
        <v>-1.15559914775076E-005</v>
      </c>
      <c r="AU329" s="4" t="n">
        <v>-2.21103273361222E-005</v>
      </c>
      <c r="AV329" s="4" t="n">
        <v>-1.43653085160622E-006</v>
      </c>
      <c r="AW329" s="4" t="n">
        <v>-1.13425758172525E-005</v>
      </c>
      <c r="BD329" s="1" t="n">
        <v>0.0833688229322433</v>
      </c>
      <c r="BE329" s="1" t="n">
        <v>0.0749151408672332</v>
      </c>
      <c r="BF329" s="4" t="n">
        <v>-1.04952250694623E-005</v>
      </c>
      <c r="BG329" s="4" t="n">
        <v>-2.54311671596951E-005</v>
      </c>
      <c r="BH329" s="4" t="n">
        <v>1.95929151232121E-005</v>
      </c>
      <c r="BI329" s="4" t="n">
        <v>-8.72768578119576E-006</v>
      </c>
      <c r="BJ329" s="4" t="n">
        <v>4.38932329416275E-006</v>
      </c>
      <c r="BK329" s="4" t="n">
        <v>-3.1095839858608E-006</v>
      </c>
      <c r="BL329" s="4" t="n">
        <v>8.4336606960278E-006</v>
      </c>
      <c r="BM329" s="4" t="n">
        <v>-1.84506116056582E-005</v>
      </c>
      <c r="BV329" s="1" t="n">
        <v>0.0418345406651496</v>
      </c>
      <c r="BW329" s="1" t="n">
        <v>0.0848554298281669</v>
      </c>
      <c r="BX329" s="1" t="n">
        <v>0.00798188056796789</v>
      </c>
      <c r="BY329" s="4" t="n">
        <v>-0.000656892370898276</v>
      </c>
      <c r="BZ329" s="4" t="n">
        <v>-0.00413649622350931</v>
      </c>
      <c r="CA329" s="4" t="n">
        <v>0.00464860582724213</v>
      </c>
      <c r="CB329" s="1" t="n">
        <v>0.00430051982402801</v>
      </c>
      <c r="CC329" s="1" t="n">
        <v>0.00366050121374428</v>
      </c>
      <c r="CN329" s="1" t="n">
        <v>0.0557582974433898</v>
      </c>
      <c r="CO329" s="4" t="n">
        <v>0.0345021374523639</v>
      </c>
      <c r="CP329" s="4" t="n">
        <v>-0.0086938738822937</v>
      </c>
      <c r="CQ329" s="4" t="n">
        <v>-0.00476392963901162</v>
      </c>
      <c r="CR329" s="4" t="n">
        <v>-0.000214937783312052</v>
      </c>
      <c r="CS329" s="4" t="n">
        <v>-0.000657830911222845</v>
      </c>
      <c r="DF329" s="1" t="n">
        <v>0.141882240772247</v>
      </c>
      <c r="DG329" s="1" t="n">
        <v>0.0327402465045452</v>
      </c>
      <c r="DH329" s="1" t="n">
        <v>-0.00239124638028442</v>
      </c>
      <c r="DI329" s="4" t="n">
        <v>-0.00652197888121008</v>
      </c>
      <c r="DX329" s="1" t="n">
        <v>0.0837741196155548</v>
      </c>
      <c r="DY329" s="1" t="n">
        <v>0.0311244092881679</v>
      </c>
    </row>
    <row r="330" customFormat="false" ht="11.25" hidden="false" customHeight="false" outlineLevel="0" collapsed="false">
      <c r="A330" s="1" t="n">
        <v>324</v>
      </c>
      <c r="B330" s="1" t="n">
        <v>0.0377472378313541</v>
      </c>
      <c r="C330" s="1" t="n">
        <v>0.0813240483403205</v>
      </c>
      <c r="D330" s="1" t="n">
        <v>0.00981968082487583</v>
      </c>
      <c r="E330" s="1" t="n">
        <v>0.00247272476553916</v>
      </c>
      <c r="F330" s="1" t="n">
        <v>-0.00718624703586101</v>
      </c>
      <c r="G330" s="4" t="n">
        <v>0.00791801419109106</v>
      </c>
      <c r="H330" s="4" t="n">
        <v>0.0024358641821891</v>
      </c>
      <c r="I330" s="4" t="n">
        <v>0.00257916608825326</v>
      </c>
      <c r="J330" s="4" t="n">
        <v>-4.54100387514699E-007</v>
      </c>
      <c r="K330" s="4" t="n">
        <v>-3.91327466786606E-006</v>
      </c>
      <c r="L330" s="4" t="n">
        <v>5.93412823945982E-006</v>
      </c>
      <c r="M330" s="4" t="n">
        <v>9.45512510952539E-006</v>
      </c>
      <c r="N330" s="4" t="n">
        <v>2.39837754634209E-006</v>
      </c>
      <c r="O330" s="4" t="n">
        <v>-8.79190247360384E-006</v>
      </c>
      <c r="P330" s="4" t="n">
        <v>1.17066156235523E-006</v>
      </c>
      <c r="Q330" s="4" t="n">
        <v>-6.39709787719766E-006</v>
      </c>
      <c r="T330" s="1" t="n">
        <v>0.0471703894436359</v>
      </c>
      <c r="U330" s="1" t="n">
        <v>0.0424565151333808</v>
      </c>
      <c r="V330" s="1" t="n">
        <v>-0.00200242130085825</v>
      </c>
      <c r="W330" s="4" t="n">
        <v>-0.0108062848448753</v>
      </c>
      <c r="X330" s="4" t="n">
        <v>0.00112498877570033</v>
      </c>
      <c r="Y330" s="4" t="n">
        <v>-0.00143912993371486</v>
      </c>
      <c r="Z330" s="4" t="n">
        <v>1.33997464217827E-005</v>
      </c>
      <c r="AA330" s="4" t="n">
        <v>1.37079268824891E-005</v>
      </c>
      <c r="AB330" s="4" t="n">
        <v>-2.2522751805809E-006</v>
      </c>
      <c r="AC330" s="4" t="n">
        <v>8.67750623001484E-006</v>
      </c>
      <c r="AD330" s="4" t="n">
        <v>1.15379043563734E-005</v>
      </c>
      <c r="AE330" s="4" t="n">
        <v>8.62535489432048E-006</v>
      </c>
      <c r="AF330" s="4" t="n">
        <v>-8.54317704579443E-007</v>
      </c>
      <c r="AG330" s="4" t="n">
        <v>-3.33043476530292E-006</v>
      </c>
      <c r="AL330" s="1" t="n">
        <v>0.0901790261268615</v>
      </c>
      <c r="AM330" s="1" t="n">
        <v>0.0904280170798301</v>
      </c>
      <c r="AN330" s="4" t="n">
        <v>0.00320779532194137</v>
      </c>
      <c r="AO330" s="4" t="n">
        <v>-0.00677489908412098</v>
      </c>
      <c r="AP330" s="4" t="n">
        <v>8.43213456391822E-006</v>
      </c>
      <c r="AQ330" s="4" t="n">
        <v>-3.85429075322463E-006</v>
      </c>
      <c r="AR330" s="4" t="n">
        <v>1.14938893602811E-005</v>
      </c>
      <c r="AS330" s="4" t="n">
        <v>-1.57202412083279E-005</v>
      </c>
      <c r="AT330" s="4" t="n">
        <v>-2.67141126641945E-006</v>
      </c>
      <c r="AU330" s="4" t="n">
        <v>-1.97369608940789E-005</v>
      </c>
      <c r="AV330" s="4" t="n">
        <v>-4.98450708619202E-006</v>
      </c>
      <c r="AW330" s="4" t="n">
        <v>-1.69350514624966E-005</v>
      </c>
      <c r="BD330" s="1" t="n">
        <v>0.0727730095386505</v>
      </c>
      <c r="BE330" s="1" t="n">
        <v>0.069377601146698</v>
      </c>
      <c r="BF330" s="4" t="n">
        <v>7.42696374800289E-006</v>
      </c>
      <c r="BG330" s="4" t="n">
        <v>-3.16349974127661E-006</v>
      </c>
      <c r="BH330" s="4" t="n">
        <v>1.13358664748375E-005</v>
      </c>
      <c r="BI330" s="4" t="n">
        <v>-2.41570469370344E-005</v>
      </c>
      <c r="BJ330" s="4" t="n">
        <v>1.1477047792141E-006</v>
      </c>
      <c r="BK330" s="4" t="n">
        <v>7.15169846898788E-007</v>
      </c>
      <c r="BL330" s="4" t="n">
        <v>2.88877072307514E-006</v>
      </c>
      <c r="BM330" s="4" t="n">
        <v>-6.7495657276595E-006</v>
      </c>
      <c r="BV330" s="1" t="n">
        <v>0.0515121556818485</v>
      </c>
      <c r="BW330" s="1" t="n">
        <v>0.0963208153843879</v>
      </c>
      <c r="BX330" s="4" t="n">
        <v>0.0076774307526648</v>
      </c>
      <c r="BY330" s="4" t="n">
        <v>-0.00233646784909069</v>
      </c>
      <c r="BZ330" s="4" t="n">
        <v>-0.0031169350259006</v>
      </c>
      <c r="CA330" s="4" t="n">
        <v>0.00596248125657439</v>
      </c>
      <c r="CB330" s="1" t="n">
        <v>0.00503044575452804</v>
      </c>
      <c r="CC330" s="1" t="n">
        <v>0.00246943393722176</v>
      </c>
      <c r="CN330" s="1" t="n">
        <v>0.0524475947022438</v>
      </c>
      <c r="CO330" s="1" t="n">
        <v>0.0316884778439998</v>
      </c>
      <c r="CP330" s="1" t="n">
        <v>-0.00940193142741918</v>
      </c>
      <c r="CQ330" s="1" t="n">
        <v>-0.00246242224238812</v>
      </c>
      <c r="CR330" s="4" t="n">
        <v>-0.000402937381295487</v>
      </c>
      <c r="CS330" s="4" t="n">
        <v>-0.000683146354276686</v>
      </c>
      <c r="DF330" s="1" t="n">
        <v>0.138629153370857</v>
      </c>
      <c r="DG330" s="1" t="n">
        <v>0.0140068111941218</v>
      </c>
      <c r="DH330" s="1" t="n">
        <v>-0.00366477179341018</v>
      </c>
      <c r="DI330" s="4" t="n">
        <v>-0.0055144727230072</v>
      </c>
      <c r="DX330" s="1" t="n">
        <v>0.0725702121853828</v>
      </c>
      <c r="DY330" s="1" t="n">
        <v>0.0213072840124368</v>
      </c>
    </row>
    <row r="331" customFormat="false" ht="11.25" hidden="false" customHeight="false" outlineLevel="0" collapsed="false">
      <c r="A331" s="1" t="n">
        <v>325</v>
      </c>
      <c r="B331" s="1" t="n">
        <v>0.0396614857017993</v>
      </c>
      <c r="C331" s="1" t="n">
        <v>0.0979402065277099</v>
      </c>
      <c r="D331" s="1" t="n">
        <v>0.0100164851173758</v>
      </c>
      <c r="E331" s="4" t="n">
        <v>-3.79770353902131E-005</v>
      </c>
      <c r="F331" s="1" t="n">
        <v>-0.00511538051068782</v>
      </c>
      <c r="G331" s="4" t="n">
        <v>0.00936621893197298</v>
      </c>
      <c r="H331" s="4" t="n">
        <v>0.00275900634005665</v>
      </c>
      <c r="I331" s="4" t="n">
        <v>0.00188190583139658</v>
      </c>
      <c r="J331" s="4" t="n">
        <v>-5.54262442165054E-006</v>
      </c>
      <c r="K331" s="4" t="n">
        <v>1.20076174425776E-005</v>
      </c>
      <c r="L331" s="4" t="n">
        <v>1.50902872064762E-006</v>
      </c>
      <c r="M331" s="4" t="n">
        <v>5.32934518560068E-006</v>
      </c>
      <c r="N331" s="4" t="n">
        <v>1.6470386981382E-005</v>
      </c>
      <c r="O331" s="4" t="n">
        <v>8.61117769090924E-006</v>
      </c>
      <c r="P331" s="4" t="n">
        <v>-1.28490646602585E-005</v>
      </c>
      <c r="Q331" s="4" t="n">
        <v>-7.9299052231363E-006</v>
      </c>
      <c r="T331" s="1" t="n">
        <v>0.0457009971141815</v>
      </c>
      <c r="U331" s="1" t="n">
        <v>0.0429503060877323</v>
      </c>
      <c r="V331" s="1" t="n">
        <v>-0.00404529366642236</v>
      </c>
      <c r="W331" s="4" t="n">
        <v>-0.0097575495019555</v>
      </c>
      <c r="X331" s="4" t="n">
        <v>0.000671773741487413</v>
      </c>
      <c r="Y331" s="4" t="n">
        <v>-0.00175589183345437</v>
      </c>
      <c r="Z331" s="4" t="n">
        <v>1.24365660667535E-005</v>
      </c>
      <c r="AA331" s="4" t="n">
        <v>7.18256706022657E-006</v>
      </c>
      <c r="AB331" s="4" t="n">
        <v>1.60169147420674E-005</v>
      </c>
      <c r="AC331" s="4" t="n">
        <v>1.30210291899857E-005</v>
      </c>
      <c r="AD331" s="4" t="n">
        <v>-2.7458224849397E-007</v>
      </c>
      <c r="AE331" s="4" t="n">
        <v>-2.90422531179501E-006</v>
      </c>
      <c r="AF331" s="4" t="n">
        <v>-5.84781719226157E-006</v>
      </c>
      <c r="AG331" s="4" t="n">
        <v>-3.75754575543396E-006</v>
      </c>
      <c r="AL331" s="1" t="n">
        <v>0.101096227765083</v>
      </c>
      <c r="AM331" s="1" t="n">
        <v>0.0685866028070449</v>
      </c>
      <c r="AN331" s="4" t="n">
        <v>0.00161624897737056</v>
      </c>
      <c r="AO331" s="4" t="n">
        <v>-0.00691964896395802</v>
      </c>
      <c r="AP331" s="4" t="n">
        <v>-9.83924383035628E-006</v>
      </c>
      <c r="AQ331" s="4" t="n">
        <v>-1.33668963826494E-005</v>
      </c>
      <c r="AR331" s="4" t="n">
        <v>5.10143627252546E-006</v>
      </c>
      <c r="AS331" s="4" t="n">
        <v>-7.62103309170925E-006</v>
      </c>
      <c r="AT331" s="4" t="n">
        <v>-9.52430946199456E-006</v>
      </c>
      <c r="AU331" s="4" t="n">
        <v>-2.19331304833758E-005</v>
      </c>
      <c r="AV331" s="4" t="n">
        <v>1.11473411834595E-006</v>
      </c>
      <c r="AW331" s="4" t="n">
        <v>-8.67154994921293E-006</v>
      </c>
      <c r="BD331" s="1" t="n">
        <v>0.0665703490376472</v>
      </c>
      <c r="BE331" s="1" t="n">
        <v>0.07025658339262</v>
      </c>
      <c r="BF331" s="4" t="n">
        <v>4.53946495326818E-006</v>
      </c>
      <c r="BG331" s="4" t="n">
        <v>-9.86319628282217E-006</v>
      </c>
      <c r="BH331" s="4" t="n">
        <v>6.65295658563991E-007</v>
      </c>
      <c r="BI331" s="4" t="n">
        <v>-1.68781516549643E-005</v>
      </c>
      <c r="BJ331" s="4" t="n">
        <v>-6.0836814554932E-006</v>
      </c>
      <c r="BK331" s="4" t="n">
        <v>7.42126212571747E-006</v>
      </c>
      <c r="BL331" s="4" t="n">
        <v>-3.84649592888308E-006</v>
      </c>
      <c r="BM331" s="4" t="n">
        <v>-8.17885393189499E-006</v>
      </c>
      <c r="BV331" s="4" t="n">
        <v>0.0758087933063507</v>
      </c>
      <c r="BW331" s="1" t="n">
        <v>0.0985930189490318</v>
      </c>
      <c r="BX331" s="4" t="n">
        <v>0.00714423088356852</v>
      </c>
      <c r="BY331" s="4" t="n">
        <v>-0.0041927695274353</v>
      </c>
      <c r="BZ331" s="4" t="n">
        <v>-0.00166839780285954</v>
      </c>
      <c r="CA331" s="4" t="n">
        <v>0.00711562484502792</v>
      </c>
      <c r="CB331" s="1" t="n">
        <v>0.00567458756268024</v>
      </c>
      <c r="CC331" s="4" t="n">
        <v>0.00108438648749142</v>
      </c>
      <c r="CN331" s="1" t="n">
        <v>0.0478461533784866</v>
      </c>
      <c r="CO331" s="1" t="n">
        <v>0.0303919129073619</v>
      </c>
      <c r="CP331" s="4" t="n">
        <v>-0.00953656621277332</v>
      </c>
      <c r="CQ331" s="4" t="n">
        <v>-5.4477815865539E-005</v>
      </c>
      <c r="CR331" s="4" t="n">
        <v>-0.000613359676208347</v>
      </c>
      <c r="CS331" s="4" t="n">
        <v>-0.000544402166269719</v>
      </c>
      <c r="DF331" s="1" t="n">
        <v>0.133776471018791</v>
      </c>
      <c r="DG331" s="1" t="n">
        <v>-0.00467936042696237</v>
      </c>
      <c r="DH331" s="4" t="n">
        <v>-0.00459304358810186</v>
      </c>
      <c r="DI331" s="1" t="n">
        <v>-0.00424147211015224</v>
      </c>
      <c r="DX331" s="1" t="n">
        <v>0.0577660985291004</v>
      </c>
      <c r="DY331" s="1" t="n">
        <v>0.0198415275663137</v>
      </c>
    </row>
    <row r="332" customFormat="false" ht="11.25" hidden="false" customHeight="false" outlineLevel="0" collapsed="false">
      <c r="A332" s="1" t="n">
        <v>326</v>
      </c>
      <c r="B332" s="1" t="n">
        <v>0.0564333423972129</v>
      </c>
      <c r="C332" s="1" t="n">
        <v>0.111952178180217</v>
      </c>
      <c r="D332" s="1" t="n">
        <v>0.00970353465527296</v>
      </c>
      <c r="E332" s="4" t="n">
        <v>-0.00237032235600054</v>
      </c>
      <c r="F332" s="4" t="n">
        <v>-0.00305337668396532</v>
      </c>
      <c r="G332" s="4" t="n">
        <v>0.0105320233851671</v>
      </c>
      <c r="H332" s="4" t="n">
        <v>0.00314472359605133</v>
      </c>
      <c r="I332" s="1" t="n">
        <v>0.00126410054508596</v>
      </c>
      <c r="J332" s="4" t="n">
        <v>5.73228908251621E-006</v>
      </c>
      <c r="K332" s="4" t="n">
        <v>1.16175888251746E-005</v>
      </c>
      <c r="L332" s="4" t="n">
        <v>3.97636085835984E-006</v>
      </c>
      <c r="M332" s="4" t="n">
        <v>-1.08905023807892E-005</v>
      </c>
      <c r="N332" s="4" t="n">
        <v>2.539395381973E-006</v>
      </c>
      <c r="O332" s="4" t="n">
        <v>6.25087523076217E-006</v>
      </c>
      <c r="P332" s="4" t="n">
        <v>-2.14533865801058E-005</v>
      </c>
      <c r="Q332" s="4" t="n">
        <v>1.75240220414707E-005</v>
      </c>
      <c r="T332" s="1" t="n">
        <v>0.0435279905796051</v>
      </c>
      <c r="U332" s="1" t="n">
        <v>0.0416240617632865</v>
      </c>
      <c r="V332" s="1" t="n">
        <v>-0.00591659732162952</v>
      </c>
      <c r="W332" s="1" t="n">
        <v>-0.00858470797538757</v>
      </c>
      <c r="X332" s="4" t="n">
        <v>0.000136349466629326</v>
      </c>
      <c r="Y332" s="4" t="n">
        <v>-0.00188783917110413</v>
      </c>
      <c r="Z332" s="4" t="n">
        <v>1.10830296762287E-005</v>
      </c>
      <c r="AA332" s="4" t="n">
        <v>-1.21844755085476E-006</v>
      </c>
      <c r="AB332" s="4" t="n">
        <v>9.86252143775345E-006</v>
      </c>
      <c r="AC332" s="4" t="n">
        <v>1.53622804646147E-005</v>
      </c>
      <c r="AD332" s="4" t="n">
        <v>5.68356335861608E-006</v>
      </c>
      <c r="AE332" s="4" t="n">
        <v>4.28862085755099E-006</v>
      </c>
      <c r="AF332" s="4" t="n">
        <v>-1.82027615664992E-005</v>
      </c>
      <c r="AG332" s="4" t="n">
        <v>2.58712202594324E-006</v>
      </c>
      <c r="AL332" s="1" t="n">
        <v>0.0987635627388954</v>
      </c>
      <c r="AM332" s="1" t="n">
        <v>0.0533302463591098</v>
      </c>
      <c r="AN332" s="4" t="n">
        <v>0.000154889828991144</v>
      </c>
      <c r="AO332" s="4" t="n">
        <v>-0.00677225179970264</v>
      </c>
      <c r="AP332" s="4" t="n">
        <v>1.32635550471604E-005</v>
      </c>
      <c r="AQ332" s="4" t="n">
        <v>-6.35261903880746E-006</v>
      </c>
      <c r="AR332" s="4" t="n">
        <v>1.77597703441279E-005</v>
      </c>
      <c r="AS332" s="4" t="n">
        <v>-2.9140160222596E-006</v>
      </c>
      <c r="AT332" s="4" t="n">
        <v>-7.08361176293692E-006</v>
      </c>
      <c r="AU332" s="4" t="n">
        <v>-2.52550453296862E-005</v>
      </c>
      <c r="AV332" s="4" t="n">
        <v>-8.57080976857105E-006</v>
      </c>
      <c r="AW332" s="4" t="n">
        <v>4.62372696574675E-007</v>
      </c>
      <c r="BD332" s="1" t="n">
        <v>0.0636457055807113</v>
      </c>
      <c r="BE332" s="1" t="n">
        <v>0.0713102892041206</v>
      </c>
      <c r="BF332" s="4" t="n">
        <v>1.801743451324E-006</v>
      </c>
      <c r="BG332" s="4" t="n">
        <v>-1.14369740913389E-005</v>
      </c>
      <c r="BH332" s="4" t="n">
        <v>-1.75429681803507E-006</v>
      </c>
      <c r="BI332" s="4" t="n">
        <v>-6.44046667730435E-006</v>
      </c>
      <c r="BJ332" s="4" t="n">
        <v>-7.57089480885042E-007</v>
      </c>
      <c r="BK332" s="4" t="n">
        <v>2.78146926575573E-005</v>
      </c>
      <c r="BL332" s="4" t="n">
        <v>-3.65014989256451E-006</v>
      </c>
      <c r="BM332" s="4" t="n">
        <v>1.69600734807318E-005</v>
      </c>
      <c r="BV332" s="1" t="n">
        <v>0.0916235297918319</v>
      </c>
      <c r="BW332" s="1" t="n">
        <v>0.0785997211933136</v>
      </c>
      <c r="BX332" s="4" t="n">
        <v>0.00588698731735348</v>
      </c>
      <c r="BY332" s="1" t="n">
        <v>-0.00609869183972477</v>
      </c>
      <c r="BZ332" s="4" t="n">
        <v>0.000251986552029848</v>
      </c>
      <c r="CA332" s="4" t="n">
        <v>0.00786480959504842</v>
      </c>
      <c r="CB332" s="4" t="n">
        <v>0.00577785214409232</v>
      </c>
      <c r="CC332" s="4" t="n">
        <v>-0.000736836285796016</v>
      </c>
      <c r="CN332" s="1" t="n">
        <v>0.0439024344086647</v>
      </c>
      <c r="CO332" s="1" t="n">
        <v>0.0310772210359573</v>
      </c>
      <c r="CP332" s="4" t="n">
        <v>-0.00900120288133621</v>
      </c>
      <c r="CQ332" s="4" t="n">
        <v>0.0023293262347579</v>
      </c>
      <c r="CR332" s="4" t="n">
        <v>-0.000671481364406645</v>
      </c>
      <c r="CS332" s="4" t="n">
        <v>-0.000362114049494266</v>
      </c>
      <c r="DF332" s="1" t="n">
        <v>0.122676283121109</v>
      </c>
      <c r="DG332" s="1" t="n">
        <v>-0.0250145252794027</v>
      </c>
      <c r="DH332" s="4" t="n">
        <v>-0.00513238925486803</v>
      </c>
      <c r="DI332" s="1" t="n">
        <v>-0.00288793793879449</v>
      </c>
      <c r="DX332" s="1" t="n">
        <v>0.046747863292694</v>
      </c>
      <c r="DY332" s="1" t="n">
        <v>0.0265997853130102</v>
      </c>
    </row>
    <row r="333" customFormat="false" ht="11.25" hidden="false" customHeight="false" outlineLevel="0" collapsed="false">
      <c r="A333" s="1" t="n">
        <v>327</v>
      </c>
      <c r="B333" s="1" t="n">
        <v>0.0757923945784568</v>
      </c>
      <c r="C333" s="1" t="n">
        <v>0.111101120710372</v>
      </c>
      <c r="D333" s="4" t="n">
        <v>0.0089631974697113</v>
      </c>
      <c r="E333" s="1" t="n">
        <v>-0.00460475496947765</v>
      </c>
      <c r="F333" s="4" t="n">
        <v>-0.000539792119525373</v>
      </c>
      <c r="G333" s="1" t="n">
        <v>0.0114872520789504</v>
      </c>
      <c r="H333" s="1" t="n">
        <v>0.00344917830079793</v>
      </c>
      <c r="I333" s="1" t="n">
        <v>0.000405338971177116</v>
      </c>
      <c r="J333" s="4" t="n">
        <v>9.30792430153815E-006</v>
      </c>
      <c r="K333" s="4" t="n">
        <v>5.8283162616135E-006</v>
      </c>
      <c r="L333" s="4" t="n">
        <v>-7.75694672938698E-007</v>
      </c>
      <c r="M333" s="4" t="n">
        <v>5.29730596099398E-006</v>
      </c>
      <c r="N333" s="4" t="n">
        <v>6.07075162406545E-006</v>
      </c>
      <c r="O333" s="4" t="n">
        <v>-4.53602842753753E-006</v>
      </c>
      <c r="P333" s="4" t="n">
        <v>3.82039797841571E-006</v>
      </c>
      <c r="Q333" s="4" t="n">
        <v>1.38745754156843E-005</v>
      </c>
      <c r="T333" s="1" t="n">
        <v>0.0372243821620941</v>
      </c>
      <c r="U333" s="1" t="n">
        <v>0.0412349514663219</v>
      </c>
      <c r="V333" s="1" t="n">
        <v>-0.00760535197332501</v>
      </c>
      <c r="W333" s="1" t="n">
        <v>-0.0070155905559659</v>
      </c>
      <c r="X333" s="1" t="n">
        <v>-0.000365937332389876</v>
      </c>
      <c r="Y333" s="4" t="n">
        <v>-0.00185304821934551</v>
      </c>
      <c r="Z333" s="4" t="n">
        <v>-2.39508131016918E-006</v>
      </c>
      <c r="AA333" s="4" t="n">
        <v>4.04828824684955E-006</v>
      </c>
      <c r="AB333" s="4" t="n">
        <v>1.17013760245754E-005</v>
      </c>
      <c r="AC333" s="4" t="n">
        <v>3.67404311418795E-008</v>
      </c>
      <c r="AD333" s="4" t="n">
        <v>7.34200284568942E-006</v>
      </c>
      <c r="AE333" s="4" t="n">
        <v>1.17948172828619E-006</v>
      </c>
      <c r="AF333" s="4" t="n">
        <v>-1.17201698230928E-005</v>
      </c>
      <c r="AG333" s="4" t="n">
        <v>-2.31882722800946E-006</v>
      </c>
      <c r="AL333" s="1" t="n">
        <v>0.0970329493284225</v>
      </c>
      <c r="AM333" s="1" t="n">
        <v>0.0450833365321159</v>
      </c>
      <c r="AN333" s="4" t="n">
        <v>-0.00111502932850271</v>
      </c>
      <c r="AO333" s="4" t="n">
        <v>-0.00636888714507222</v>
      </c>
      <c r="AP333" s="4" t="n">
        <v>1.62202195497229E-005</v>
      </c>
      <c r="AQ333" s="4" t="n">
        <v>-2.21024401980685E-005</v>
      </c>
      <c r="AR333" s="4" t="n">
        <v>-8.28283737064339E-006</v>
      </c>
      <c r="AS333" s="4" t="n">
        <v>-1.76082630787277E-005</v>
      </c>
      <c r="AT333" s="4" t="n">
        <v>-1.46823410318575E-007</v>
      </c>
      <c r="AU333" s="4" t="n">
        <v>-3.49075125996023E-005</v>
      </c>
      <c r="AV333" s="4" t="n">
        <v>-1.23085437735426E-005</v>
      </c>
      <c r="AW333" s="4" t="n">
        <v>-1.2318804692768E-005</v>
      </c>
      <c r="BD333" s="1" t="n">
        <v>0.0640247166156768</v>
      </c>
      <c r="BE333" s="1" t="n">
        <v>0.0738648399710655</v>
      </c>
      <c r="BF333" s="4" t="n">
        <v>8.33656304166652E-006</v>
      </c>
      <c r="BG333" s="4" t="n">
        <v>2.990054554175E-006</v>
      </c>
      <c r="BH333" s="4" t="n">
        <v>-1.8278793504578E-005</v>
      </c>
      <c r="BI333" s="4" t="n">
        <v>-7.00135342412977E-006</v>
      </c>
      <c r="BJ333" s="4" t="n">
        <v>-5.46723867955734E-006</v>
      </c>
      <c r="BK333" s="4" t="n">
        <v>1.90715418284526E-005</v>
      </c>
      <c r="BL333" s="4" t="n">
        <v>1.08315280158422E-005</v>
      </c>
      <c r="BM333" s="4" t="n">
        <v>6.41090218778117E-006</v>
      </c>
      <c r="BV333" s="1" t="n">
        <v>0.0858829990029335</v>
      </c>
      <c r="BW333" s="1" t="n">
        <v>0.059792473912239</v>
      </c>
      <c r="BX333" s="4" t="n">
        <v>0.00394952716305851</v>
      </c>
      <c r="BY333" s="4" t="n">
        <v>-0.00736843096092343</v>
      </c>
      <c r="BZ333" s="4" t="n">
        <v>0.00248553254641592</v>
      </c>
      <c r="CA333" s="1" t="n">
        <v>0.00803333241492509</v>
      </c>
      <c r="CB333" s="1" t="n">
        <v>0.00507938396185636</v>
      </c>
      <c r="CC333" s="4" t="n">
        <v>-0.00241822027601301</v>
      </c>
      <c r="CN333" s="1" t="n">
        <v>0.0407144576311111</v>
      </c>
      <c r="CO333" s="1" t="n">
        <v>0.0315315872430801</v>
      </c>
      <c r="CP333" s="1" t="n">
        <v>-0.00788681395351886</v>
      </c>
      <c r="CQ333" s="4" t="n">
        <v>0.00433004414662718</v>
      </c>
      <c r="CR333" s="4" t="n">
        <v>-0.000713451474439352</v>
      </c>
      <c r="CS333" s="4" t="n">
        <v>-0.000275996077107265</v>
      </c>
      <c r="DF333" s="1" t="n">
        <v>0.104666739702224</v>
      </c>
      <c r="DG333" s="1" t="n">
        <v>-0.0400804951786994</v>
      </c>
      <c r="DH333" s="4" t="n">
        <v>-0.00533043453469872</v>
      </c>
      <c r="DI333" s="4" t="n">
        <v>-0.00151764857582747</v>
      </c>
      <c r="DX333" s="1" t="n">
        <v>0.0432318672537803</v>
      </c>
      <c r="DY333" s="1" t="n">
        <v>0.0362818241119384</v>
      </c>
    </row>
    <row r="334" customFormat="false" ht="11.25" hidden="false" customHeight="false" outlineLevel="0" collapsed="false">
      <c r="A334" s="1" t="n">
        <v>328</v>
      </c>
      <c r="B334" s="1" t="n">
        <v>0.0867869183421135</v>
      </c>
      <c r="C334" s="1" t="n">
        <v>0.101313039660453</v>
      </c>
      <c r="D334" s="4" t="n">
        <v>0.00766378594562411</v>
      </c>
      <c r="E334" s="4" t="n">
        <v>-0.00688715791329741</v>
      </c>
      <c r="F334" s="1" t="n">
        <v>0.00250088470056653</v>
      </c>
      <c r="G334" s="1" t="n">
        <v>0.0117948642000556</v>
      </c>
      <c r="H334" s="1" t="n">
        <v>0.00340164685621857</v>
      </c>
      <c r="I334" s="4" t="n">
        <v>-0.000572528282646089</v>
      </c>
      <c r="J334" s="4" t="n">
        <v>-4.10894216429369E-007</v>
      </c>
      <c r="K334" s="4" t="n">
        <v>-9.19309697811066E-011</v>
      </c>
      <c r="L334" s="4" t="n">
        <v>-3.03039450955111E-006</v>
      </c>
      <c r="M334" s="4" t="n">
        <v>-2.73701448350038E-006</v>
      </c>
      <c r="N334" s="4" t="n">
        <v>2.20854985855112E-007</v>
      </c>
      <c r="O334" s="4" t="n">
        <v>2.60672686636098E-006</v>
      </c>
      <c r="P334" s="4" t="n">
        <v>2.02634309971472E-005</v>
      </c>
      <c r="Q334" s="4" t="n">
        <v>3.35455820277275E-006</v>
      </c>
      <c r="T334" s="1" t="n">
        <v>0.0303845256567001</v>
      </c>
      <c r="U334" s="1" t="n">
        <v>0.0489412583410739</v>
      </c>
      <c r="V334" s="1" t="n">
        <v>-0.00894662085920572</v>
      </c>
      <c r="W334" s="1" t="n">
        <v>-0.00497617712244391</v>
      </c>
      <c r="X334" s="4" t="n">
        <v>-0.000887076254002749</v>
      </c>
      <c r="Y334" s="1" t="n">
        <v>-0.00176280562300235</v>
      </c>
      <c r="Z334" s="4" t="n">
        <v>-1.14582871901802E-005</v>
      </c>
      <c r="AA334" s="4" t="n">
        <v>2.04344469239004E-005</v>
      </c>
      <c r="AB334" s="4" t="n">
        <v>2.88979708784609E-006</v>
      </c>
      <c r="AC334" s="4" t="n">
        <v>-3.42810812981042E-006</v>
      </c>
      <c r="AD334" s="4" t="n">
        <v>2.76196496997727E-005</v>
      </c>
      <c r="AE334" s="4" t="n">
        <v>-1.36279561502306E-006</v>
      </c>
      <c r="AF334" s="4" t="n">
        <v>-6.36728418612619E-006</v>
      </c>
      <c r="AG334" s="4" t="n">
        <v>7.75583373524568E-007</v>
      </c>
      <c r="AL334" s="1" t="n">
        <v>0.102083005011081</v>
      </c>
      <c r="AM334" s="1" t="n">
        <v>0.0374520942568779</v>
      </c>
      <c r="AN334" s="4" t="n">
        <v>-0.00222896062768995</v>
      </c>
      <c r="AO334" s="4" t="n">
        <v>-0.00581992184743285</v>
      </c>
      <c r="AP334" s="4" t="n">
        <v>6.77317439112812E-006</v>
      </c>
      <c r="AQ334" s="4" t="n">
        <v>-1.65086148626869E-005</v>
      </c>
      <c r="AR334" s="4" t="n">
        <v>5.52262190467445E-006</v>
      </c>
      <c r="AS334" s="4" t="n">
        <v>-3.08211019728332E-005</v>
      </c>
      <c r="AT334" s="4" t="n">
        <v>-2.70691043624538E-006</v>
      </c>
      <c r="AU334" s="4" t="n">
        <v>-2.56869298027595E-005</v>
      </c>
      <c r="AV334" s="4" t="n">
        <v>-3.92768833989976E-006</v>
      </c>
      <c r="AW334" s="4" t="n">
        <v>-7.48979846321162E-006</v>
      </c>
      <c r="BD334" s="1" t="n">
        <v>0.0657840147614479</v>
      </c>
      <c r="BE334" s="1" t="n">
        <v>0.0708150193095207</v>
      </c>
      <c r="BF334" s="4" t="n">
        <v>7.90826561569701E-007</v>
      </c>
      <c r="BG334" s="4" t="n">
        <v>-1.10341889012488E-005</v>
      </c>
      <c r="BH334" s="4" t="n">
        <v>-3.807313987636E-006</v>
      </c>
      <c r="BI334" s="4" t="n">
        <v>-8.08750598935148E-007</v>
      </c>
      <c r="BJ334" s="4" t="n">
        <v>7.26266625861171E-006</v>
      </c>
      <c r="BK334" s="4" t="n">
        <v>2.37987296713981E-005</v>
      </c>
      <c r="BL334" s="4" t="n">
        <v>1.35975697048706E-005</v>
      </c>
      <c r="BM334" s="4" t="n">
        <v>3.49770039065333E-006</v>
      </c>
      <c r="BV334" s="1" t="n">
        <v>0.0755466446280479</v>
      </c>
      <c r="BW334" s="1" t="n">
        <v>0.0548799037933349</v>
      </c>
      <c r="BX334" s="4" t="n">
        <v>0.00194663298316299</v>
      </c>
      <c r="BY334" s="4" t="n">
        <v>-0.00798687059432268</v>
      </c>
      <c r="BZ334" s="4" t="n">
        <v>0.00480544986203312</v>
      </c>
      <c r="CA334" s="1" t="n">
        <v>0.00747777009382844</v>
      </c>
      <c r="CB334" s="4" t="n">
        <v>0.00392913119867444</v>
      </c>
      <c r="CC334" s="4" t="n">
        <v>-0.00347695988602936</v>
      </c>
      <c r="CN334" s="1" t="n">
        <v>0.0365524031221866</v>
      </c>
      <c r="CO334" s="1" t="n">
        <v>0.0330880805850029</v>
      </c>
      <c r="CP334" s="1" t="n">
        <v>-0.00635635014623403</v>
      </c>
      <c r="CQ334" s="4" t="n">
        <v>0.00590607617050409</v>
      </c>
      <c r="CR334" s="4" t="n">
        <v>-0.000800505571532994</v>
      </c>
      <c r="CS334" s="4" t="n">
        <v>-0.000207817822229117</v>
      </c>
      <c r="DF334" s="1" t="n">
        <v>0.0847320184111595</v>
      </c>
      <c r="DG334" s="1" t="n">
        <v>-0.0517516247928142</v>
      </c>
      <c r="DH334" s="1" t="n">
        <v>-0.00513582397252321</v>
      </c>
      <c r="DI334" s="4" t="n">
        <v>-0.000215071951970458</v>
      </c>
      <c r="DX334" s="1" t="n">
        <v>0.0464452542364597</v>
      </c>
      <c r="DY334" s="1" t="n">
        <v>0.0415180884301662</v>
      </c>
    </row>
    <row r="335" customFormat="false" ht="11.25" hidden="false" customHeight="false" outlineLevel="0" collapsed="false">
      <c r="A335" s="1" t="n">
        <v>329</v>
      </c>
      <c r="B335" s="4" t="n">
        <v>0.0905771479010582</v>
      </c>
      <c r="C335" s="1" t="n">
        <v>0.0954963266849517</v>
      </c>
      <c r="D335" s="4" t="n">
        <v>0.00554472766816616</v>
      </c>
      <c r="E335" s="1" t="n">
        <v>-0.00868348404765129</v>
      </c>
      <c r="F335" s="4" t="n">
        <v>0.00568253360688686</v>
      </c>
      <c r="G335" s="1" t="n">
        <v>0.0110589554533362</v>
      </c>
      <c r="H335" s="1" t="n">
        <v>0.00301708350889384</v>
      </c>
      <c r="I335" s="4" t="n">
        <v>-0.00144520145840942</v>
      </c>
      <c r="J335" s="4" t="n">
        <v>-9.99665189738152E-006</v>
      </c>
      <c r="K335" s="4" t="n">
        <v>-6.26800192549126E-006</v>
      </c>
      <c r="L335" s="4" t="n">
        <v>-6.36277582088951E-006</v>
      </c>
      <c r="M335" s="4" t="n">
        <v>-2.415385824861E-005</v>
      </c>
      <c r="N335" s="4" t="n">
        <v>1.18799480333109E-005</v>
      </c>
      <c r="O335" s="4" t="n">
        <v>5.03481999203359E-007</v>
      </c>
      <c r="P335" s="4" t="n">
        <v>1.1015524250979E-005</v>
      </c>
      <c r="Q335" s="4" t="n">
        <v>-1.74528486240888E-005</v>
      </c>
      <c r="T335" s="1" t="n">
        <v>0.0343163385987281</v>
      </c>
      <c r="U335" s="1" t="n">
        <v>0.0602740384638309</v>
      </c>
      <c r="V335" s="1" t="n">
        <v>-0.00967629346996545</v>
      </c>
      <c r="W335" s="1" t="n">
        <v>-0.00254495092667639</v>
      </c>
      <c r="X335" s="4" t="n">
        <v>-0.00138137291651219</v>
      </c>
      <c r="Y335" s="4" t="n">
        <v>-0.00142594135832041</v>
      </c>
      <c r="Z335" s="4" t="n">
        <v>-1.05378985608695E-005</v>
      </c>
      <c r="AA335" s="4" t="n">
        <v>1.11655454020365E-005</v>
      </c>
      <c r="AB335" s="4" t="n">
        <v>-7.20922525943024E-006</v>
      </c>
      <c r="AC335" s="4" t="n">
        <v>-1.34383617478306E-005</v>
      </c>
      <c r="AD335" s="4" t="n">
        <v>-1.02358408184954E-005</v>
      </c>
      <c r="AE335" s="4" t="n">
        <v>-1.13720234367065E-005</v>
      </c>
      <c r="AF335" s="4" t="n">
        <v>5.95899155086954E-006</v>
      </c>
      <c r="AG335" s="4" t="n">
        <v>5.14583007316105E-006</v>
      </c>
      <c r="AL335" s="4" t="n">
        <v>0.107538767158985</v>
      </c>
      <c r="AM335" s="1" t="n">
        <v>0.0191437248140573</v>
      </c>
      <c r="AN335" s="1" t="n">
        <v>-0.00319481431506574</v>
      </c>
      <c r="AO335" s="4" t="n">
        <v>-0.00504987267777323</v>
      </c>
      <c r="AP335" s="4" t="n">
        <v>-2.85608075500931E-006</v>
      </c>
      <c r="AQ335" s="4" t="n">
        <v>-2.83747885987395E-006</v>
      </c>
      <c r="AR335" s="4" t="n">
        <v>1.57607064465992E-005</v>
      </c>
      <c r="AS335" s="4" t="n">
        <v>-1.32765217131236E-005</v>
      </c>
      <c r="AT335" s="4" t="n">
        <v>1.01538298622472E-005</v>
      </c>
      <c r="AU335" s="4" t="n">
        <v>-3.59816585842054E-005</v>
      </c>
      <c r="AV335" s="4" t="n">
        <v>5.85641964789829E-006</v>
      </c>
      <c r="AW335" s="4" t="n">
        <v>6.98311714586452E-006</v>
      </c>
      <c r="BD335" s="1" t="n">
        <v>0.0625626593828201</v>
      </c>
      <c r="BE335" s="1" t="n">
        <v>0.0703468471765518</v>
      </c>
      <c r="BF335" s="4" t="n">
        <v>3.83483029509079E-006</v>
      </c>
      <c r="BG335" s="4" t="n">
        <v>-1.43556735565653E-006</v>
      </c>
      <c r="BH335" s="4" t="n">
        <v>-1.65971050591906E-005</v>
      </c>
      <c r="BI335" s="4" t="n">
        <v>-9.97567167360102E-006</v>
      </c>
      <c r="BJ335" s="4" t="n">
        <v>-1.11796080091153E-005</v>
      </c>
      <c r="BK335" s="4" t="n">
        <v>1.53900000441353E-005</v>
      </c>
      <c r="BL335" s="4" t="n">
        <v>1.00010192909394E-005</v>
      </c>
      <c r="BM335" s="4" t="n">
        <v>5.40326846021344E-006</v>
      </c>
      <c r="BV335" s="4" t="n">
        <v>0.0671398639678955</v>
      </c>
      <c r="BW335" s="1" t="n">
        <v>0.0562663711607456</v>
      </c>
      <c r="BX335" s="4" t="n">
        <v>-0.000169541744980961</v>
      </c>
      <c r="BY335" s="1" t="n">
        <v>-0.00808290112763643</v>
      </c>
      <c r="BZ335" s="4" t="n">
        <v>0.00693255616351962</v>
      </c>
      <c r="CA335" s="4" t="n">
        <v>0.00624412065371871</v>
      </c>
      <c r="CB335" s="4" t="n">
        <v>0.00280102831311523</v>
      </c>
      <c r="CC335" s="1" t="n">
        <v>-0.0040674339979887</v>
      </c>
      <c r="CN335" s="1" t="n">
        <v>0.0338435135781765</v>
      </c>
      <c r="CO335" s="1" t="n">
        <v>0.0369822233915329</v>
      </c>
      <c r="CP335" s="4" t="n">
        <v>-0.00459764758124947</v>
      </c>
      <c r="CQ335" s="4" t="n">
        <v>0.00702467281371355</v>
      </c>
      <c r="CR335" s="4" t="n">
        <v>-0.000976250099483877</v>
      </c>
      <c r="CS335" s="4" t="n">
        <v>-7.74611835367977E-005</v>
      </c>
      <c r="DF335" s="1" t="n">
        <v>0.0583983324468135</v>
      </c>
      <c r="DG335" s="1" t="n">
        <v>-0.0577453151345253</v>
      </c>
      <c r="DH335" s="4" t="n">
        <v>-0.00465459702536463</v>
      </c>
      <c r="DI335" s="4" t="n">
        <v>0.000847758317831903</v>
      </c>
      <c r="DX335" s="1" t="n">
        <v>0.0476532354950904</v>
      </c>
      <c r="DY335" s="1" t="n">
        <v>0.0416590720415115</v>
      </c>
    </row>
    <row r="336" customFormat="false" ht="11.25" hidden="false" customHeight="false" outlineLevel="0" collapsed="false">
      <c r="A336" s="1" t="n">
        <v>330</v>
      </c>
      <c r="B336" s="1" t="n">
        <v>0.0960633754730224</v>
      </c>
      <c r="C336" s="1" t="n">
        <v>0.0884585678577423</v>
      </c>
      <c r="D336" s="4" t="n">
        <v>0.00306677795015275</v>
      </c>
      <c r="E336" s="4" t="n">
        <v>-0.00968870893120765</v>
      </c>
      <c r="F336" s="4" t="n">
        <v>0.00852319784462451</v>
      </c>
      <c r="G336" s="1" t="n">
        <v>0.00947733223438262</v>
      </c>
      <c r="H336" s="1" t="n">
        <v>0.00239268969744443</v>
      </c>
      <c r="I336" s="4" t="n">
        <v>-0.00205442518927156</v>
      </c>
      <c r="J336" s="4" t="n">
        <v>4.8894153223955E-006</v>
      </c>
      <c r="K336" s="4" t="n">
        <v>-7.73231761286297E-007</v>
      </c>
      <c r="L336" s="4" t="n">
        <v>-1.354511732643E-005</v>
      </c>
      <c r="M336" s="4" t="n">
        <v>-1.33294215629575E-005</v>
      </c>
      <c r="N336" s="4" t="n">
        <v>-2.87805306697919E-007</v>
      </c>
      <c r="O336" s="4" t="n">
        <v>-9.2856561195731E-007</v>
      </c>
      <c r="P336" s="4" t="n">
        <v>-2.12163922697072E-006</v>
      </c>
      <c r="Q336" s="4" t="n">
        <v>-1.15218035716679E-005</v>
      </c>
      <c r="T336" s="1" t="n">
        <v>0.0443822592496872</v>
      </c>
      <c r="U336" s="1" t="n">
        <v>0.0613070018589496</v>
      </c>
      <c r="V336" s="1" t="n">
        <v>-0.00950628332793712</v>
      </c>
      <c r="W336" s="4" t="n">
        <v>-0.000128343657706864</v>
      </c>
      <c r="X336" s="4" t="n">
        <v>-0.00171600910834968</v>
      </c>
      <c r="Y336" s="4" t="n">
        <v>-0.000997714465484023</v>
      </c>
      <c r="Z336" s="4" t="n">
        <v>-5.52771416550967E-006</v>
      </c>
      <c r="AA336" s="4" t="n">
        <v>1.19248370538116E-005</v>
      </c>
      <c r="AB336" s="4" t="n">
        <v>-9.07762387214461E-006</v>
      </c>
      <c r="AC336" s="4" t="n">
        <v>-1.45315798363299E-005</v>
      </c>
      <c r="AD336" s="4" t="n">
        <v>-1.02026724562165E-005</v>
      </c>
      <c r="AE336" s="4" t="n">
        <v>6.94189020578051E-006</v>
      </c>
      <c r="AF336" s="4" t="n">
        <v>-3.45373518939595E-006</v>
      </c>
      <c r="AG336" s="4" t="n">
        <v>2.37415179071831E-006</v>
      </c>
      <c r="AL336" s="4" t="n">
        <v>0.10091532766819</v>
      </c>
      <c r="AM336" s="1" t="n">
        <v>-0.00500999763607978</v>
      </c>
      <c r="AN336" s="4" t="n">
        <v>-0.00383782666176557</v>
      </c>
      <c r="AO336" s="4" t="n">
        <v>-0.0041119223460555</v>
      </c>
      <c r="AP336" s="4" t="n">
        <v>7.49385344533948E-006</v>
      </c>
      <c r="AQ336" s="4" t="n">
        <v>-1.60826439241645E-005</v>
      </c>
      <c r="AR336" s="4" t="n">
        <v>3.3293400747425E-007</v>
      </c>
      <c r="AS336" s="4" t="n">
        <v>-1.48009758049738E-005</v>
      </c>
      <c r="AT336" s="4" t="n">
        <v>6.49654339213157E-006</v>
      </c>
      <c r="AU336" s="4" t="n">
        <v>-3.27188317896798E-005</v>
      </c>
      <c r="AV336" s="4" t="n">
        <v>4.68076950710383E-006</v>
      </c>
      <c r="AW336" s="4" t="n">
        <v>-7.22595041224849E-006</v>
      </c>
      <c r="BD336" s="1" t="n">
        <v>0.0645971223711967</v>
      </c>
      <c r="BE336" s="1" t="n">
        <v>0.0713575109839439</v>
      </c>
      <c r="BF336" s="4" t="n">
        <v>1.19126943900482E-005</v>
      </c>
      <c r="BG336" s="4" t="n">
        <v>-6.32223600405268E-006</v>
      </c>
      <c r="BH336" s="4" t="n">
        <v>-7.89996556704863E-006</v>
      </c>
      <c r="BI336" s="4" t="n">
        <v>5.91155139773036E-006</v>
      </c>
      <c r="BJ336" s="4" t="n">
        <v>-1.78677532858273E-006</v>
      </c>
      <c r="BK336" s="4" t="n">
        <v>1.77736110344994E-005</v>
      </c>
      <c r="BL336" s="4" t="n">
        <v>5.07682307215873E-006</v>
      </c>
      <c r="BM336" s="4" t="n">
        <v>-1.47943037518416E-005</v>
      </c>
      <c r="BV336" s="1" t="n">
        <v>0.0654232501983642</v>
      </c>
      <c r="BW336" s="1" t="n">
        <v>0.0634963139891624</v>
      </c>
      <c r="BX336" s="4" t="n">
        <v>-0.00216016988269984</v>
      </c>
      <c r="BY336" s="1" t="n">
        <v>-0.00758550595492124</v>
      </c>
      <c r="BZ336" s="4" t="n">
        <v>0.0086113978177309</v>
      </c>
      <c r="CA336" s="4" t="n">
        <v>0.00443538138642907</v>
      </c>
      <c r="CB336" s="1" t="n">
        <v>0.00168037181720137</v>
      </c>
      <c r="CC336" s="4" t="n">
        <v>-0.00437189731746912</v>
      </c>
      <c r="CN336" s="1" t="n">
        <v>0.0343132577836513</v>
      </c>
      <c r="CO336" s="1" t="n">
        <v>0.0398653298616409</v>
      </c>
      <c r="CP336" s="1" t="n">
        <v>-0.00263153808191418</v>
      </c>
      <c r="CQ336" s="4" t="n">
        <v>0.00764256669208407</v>
      </c>
      <c r="CR336" s="4" t="n">
        <v>-0.00111573946196585</v>
      </c>
      <c r="CS336" s="4" t="n">
        <v>0.000199288828298449</v>
      </c>
      <c r="DF336" s="1" t="n">
        <v>0.0306129157543182</v>
      </c>
      <c r="DG336" s="1" t="n">
        <v>-0.0530712679028511</v>
      </c>
      <c r="DH336" s="4" t="n">
        <v>-0.0039905784651637</v>
      </c>
      <c r="DI336" s="4" t="n">
        <v>0.00166474422439932</v>
      </c>
      <c r="DX336" s="1" t="n">
        <v>0.0474329851567745</v>
      </c>
      <c r="DY336" s="1" t="n">
        <v>0.0438167229294776</v>
      </c>
    </row>
    <row r="337" customFormat="false" ht="11.25" hidden="false" customHeight="false" outlineLevel="0" collapsed="false">
      <c r="A337" s="1" t="n">
        <v>331</v>
      </c>
      <c r="B337" s="1" t="n">
        <v>0.0940816402435302</v>
      </c>
      <c r="C337" s="1" t="n">
        <v>0.0796222314238548</v>
      </c>
      <c r="D337" s="1" t="n">
        <v>0.000518267159350216</v>
      </c>
      <c r="E337" s="1" t="n">
        <v>-0.00992126855999231</v>
      </c>
      <c r="F337" s="4" t="n">
        <v>0.0109275663271546</v>
      </c>
      <c r="G337" s="1" t="n">
        <v>0.0071481941267848</v>
      </c>
      <c r="H337" s="1" t="n">
        <v>0.00177096645347774</v>
      </c>
      <c r="I337" s="4" t="n">
        <v>-0.00247513223439455</v>
      </c>
      <c r="J337" s="4" t="n">
        <v>-7.11176596723817E-007</v>
      </c>
      <c r="K337" s="4" t="n">
        <v>3.37482697432278E-006</v>
      </c>
      <c r="L337" s="4" t="n">
        <v>-8.29810142022324E-006</v>
      </c>
      <c r="M337" s="4" t="n">
        <v>4.36942900705616E-006</v>
      </c>
      <c r="N337" s="4" t="n">
        <v>-1.45641865856305E-006</v>
      </c>
      <c r="O337" s="4" t="n">
        <v>1.91328535947832E-006</v>
      </c>
      <c r="P337" s="4" t="n">
        <v>-1.79691433004336E-005</v>
      </c>
      <c r="Q337" s="4" t="n">
        <v>1.13617652459652E-005</v>
      </c>
      <c r="T337" s="1" t="n">
        <v>0.0468874610960483</v>
      </c>
      <c r="U337" s="1" t="n">
        <v>0.055147748440504</v>
      </c>
      <c r="V337" s="1" t="n">
        <v>-0.00871136877685785</v>
      </c>
      <c r="W337" s="4" t="n">
        <v>0.00180470349732786</v>
      </c>
      <c r="X337" s="1" t="n">
        <v>-0.00186840561218559</v>
      </c>
      <c r="Y337" s="4" t="n">
        <v>-0.000521338602993637</v>
      </c>
      <c r="Z337" s="4" t="n">
        <v>7.7970435086172E-006</v>
      </c>
      <c r="AA337" s="4" t="n">
        <v>1.81746891030343E-005</v>
      </c>
      <c r="AB337" s="4" t="n">
        <v>-6.89635680828359E-006</v>
      </c>
      <c r="AC337" s="4" t="n">
        <v>-4.50343895863625E-006</v>
      </c>
      <c r="AD337" s="4" t="n">
        <v>1.39260566811572E-006</v>
      </c>
      <c r="AE337" s="4" t="n">
        <v>-1.40631818794645E-005</v>
      </c>
      <c r="AF337" s="4" t="n">
        <v>-1.02866961242398E-005</v>
      </c>
      <c r="AG337" s="4" t="n">
        <v>1.25761216622777E-005</v>
      </c>
      <c r="AL337" s="1" t="n">
        <v>0.0805995985865593</v>
      </c>
      <c r="AM337" s="1" t="n">
        <v>-0.0251591596752405</v>
      </c>
      <c r="AN337" s="4" t="n">
        <v>-0.00416958983987569</v>
      </c>
      <c r="AO337" s="4" t="n">
        <v>-0.00333252479322254</v>
      </c>
      <c r="AP337" s="4" t="n">
        <v>6.63602713757427E-006</v>
      </c>
      <c r="AQ337" s="4" t="n">
        <v>-1.92003317351918E-005</v>
      </c>
      <c r="AR337" s="4" t="n">
        <v>5.86655778533895E-006</v>
      </c>
      <c r="AS337" s="4" t="n">
        <v>-1.85812605195678E-005</v>
      </c>
      <c r="AT337" s="4" t="n">
        <v>1.36982771437033E-005</v>
      </c>
      <c r="AU337" s="4" t="n">
        <v>-2.20102119783405E-005</v>
      </c>
      <c r="AV337" s="4" t="n">
        <v>2.91771061711187E-006</v>
      </c>
      <c r="AW337" s="4" t="n">
        <v>-1.65057826961856E-005</v>
      </c>
      <c r="BD337" s="1" t="n">
        <v>0.0638267546892166</v>
      </c>
      <c r="BE337" s="1" t="n">
        <v>0.0669135376811027</v>
      </c>
      <c r="BF337" s="4" t="n">
        <v>1.0807326361828E-005</v>
      </c>
      <c r="BG337" s="4" t="n">
        <v>-6.31732655165251E-006</v>
      </c>
      <c r="BH337" s="4" t="n">
        <v>-2.25584608415374E-006</v>
      </c>
      <c r="BI337" s="4" t="n">
        <v>8.28344855108298E-006</v>
      </c>
      <c r="BJ337" s="4" t="n">
        <v>-2.98876739179831E-006</v>
      </c>
      <c r="BK337" s="4" t="n">
        <v>1.16747814900009E-005</v>
      </c>
      <c r="BL337" s="4" t="n">
        <v>-3.5218706671003E-006</v>
      </c>
      <c r="BM337" s="4" t="n">
        <v>-1.11119752546073E-005</v>
      </c>
      <c r="BV337" s="1" t="n">
        <v>0.0710766986012458</v>
      </c>
      <c r="BW337" s="1" t="n">
        <v>0.0649196505546569</v>
      </c>
      <c r="BX337" s="4" t="n">
        <v>-0.00389514816924929</v>
      </c>
      <c r="BY337" s="1" t="n">
        <v>-0.00665641343221068</v>
      </c>
      <c r="BZ337" s="4" t="n">
        <v>0.0098734488710761</v>
      </c>
      <c r="CA337" s="4" t="n">
        <v>0.00227750279009342</v>
      </c>
      <c r="CB337" s="4" t="n">
        <v>0.000636469339951872</v>
      </c>
      <c r="CC337" s="4" t="n">
        <v>-0.00439859274774789</v>
      </c>
      <c r="CN337" s="1" t="n">
        <v>0.0336529240012168</v>
      </c>
      <c r="CO337" s="1" t="n">
        <v>0.0400460734963417</v>
      </c>
      <c r="CP337" s="4" t="n">
        <v>-0.000734523113351315</v>
      </c>
      <c r="CQ337" s="4" t="n">
        <v>0.00772408349439501</v>
      </c>
      <c r="CR337" s="4" t="n">
        <v>-0.00110296416096389</v>
      </c>
      <c r="CS337" s="4" t="n">
        <v>0.000548548181541264</v>
      </c>
      <c r="DF337" s="1" t="n">
        <v>0.0102986209094524</v>
      </c>
      <c r="DG337" s="1" t="n">
        <v>-0.0386108234524726</v>
      </c>
      <c r="DH337" s="4" t="n">
        <v>-0.00331150111742317</v>
      </c>
      <c r="DI337" s="1" t="n">
        <v>0.00227518542669713</v>
      </c>
      <c r="DX337" s="1" t="n">
        <v>0.0507608093321323</v>
      </c>
      <c r="DY337" s="1" t="n">
        <v>0.0445866733789444</v>
      </c>
    </row>
    <row r="338" customFormat="false" ht="11.25" hidden="false" customHeight="false" outlineLevel="0" collapsed="false">
      <c r="A338" s="1" t="n">
        <v>332</v>
      </c>
      <c r="B338" s="1" t="n">
        <v>0.0889873728156089</v>
      </c>
      <c r="C338" s="1" t="n">
        <v>0.078448861837387</v>
      </c>
      <c r="D338" s="1" t="n">
        <v>-0.0018016651738435</v>
      </c>
      <c r="E338" s="1" t="n">
        <v>-0.00954341888427734</v>
      </c>
      <c r="F338" s="4" t="n">
        <v>0.0125888520851731</v>
      </c>
      <c r="G338" s="4" t="n">
        <v>0.00427086045965552</v>
      </c>
      <c r="H338" s="4" t="n">
        <v>0.00100223754998296</v>
      </c>
      <c r="I338" s="1" t="n">
        <v>-0.00267126294784247</v>
      </c>
      <c r="J338" s="4" t="n">
        <v>-3.27962334267795E-006</v>
      </c>
      <c r="K338" s="4" t="n">
        <v>8.61784337757853E-006</v>
      </c>
      <c r="L338" s="4" t="n">
        <v>-4.29213105235248E-006</v>
      </c>
      <c r="M338" s="4" t="n">
        <v>1.54377050876064E-006</v>
      </c>
      <c r="N338" s="4" t="n">
        <v>1.3517164006771E-005</v>
      </c>
      <c r="O338" s="4" t="n">
        <v>1.20432414405513E-005</v>
      </c>
      <c r="P338" s="4" t="n">
        <v>-7.88272791396593E-006</v>
      </c>
      <c r="Q338" s="4" t="n">
        <v>1.10267192212631E-005</v>
      </c>
      <c r="T338" s="1" t="n">
        <v>0.0421548970043659</v>
      </c>
      <c r="U338" s="4" t="n">
        <v>0.0536663942039012</v>
      </c>
      <c r="V338" s="4" t="n">
        <v>-0.00787505786865949</v>
      </c>
      <c r="W338" s="4" t="n">
        <v>0.00316291628405451</v>
      </c>
      <c r="X338" s="1" t="n">
        <v>-0.00199232064187526</v>
      </c>
      <c r="Y338" s="4" t="n">
        <v>-9.29059460759162E-005</v>
      </c>
      <c r="Z338" s="4" t="n">
        <v>-7.69361122365808E-006</v>
      </c>
      <c r="AA338" s="4" t="n">
        <v>-1.87767034276475E-006</v>
      </c>
      <c r="AB338" s="4" t="n">
        <v>-5.5579957916052E-006</v>
      </c>
      <c r="AC338" s="4" t="n">
        <v>-3.32144941239676E-006</v>
      </c>
      <c r="AD338" s="4" t="n">
        <v>8.85890676727285E-006</v>
      </c>
      <c r="AE338" s="4" t="n">
        <v>-5.58934880245942E-006</v>
      </c>
      <c r="AF338" s="4" t="n">
        <v>-4.20109643073374E-007</v>
      </c>
      <c r="AG338" s="4" t="n">
        <v>2.08633755391929E-005</v>
      </c>
      <c r="AL338" s="1" t="n">
        <v>0.0541393049061298</v>
      </c>
      <c r="AM338" s="1" t="n">
        <v>-0.0270489994436502</v>
      </c>
      <c r="AN338" s="4" t="n">
        <v>-0.00462335022166371</v>
      </c>
      <c r="AO338" s="4" t="n">
        <v>-0.00268807308748364</v>
      </c>
      <c r="AP338" s="4" t="n">
        <v>1.43784109241096E-005</v>
      </c>
      <c r="AQ338" s="4" t="n">
        <v>-1.88171452464303E-005</v>
      </c>
      <c r="AR338" s="4" t="n">
        <v>3.71655551134608E-006</v>
      </c>
      <c r="AS338" s="4" t="n">
        <v>-5.11404186909203E-006</v>
      </c>
      <c r="AT338" s="4" t="n">
        <v>1.99698970391182E-005</v>
      </c>
      <c r="AU338" s="4" t="n">
        <v>-3.32892159349285E-005</v>
      </c>
      <c r="AV338" s="4" t="n">
        <v>3.22091068483132E-007</v>
      </c>
      <c r="AW338" s="4" t="n">
        <v>-1.30926155179622E-005</v>
      </c>
      <c r="BD338" s="1" t="n">
        <v>0.0593443103134632</v>
      </c>
      <c r="BE338" s="1" t="n">
        <v>0.0669467449188232</v>
      </c>
      <c r="BF338" s="4" t="n">
        <v>5.00209762321901E-006</v>
      </c>
      <c r="BG338" s="4" t="n">
        <v>2.73397768069116E-006</v>
      </c>
      <c r="BH338" s="4" t="n">
        <v>8.24079506855923E-006</v>
      </c>
      <c r="BI338" s="4" t="n">
        <v>7.5790981099999E-006</v>
      </c>
      <c r="BJ338" s="4" t="n">
        <v>-6.60436080579529E-006</v>
      </c>
      <c r="BK338" s="4" t="n">
        <v>1.91635153896641E-005</v>
      </c>
      <c r="BL338" s="4" t="n">
        <v>-8.51756908559764E-007</v>
      </c>
      <c r="BM338" s="4" t="n">
        <v>8.80168968819816E-008</v>
      </c>
      <c r="BV338" s="1" t="n">
        <v>0.0725527554750442</v>
      </c>
      <c r="BW338" s="1" t="n">
        <v>0.05902049690485</v>
      </c>
      <c r="BX338" s="4" t="n">
        <v>-0.00527914660051465</v>
      </c>
      <c r="BY338" s="4" t="n">
        <v>-0.00543458713218569</v>
      </c>
      <c r="BZ338" s="4" t="n">
        <v>0.01065285038203</v>
      </c>
      <c r="CA338" s="4" t="n">
        <v>-0.000224638366489671</v>
      </c>
      <c r="CB338" s="4" t="n">
        <v>-0.000216407686821185</v>
      </c>
      <c r="CC338" s="4" t="n">
        <v>-0.00433667236939072</v>
      </c>
      <c r="CN338" s="1" t="n">
        <v>0.0308084338903427</v>
      </c>
      <c r="CO338" s="4" t="n">
        <v>0.0421651899814605</v>
      </c>
      <c r="CP338" s="1" t="n">
        <v>0.000984360929578542</v>
      </c>
      <c r="CQ338" s="1" t="n">
        <v>0.00737826013937592</v>
      </c>
      <c r="CR338" s="4" t="n">
        <v>-0.000963901809882372</v>
      </c>
      <c r="CS338" s="4" t="n">
        <v>0.000893760647159069</v>
      </c>
      <c r="DF338" s="1" t="n">
        <v>-0.00398375280201435</v>
      </c>
      <c r="DG338" s="1" t="n">
        <v>-0.0253291260451078</v>
      </c>
      <c r="DH338" s="4" t="n">
        <v>-0.00256850873120129</v>
      </c>
      <c r="DI338" s="4" t="n">
        <v>0.00272394344210624</v>
      </c>
      <c r="DX338" s="1" t="n">
        <v>0.0513634085655212</v>
      </c>
      <c r="DY338" s="1" t="n">
        <v>0.0403286181390285</v>
      </c>
    </row>
    <row r="339" customFormat="false" ht="11.25" hidden="false" customHeight="false" outlineLevel="0" collapsed="false">
      <c r="A339" s="1" t="n">
        <v>333</v>
      </c>
      <c r="B339" s="1" t="n">
        <v>0.0884204804897308</v>
      </c>
      <c r="C339" s="1" t="n">
        <v>0.0814443379640579</v>
      </c>
      <c r="D339" s="4" t="n">
        <v>-0.00397923728451132</v>
      </c>
      <c r="E339" s="1" t="n">
        <v>-0.00877529941499233</v>
      </c>
      <c r="F339" s="4" t="n">
        <v>0.0136375175788998</v>
      </c>
      <c r="G339" s="1" t="n">
        <v>0.00103454617783427</v>
      </c>
      <c r="H339" s="1" t="n">
        <v>0.000371263857232406</v>
      </c>
      <c r="I339" s="4" t="n">
        <v>-0.00261465064249932</v>
      </c>
      <c r="J339" s="4" t="n">
        <v>3.78622331709266E-007</v>
      </c>
      <c r="K339" s="4" t="n">
        <v>4.75649949294165E-006</v>
      </c>
      <c r="L339" s="4" t="n">
        <v>1.6978266330625E-006</v>
      </c>
      <c r="M339" s="4" t="n">
        <v>-6.13338045241107E-007</v>
      </c>
      <c r="N339" s="4" t="n">
        <v>9.23887364479014E-006</v>
      </c>
      <c r="O339" s="4" t="n">
        <v>-6.86664088789257E-006</v>
      </c>
      <c r="P339" s="4" t="n">
        <v>-2.44545981331612E-006</v>
      </c>
      <c r="Q339" s="4" t="n">
        <v>2.18481864067143E-006</v>
      </c>
      <c r="T339" s="1" t="n">
        <v>0.0393738150596618</v>
      </c>
      <c r="U339" s="1" t="n">
        <v>0.0592494755983352</v>
      </c>
      <c r="V339" s="4" t="n">
        <v>-0.00711892405524849</v>
      </c>
      <c r="W339" s="1" t="n">
        <v>0.00454759784042835</v>
      </c>
      <c r="X339" s="4" t="n">
        <v>-0.00206556869670748</v>
      </c>
      <c r="Y339" s="4" t="n">
        <v>0.000465932098450139</v>
      </c>
      <c r="Z339" s="4" t="n">
        <v>-1.5702204336776E-006</v>
      </c>
      <c r="AA339" s="4" t="n">
        <v>1.35590144054731E-005</v>
      </c>
      <c r="AB339" s="4" t="n">
        <v>-1.27620978673803E-005</v>
      </c>
      <c r="AC339" s="4" t="n">
        <v>1.32356663016253E-005</v>
      </c>
      <c r="AD339" s="4" t="n">
        <v>1.59330829774262E-006</v>
      </c>
      <c r="AE339" s="4" t="n">
        <v>8.57448867463972E-006</v>
      </c>
      <c r="AF339" s="4" t="n">
        <v>3.2477539662068E-006</v>
      </c>
      <c r="AG339" s="4" t="n">
        <v>9.02374631550628E-006</v>
      </c>
      <c r="AL339" s="1" t="n">
        <v>0.0396234840154647</v>
      </c>
      <c r="AM339" s="1" t="n">
        <v>-0.0232301596552133</v>
      </c>
      <c r="AN339" s="4" t="n">
        <v>-0.0050443890504539</v>
      </c>
      <c r="AO339" s="4" t="n">
        <v>-0.00179767131339758</v>
      </c>
      <c r="AP339" s="4" t="n">
        <v>7.60066222937894E-006</v>
      </c>
      <c r="AQ339" s="4" t="n">
        <v>-1.14971192033408E-006</v>
      </c>
      <c r="AR339" s="4" t="n">
        <v>3.90954983231495E-006</v>
      </c>
      <c r="AS339" s="4" t="n">
        <v>2.79986534224008E-006</v>
      </c>
      <c r="AT339" s="4" t="n">
        <v>1.50396317621925E-005</v>
      </c>
      <c r="AU339" s="4" t="n">
        <v>-3.34937940351665E-005</v>
      </c>
      <c r="AV339" s="4" t="n">
        <v>4.42974624093039E-006</v>
      </c>
      <c r="AW339" s="4" t="n">
        <v>-6.38353549220482E-006</v>
      </c>
      <c r="BD339" s="1" t="n">
        <v>0.0559896044433116</v>
      </c>
      <c r="BE339" s="1" t="n">
        <v>0.0705702751874923</v>
      </c>
      <c r="BF339" s="4" t="n">
        <v>-2.98472809845407E-006</v>
      </c>
      <c r="BG339" s="4" t="n">
        <v>1.09872089524287E-005</v>
      </c>
      <c r="BH339" s="4" t="n">
        <v>-1.32302766360226E-005</v>
      </c>
      <c r="BI339" s="4" t="n">
        <v>1.0035490959126E-005</v>
      </c>
      <c r="BJ339" s="4" t="n">
        <v>-6.17116711509879E-006</v>
      </c>
      <c r="BK339" s="4" t="n">
        <v>1.47976279549766E-005</v>
      </c>
      <c r="BL339" s="4" t="n">
        <v>2.32145321206189E-005</v>
      </c>
      <c r="BM339" s="4" t="n">
        <v>1.30092428207717E-006</v>
      </c>
      <c r="BV339" s="1" t="n">
        <v>0.0654817149043083</v>
      </c>
      <c r="BW339" s="1" t="n">
        <v>0.0547820217907428</v>
      </c>
      <c r="BX339" s="4" t="n">
        <v>-0.00645937258377671</v>
      </c>
      <c r="BY339" s="4" t="n">
        <v>-0.00393777340650558</v>
      </c>
      <c r="BZ339" s="4" t="n">
        <v>0.0108493790030479</v>
      </c>
      <c r="CA339" s="4" t="n">
        <v>-0.0030512677039951</v>
      </c>
      <c r="CB339" s="1" t="n">
        <v>-0.00113243085797876</v>
      </c>
      <c r="CC339" s="1" t="n">
        <v>-0.00423509115353226</v>
      </c>
      <c r="CN339" s="1" t="n">
        <v>0.030453136190772</v>
      </c>
      <c r="CO339" s="4" t="n">
        <v>0.0464619323611259</v>
      </c>
      <c r="CP339" s="1" t="n">
        <v>0.00251349760219454</v>
      </c>
      <c r="CQ339" s="1" t="n">
        <v>0.00670301169157028</v>
      </c>
      <c r="CR339" s="4" t="n">
        <v>-0.000740647024940699</v>
      </c>
      <c r="CS339" s="4" t="n">
        <v>0.00120111973956227</v>
      </c>
      <c r="DF339" s="4" t="n">
        <v>-0.017918013036251</v>
      </c>
      <c r="DG339" s="1" t="n">
        <v>-0.0085342489182949</v>
      </c>
      <c r="DH339" s="4" t="n">
        <v>-0.00174710911232978</v>
      </c>
      <c r="DI339" s="4" t="n">
        <v>0.00296313990838825</v>
      </c>
      <c r="DX339" s="1" t="n">
        <v>0.0476500988006591</v>
      </c>
      <c r="DY339" s="1" t="n">
        <v>0.0382118485867977</v>
      </c>
    </row>
    <row r="340" customFormat="false" ht="11.25" hidden="false" customHeight="false" outlineLevel="0" collapsed="false">
      <c r="A340" s="1" t="n">
        <v>334</v>
      </c>
      <c r="B340" s="1" t="n">
        <v>0.0903235599398613</v>
      </c>
      <c r="C340" s="1" t="n">
        <v>0.0846928283572197</v>
      </c>
      <c r="D340" s="1" t="n">
        <v>-0.00600025802850723</v>
      </c>
      <c r="E340" s="1" t="n">
        <v>-0.00745349191129207</v>
      </c>
      <c r="F340" s="4" t="n">
        <v>0.0137468641623854</v>
      </c>
      <c r="G340" s="4" t="n">
        <v>-0.00259676296263933</v>
      </c>
      <c r="H340" s="4" t="n">
        <v>-0.000161835065227933</v>
      </c>
      <c r="I340" s="4" t="n">
        <v>-0.00247050682082772</v>
      </c>
      <c r="J340" s="4" t="n">
        <v>1.87622117664432E-005</v>
      </c>
      <c r="K340" s="4" t="n">
        <v>-1.47176604059495E-006</v>
      </c>
      <c r="L340" s="4" t="n">
        <v>-1.19239584819297E-005</v>
      </c>
      <c r="M340" s="4" t="n">
        <v>1.57244958245428E-005</v>
      </c>
      <c r="N340" s="4" t="n">
        <v>-2.29743345698807E-005</v>
      </c>
      <c r="O340" s="4" t="n">
        <v>-5.48875647155E-008</v>
      </c>
      <c r="P340" s="4" t="n">
        <v>8.30659791972721E-006</v>
      </c>
      <c r="Q340" s="4" t="n">
        <v>-5.22309892403427E-006</v>
      </c>
      <c r="T340" s="1" t="n">
        <v>0.0431518964469432</v>
      </c>
      <c r="U340" s="1" t="n">
        <v>0.0663169994950294</v>
      </c>
      <c r="V340" s="1" t="n">
        <v>-0.00601038197055459</v>
      </c>
      <c r="W340" s="1" t="n">
        <v>0.00587572623044252</v>
      </c>
      <c r="X340" s="4" t="n">
        <v>-0.00196044868789613</v>
      </c>
      <c r="Y340" s="4" t="n">
        <v>0.00111248122993856</v>
      </c>
      <c r="Z340" s="4" t="n">
        <v>6.49857247481122E-006</v>
      </c>
      <c r="AA340" s="4" t="n">
        <v>1.80938585003787E-007</v>
      </c>
      <c r="AB340" s="4" t="n">
        <v>-2.84958859992912E-005</v>
      </c>
      <c r="AC340" s="4" t="n">
        <v>4.30534009865368E-006</v>
      </c>
      <c r="AD340" s="4" t="n">
        <v>-2.25947383114544E-006</v>
      </c>
      <c r="AE340" s="4" t="n">
        <v>-1.16118089863448E-005</v>
      </c>
      <c r="AF340" s="4" t="n">
        <v>2.11127328952898E-007</v>
      </c>
      <c r="AG340" s="4" t="n">
        <v>1.42222359045263E-006</v>
      </c>
      <c r="AL340" s="1" t="n">
        <v>0.0232187528163194</v>
      </c>
      <c r="AM340" s="1" t="n">
        <v>-0.0211316235363483</v>
      </c>
      <c r="AN340" s="1" t="n">
        <v>-0.00528595875948667</v>
      </c>
      <c r="AO340" s="4" t="n">
        <v>-0.000832247722428292</v>
      </c>
      <c r="AP340" s="4" t="n">
        <v>1.5934028851916E-005</v>
      </c>
      <c r="AQ340" s="4" t="n">
        <v>-1.33601488414569E-005</v>
      </c>
      <c r="AR340" s="4" t="n">
        <v>-4.30485897595644E-006</v>
      </c>
      <c r="AS340" s="4" t="n">
        <v>-9.33132196223596E-006</v>
      </c>
      <c r="AT340" s="4" t="n">
        <v>3.61549928129534E-006</v>
      </c>
      <c r="AU340" s="4" t="n">
        <v>-3.171490970999E-005</v>
      </c>
      <c r="AV340" s="4" t="n">
        <v>2.69700058197486E-006</v>
      </c>
      <c r="AW340" s="4" t="n">
        <v>-2.30362165893893E-005</v>
      </c>
      <c r="BD340" s="1" t="n">
        <v>0.0581471361219883</v>
      </c>
      <c r="BE340" s="1" t="n">
        <v>0.078163206577301</v>
      </c>
      <c r="BF340" s="4" t="n">
        <v>7.37877826395561E-007</v>
      </c>
      <c r="BG340" s="4" t="n">
        <v>1.27627763504278E-005</v>
      </c>
      <c r="BH340" s="4" t="n">
        <v>-9.7125337106263E-008</v>
      </c>
      <c r="BI340" s="4" t="n">
        <v>3.16405817102349E-006</v>
      </c>
      <c r="BJ340" s="4" t="n">
        <v>-1.82821859198156E-005</v>
      </c>
      <c r="BK340" s="4" t="n">
        <v>2.19047142309136E-005</v>
      </c>
      <c r="BL340" s="4" t="n">
        <v>-1.12559455374139E-005</v>
      </c>
      <c r="BM340" s="4" t="n">
        <v>-9.39151732382015E-007</v>
      </c>
      <c r="BV340" s="1" t="n">
        <v>0.0547232702374458</v>
      </c>
      <c r="BW340" s="1" t="n">
        <v>0.0607096403837204</v>
      </c>
      <c r="BX340" s="4" t="n">
        <v>-0.00723426276817917</v>
      </c>
      <c r="BY340" s="4" t="n">
        <v>-0.00200727395713329</v>
      </c>
      <c r="BZ340" s="4" t="n">
        <v>0.0102499527856707</v>
      </c>
      <c r="CA340" s="4" t="n">
        <v>-0.00601598247885704</v>
      </c>
      <c r="CB340" s="4" t="n">
        <v>-0.00218129670247435</v>
      </c>
      <c r="CC340" s="1" t="n">
        <v>-0.00384349306114018</v>
      </c>
      <c r="CN340" s="1" t="n">
        <v>0.0318298824131488</v>
      </c>
      <c r="CO340" s="1" t="n">
        <v>0.0485447347164154</v>
      </c>
      <c r="CP340" s="1" t="n">
        <v>0.00371622527018189</v>
      </c>
      <c r="CQ340" s="1" t="n">
        <v>0.00582587951794266</v>
      </c>
      <c r="CR340" s="1" t="n">
        <v>-0.000364405510481447</v>
      </c>
      <c r="CS340" s="4" t="n">
        <v>0.00144453754182905</v>
      </c>
      <c r="DF340" s="1" t="n">
        <v>-0.0229259841144084</v>
      </c>
      <c r="DG340" s="1" t="n">
        <v>0.0139574194326996</v>
      </c>
      <c r="DH340" s="4" t="n">
        <v>-0.00101917039137333</v>
      </c>
      <c r="DI340" s="4" t="n">
        <v>0.00294343661516904</v>
      </c>
      <c r="DX340" s="1" t="n">
        <v>0.0435230880975723</v>
      </c>
      <c r="DY340" s="1" t="n">
        <v>0.0391113422811031</v>
      </c>
    </row>
    <row r="341" customFormat="false" ht="11.25" hidden="false" customHeight="false" outlineLevel="0" collapsed="false">
      <c r="A341" s="1" t="n">
        <v>335</v>
      </c>
      <c r="B341" s="1" t="n">
        <v>0.0987883061170578</v>
      </c>
      <c r="C341" s="1" t="n">
        <v>0.0870151594281196</v>
      </c>
      <c r="D341" s="1" t="n">
        <v>-0.0075224251486361</v>
      </c>
      <c r="E341" s="1" t="n">
        <v>-0.0056191817857325</v>
      </c>
      <c r="F341" s="4" t="n">
        <v>0.012791640125215</v>
      </c>
      <c r="G341" s="4" t="n">
        <v>-0.0060119736008346</v>
      </c>
      <c r="H341" s="4" t="n">
        <v>-0.000649814493954181</v>
      </c>
      <c r="I341" s="1" t="n">
        <v>-0.00223501911386847</v>
      </c>
      <c r="J341" s="4" t="n">
        <v>8.66062237037112E-006</v>
      </c>
      <c r="K341" s="4" t="n">
        <v>-7.14311408955836E-006</v>
      </c>
      <c r="L341" s="4" t="n">
        <v>-9.34601121116429E-006</v>
      </c>
      <c r="M341" s="4" t="n">
        <v>-1.2377561233734E-006</v>
      </c>
      <c r="N341" s="4" t="n">
        <v>-6.34731947002364E-008</v>
      </c>
      <c r="O341" s="4" t="n">
        <v>-3.94855806007399E-006</v>
      </c>
      <c r="P341" s="4" t="n">
        <v>-9.12192444957327E-006</v>
      </c>
      <c r="Q341" s="4" t="n">
        <v>6.45139721200394E-007</v>
      </c>
      <c r="T341" s="1" t="n">
        <v>0.0512494966387748</v>
      </c>
      <c r="U341" s="1" t="n">
        <v>0.0687771216034889</v>
      </c>
      <c r="V341" s="4" t="n">
        <v>-0.00471957121044397</v>
      </c>
      <c r="W341" s="1" t="n">
        <v>0.00700275693088769</v>
      </c>
      <c r="X341" s="4" t="n">
        <v>-0.00150649342685937</v>
      </c>
      <c r="Y341" s="1" t="n">
        <v>0.00180874450597912</v>
      </c>
      <c r="Z341" s="4" t="n">
        <v>-3.05729895444528E-006</v>
      </c>
      <c r="AA341" s="4" t="n">
        <v>9.87425028142752E-006</v>
      </c>
      <c r="AB341" s="4" t="n">
        <v>-4.73979162052273E-006</v>
      </c>
      <c r="AC341" s="4" t="n">
        <v>1.49354491441045E-005</v>
      </c>
      <c r="AD341" s="4" t="n">
        <v>2.45529872699989E-006</v>
      </c>
      <c r="AE341" s="4" t="n">
        <v>6.63857190374983E-006</v>
      </c>
      <c r="AF341" s="4" t="n">
        <v>5.95172741668648E-006</v>
      </c>
      <c r="AG341" s="4" t="n">
        <v>4.39686391473515E-006</v>
      </c>
      <c r="AL341" s="1" t="n">
        <v>0.00750055210664868</v>
      </c>
      <c r="AM341" s="1" t="n">
        <v>-0.00932089053094387</v>
      </c>
      <c r="AN341" s="4" t="n">
        <v>-0.00528362719342112</v>
      </c>
      <c r="AO341" s="4" t="n">
        <v>0.000227677417569793</v>
      </c>
      <c r="AP341" s="4" t="n">
        <v>3.18569732371543E-006</v>
      </c>
      <c r="AQ341" s="4" t="n">
        <v>4.82909172205836E-006</v>
      </c>
      <c r="AR341" s="4" t="n">
        <v>-9.61346177064115E-006</v>
      </c>
      <c r="AS341" s="4" t="n">
        <v>-1.6805863197078E-005</v>
      </c>
      <c r="AT341" s="4" t="n">
        <v>2.98825088975718E-005</v>
      </c>
      <c r="AU341" s="4" t="n">
        <v>-5.44290523976087E-005</v>
      </c>
      <c r="AV341" s="4" t="n">
        <v>-4.02627119910903E-006</v>
      </c>
      <c r="AW341" s="4" t="n">
        <v>-2.06901531782932E-005</v>
      </c>
      <c r="BD341" s="1" t="n">
        <v>0.0689793080091476</v>
      </c>
      <c r="BE341" s="1" t="n">
        <v>0.0796426758170127</v>
      </c>
      <c r="BF341" s="4" t="n">
        <v>-1.36727667268132E-005</v>
      </c>
      <c r="BG341" s="4" t="n">
        <v>3.89009483114932E-006</v>
      </c>
      <c r="BH341" s="4" t="n">
        <v>-3.85764769816887E-006</v>
      </c>
      <c r="BI341" s="4" t="n">
        <v>-5.26158419233979E-006</v>
      </c>
      <c r="BJ341" s="4" t="n">
        <v>-6.81506253386032E-006</v>
      </c>
      <c r="BK341" s="4" t="n">
        <v>1.03093098005047E-005</v>
      </c>
      <c r="BL341" s="4" t="n">
        <v>1.64693319675279E-005</v>
      </c>
      <c r="BM341" s="4" t="n">
        <v>-1.10768132799421E-005</v>
      </c>
      <c r="BV341" s="1" t="n">
        <v>0.0529453344643116</v>
      </c>
      <c r="BW341" s="1" t="n">
        <v>0.0757875964045524</v>
      </c>
      <c r="BX341" s="4" t="n">
        <v>-0.00731647154316306</v>
      </c>
      <c r="BY341" s="4" t="n">
        <v>0.000116507668280974</v>
      </c>
      <c r="BZ341" s="4" t="n">
        <v>0.00879011023789644</v>
      </c>
      <c r="CA341" s="4" t="n">
        <v>-0.00897683296352624</v>
      </c>
      <c r="CB341" s="4" t="n">
        <v>-0.00304410443641245</v>
      </c>
      <c r="CC341" s="1" t="n">
        <v>-0.00307169021107256</v>
      </c>
      <c r="CN341" s="1" t="n">
        <v>0.0312589481472969</v>
      </c>
      <c r="CO341" s="1" t="n">
        <v>0.05032654479146</v>
      </c>
      <c r="CP341" s="4" t="n">
        <v>0.00477303937077522</v>
      </c>
      <c r="CQ341" s="4" t="n">
        <v>0.00490284571424126</v>
      </c>
      <c r="CR341" s="4" t="n">
        <v>8.03402799647301E-005</v>
      </c>
      <c r="CS341" s="1" t="n">
        <v>0.00154612667392939</v>
      </c>
      <c r="DF341" s="1" t="n">
        <v>-0.0195064544677734</v>
      </c>
      <c r="DG341" s="1" t="n">
        <v>0.0289777759462595</v>
      </c>
      <c r="DH341" s="1" t="n">
        <v>-0.000390571367461234</v>
      </c>
      <c r="DI341" s="4" t="n">
        <v>0.00282402359880507</v>
      </c>
      <c r="DX341" s="1" t="n">
        <v>0.0425117500126361</v>
      </c>
      <c r="DY341" s="1" t="n">
        <v>0.041772972792387</v>
      </c>
    </row>
    <row r="342" customFormat="false" ht="11.25" hidden="false" customHeight="false" outlineLevel="0" collapsed="false">
      <c r="A342" s="1" t="n">
        <v>336</v>
      </c>
      <c r="B342" s="1" t="n">
        <v>0.107089579105377</v>
      </c>
      <c r="C342" s="1" t="n">
        <v>0.078839361667633</v>
      </c>
      <c r="D342" s="1" t="n">
        <v>-0.00852091424167156</v>
      </c>
      <c r="E342" s="4" t="n">
        <v>-0.00355943641625344</v>
      </c>
      <c r="F342" s="1" t="n">
        <v>0.0112538849934935</v>
      </c>
      <c r="G342" s="1" t="n">
        <v>-0.00905227195471525</v>
      </c>
      <c r="H342" s="4" t="n">
        <v>-0.00106143299490213</v>
      </c>
      <c r="I342" s="1" t="n">
        <v>-0.00191338988952338</v>
      </c>
      <c r="J342" s="4" t="n">
        <v>1.14470449261716E-005</v>
      </c>
      <c r="K342" s="4" t="n">
        <v>-2.89986382995266E-006</v>
      </c>
      <c r="L342" s="4" t="n">
        <v>-6.34122852716245E-006</v>
      </c>
      <c r="M342" s="4" t="n">
        <v>3.6106960124016E-006</v>
      </c>
      <c r="N342" s="4" t="n">
        <v>8.45001522975508E-006</v>
      </c>
      <c r="O342" s="4" t="n">
        <v>-1.68272490554954E-005</v>
      </c>
      <c r="P342" s="4" t="n">
        <v>-8.16996725916396E-006</v>
      </c>
      <c r="Q342" s="4" t="n">
        <v>6.92898174747824E-006</v>
      </c>
      <c r="T342" s="1" t="n">
        <v>0.0581523887813091</v>
      </c>
      <c r="U342" s="1" t="n">
        <v>0.0671070218086242</v>
      </c>
      <c r="V342" s="1" t="n">
        <v>-0.00309523055329918</v>
      </c>
      <c r="W342" s="1" t="n">
        <v>0.0080666858702898</v>
      </c>
      <c r="X342" s="4" t="n">
        <v>-0.000775752705521881</v>
      </c>
      <c r="Y342" s="1" t="n">
        <v>0.00214827712625265</v>
      </c>
      <c r="Z342" s="4" t="n">
        <v>-7.41967539852339E-007</v>
      </c>
      <c r="AA342" s="4" t="n">
        <v>1.25684045997331E-005</v>
      </c>
      <c r="AB342" s="4" t="n">
        <v>-6.21673689238377E-006</v>
      </c>
      <c r="AC342" s="4" t="n">
        <v>3.56619125341239E-006</v>
      </c>
      <c r="AD342" s="4" t="n">
        <v>6.03808348387247E-006</v>
      </c>
      <c r="AE342" s="4" t="n">
        <v>-2.5989967980422E-005</v>
      </c>
      <c r="AF342" s="4" t="n">
        <v>4.2564611248963E-006</v>
      </c>
      <c r="AG342" s="4" t="n">
        <v>8.71257907419931E-006</v>
      </c>
      <c r="AL342" s="1" t="n">
        <v>0.00484735239297151</v>
      </c>
      <c r="AM342" s="1" t="n">
        <v>0.00396037520840764</v>
      </c>
      <c r="AN342" s="4" t="n">
        <v>-0.0050420444458723</v>
      </c>
      <c r="AO342" s="4" t="n">
        <v>0.00114323198795318</v>
      </c>
      <c r="AP342" s="4" t="n">
        <v>1.26325294331763E-005</v>
      </c>
      <c r="AQ342" s="4" t="n">
        <v>-2.13200814869196E-006</v>
      </c>
      <c r="AR342" s="4" t="n">
        <v>7.37373147785547E-006</v>
      </c>
      <c r="AS342" s="4" t="n">
        <v>-1.72316576936282E-005</v>
      </c>
      <c r="AT342" s="4" t="n">
        <v>8.9009954535868E-006</v>
      </c>
      <c r="AU342" s="4" t="n">
        <v>-3.96065079257823E-005</v>
      </c>
      <c r="AV342" s="4" t="n">
        <v>2.17960423469776E-005</v>
      </c>
      <c r="AW342" s="4" t="n">
        <v>-2.45801893470343E-005</v>
      </c>
      <c r="BD342" s="1" t="n">
        <v>0.0754077434539794</v>
      </c>
      <c r="BE342" s="1" t="n">
        <v>0.0686427131295204</v>
      </c>
      <c r="BF342" s="4" t="n">
        <v>-7.0309147304215E-006</v>
      </c>
      <c r="BG342" s="4" t="n">
        <v>-1.04960690805455E-005</v>
      </c>
      <c r="BH342" s="4" t="n">
        <v>6.27194413027609E-006</v>
      </c>
      <c r="BI342" s="4" t="n">
        <v>-9.9321068773861E-006</v>
      </c>
      <c r="BJ342" s="4" t="n">
        <v>-1.91258436643693E-006</v>
      </c>
      <c r="BK342" s="4" t="n">
        <v>6.88688396621728E-006</v>
      </c>
      <c r="BL342" s="4" t="n">
        <v>9.85731003311229E-006</v>
      </c>
      <c r="BM342" s="4" t="n">
        <v>-1.12935422293958E-005</v>
      </c>
      <c r="BV342" s="1" t="n">
        <v>0.0648542493581771</v>
      </c>
      <c r="BW342" s="1" t="n">
        <v>0.0893058404326438</v>
      </c>
      <c r="BX342" s="4" t="n">
        <v>-0.00673026777803897</v>
      </c>
      <c r="BY342" s="4" t="n">
        <v>0.00203170417807996</v>
      </c>
      <c r="BZ342" s="4" t="n">
        <v>0.00635082693770527</v>
      </c>
      <c r="CA342" s="4" t="n">
        <v>-0.0115667739883065</v>
      </c>
      <c r="CB342" s="1" t="n">
        <v>-0.00357079482637345</v>
      </c>
      <c r="CC342" s="4" t="n">
        <v>-0.00202718540094792</v>
      </c>
      <c r="CN342" s="1" t="n">
        <v>0.0326461978256702</v>
      </c>
      <c r="CO342" s="1" t="n">
        <v>0.0548715889453887</v>
      </c>
      <c r="CP342" s="4" t="n">
        <v>0.00575745943933725</v>
      </c>
      <c r="CQ342" s="1" t="n">
        <v>0.00373841798864305</v>
      </c>
      <c r="CR342" s="4" t="n">
        <v>0.000607088324613869</v>
      </c>
      <c r="CS342" s="4" t="n">
        <v>0.00148841761983931</v>
      </c>
      <c r="DF342" s="1" t="n">
        <v>-0.0195023864507675</v>
      </c>
      <c r="DG342" s="1" t="n">
        <v>0.0347833670675754</v>
      </c>
      <c r="DH342" s="4" t="n">
        <v>0.000173236883711069</v>
      </c>
      <c r="DI342" s="4" t="n">
        <v>0.00255906046368181</v>
      </c>
      <c r="DX342" s="1" t="n">
        <v>0.0419188812375068</v>
      </c>
      <c r="DY342" s="1" t="n">
        <v>0.0411687865853309</v>
      </c>
    </row>
    <row r="343" customFormat="false" ht="11.25" hidden="false" customHeight="false" outlineLevel="0" collapsed="false">
      <c r="A343" s="1" t="n">
        <v>337</v>
      </c>
      <c r="B343" s="1" t="n">
        <v>0.105744205415248</v>
      </c>
      <c r="C343" s="1" t="n">
        <v>0.0717379599809646</v>
      </c>
      <c r="D343" s="4" t="n">
        <v>-0.0090627521276474</v>
      </c>
      <c r="E343" s="4" t="n">
        <v>-0.00121425883844494</v>
      </c>
      <c r="F343" s="1" t="n">
        <v>0.00893190409988164</v>
      </c>
      <c r="G343" s="4" t="n">
        <v>-0.0120355580002069</v>
      </c>
      <c r="H343" s="4" t="n">
        <v>-0.00132211227901279</v>
      </c>
      <c r="I343" s="4" t="n">
        <v>-0.00149346760008484</v>
      </c>
      <c r="J343" s="4" t="n">
        <v>6.48858622298575E-006</v>
      </c>
      <c r="K343" s="4" t="n">
        <v>8.32327600619464E-007</v>
      </c>
      <c r="L343" s="4" t="n">
        <v>-1.41387226904043E-006</v>
      </c>
      <c r="M343" s="4" t="n">
        <v>-3.44180648426117E-007</v>
      </c>
      <c r="N343" s="4" t="n">
        <v>-1.56268265527614E-006</v>
      </c>
      <c r="O343" s="4" t="n">
        <v>-8.87653823156142E-006</v>
      </c>
      <c r="P343" s="4" t="n">
        <v>5.43096803085063E-007</v>
      </c>
      <c r="Q343" s="4" t="n">
        <v>1.0490157364984E-005</v>
      </c>
      <c r="T343" s="4" t="n">
        <v>0.0649783760309219</v>
      </c>
      <c r="U343" s="1" t="n">
        <v>0.0641440972685813</v>
      </c>
      <c r="V343" s="1" t="n">
        <v>-0.0009467433555983</v>
      </c>
      <c r="W343" s="1" t="n">
        <v>0.00854288972914218</v>
      </c>
      <c r="X343" s="4" t="n">
        <v>-0.000128741143271327</v>
      </c>
      <c r="Y343" s="1" t="n">
        <v>0.00214157463051378</v>
      </c>
      <c r="Z343" s="4" t="n">
        <v>-2.40410372498445E-005</v>
      </c>
      <c r="AA343" s="4" t="n">
        <v>-8.67464950715657E-006</v>
      </c>
      <c r="AB343" s="4" t="n">
        <v>-1.20475006042397E-005</v>
      </c>
      <c r="AC343" s="4" t="n">
        <v>2.36488403970724E-006</v>
      </c>
      <c r="AD343" s="4" t="n">
        <v>-1.86242777999723E-005</v>
      </c>
      <c r="AE343" s="4" t="n">
        <v>6.71583893563365E-006</v>
      </c>
      <c r="AF343" s="4" t="n">
        <v>8.95443372428417E-006</v>
      </c>
      <c r="AG343" s="4" t="n">
        <v>-1.44160560466843E-006</v>
      </c>
      <c r="AL343" s="1" t="n">
        <v>0.00285344314761459</v>
      </c>
      <c r="AM343" s="1" t="n">
        <v>0.00554603757336735</v>
      </c>
      <c r="AN343" s="1" t="n">
        <v>-0.00480002677068114</v>
      </c>
      <c r="AO343" s="4" t="n">
        <v>0.00195433315820992</v>
      </c>
      <c r="AP343" s="4" t="n">
        <v>7.35707271815044E-006</v>
      </c>
      <c r="AQ343" s="4" t="n">
        <v>-1.91302387975156E-005</v>
      </c>
      <c r="AR343" s="4" t="n">
        <v>2.49140953201276E-007</v>
      </c>
      <c r="AS343" s="4" t="n">
        <v>-8.81843971001217E-006</v>
      </c>
      <c r="AT343" s="4" t="n">
        <v>2.16033470223919E-007</v>
      </c>
      <c r="AU343" s="4" t="n">
        <v>-2.15615309571148E-005</v>
      </c>
      <c r="AV343" s="4" t="n">
        <v>1.47140590343042E-005</v>
      </c>
      <c r="AW343" s="4" t="n">
        <v>-7.39820598028018E-006</v>
      </c>
      <c r="BD343" s="1" t="n">
        <v>0.0688569247722625</v>
      </c>
      <c r="BE343" s="1" t="n">
        <v>0.0590798333287239</v>
      </c>
      <c r="BF343" s="4" t="n">
        <v>-1.1497210834932E-005</v>
      </c>
      <c r="BG343" s="4" t="n">
        <v>-5.29196495335782E-006</v>
      </c>
      <c r="BH343" s="4" t="n">
        <v>-6.6898296608997E-006</v>
      </c>
      <c r="BI343" s="4" t="n">
        <v>-3.99844020648743E-006</v>
      </c>
      <c r="BJ343" s="4" t="n">
        <v>-6.58032286082743E-006</v>
      </c>
      <c r="BK343" s="4" t="n">
        <v>1.02406147561851E-005</v>
      </c>
      <c r="BL343" s="4" t="n">
        <v>-1.0702826330089E-005</v>
      </c>
      <c r="BM343" s="4" t="n">
        <v>-1.88751819223398E-005</v>
      </c>
      <c r="BV343" s="1" t="n">
        <v>0.0830853879451751</v>
      </c>
      <c r="BW343" s="1" t="n">
        <v>0.0890493541955947</v>
      </c>
      <c r="BX343" s="1" t="n">
        <v>-0.00574756832793355</v>
      </c>
      <c r="BY343" s="1" t="n">
        <v>0.00355323054827749</v>
      </c>
      <c r="BZ343" s="4" t="n">
        <v>0.00305618369020521</v>
      </c>
      <c r="CA343" s="4" t="n">
        <v>-0.0133719760924577</v>
      </c>
      <c r="CB343" s="1" t="n">
        <v>-0.00361520447768271</v>
      </c>
      <c r="CC343" s="1" t="n">
        <v>-0.000967849686276167</v>
      </c>
      <c r="CN343" s="1" t="n">
        <v>0.037995271384716</v>
      </c>
      <c r="CO343" s="1" t="n">
        <v>0.0557355880737304</v>
      </c>
      <c r="CP343" s="4" t="n">
        <v>0.00646895309910178</v>
      </c>
      <c r="CQ343" s="1" t="n">
        <v>0.00228691636584699</v>
      </c>
      <c r="CR343" s="4" t="n">
        <v>0.00100117409601807</v>
      </c>
      <c r="CS343" s="1" t="n">
        <v>0.00123509985860437</v>
      </c>
      <c r="DF343" s="1" t="n">
        <v>-0.0294804703444242</v>
      </c>
      <c r="DG343" s="1" t="n">
        <v>0.0469642914831638</v>
      </c>
      <c r="DH343" s="4" t="n">
        <v>0.000570511794649064</v>
      </c>
      <c r="DI343" s="4" t="n">
        <v>0.00210535386577248</v>
      </c>
      <c r="DX343" s="1" t="n">
        <v>0.0375174358487129</v>
      </c>
      <c r="DY343" s="1" t="n">
        <v>0.0404074154794216</v>
      </c>
    </row>
    <row r="344" customFormat="false" ht="11.25" hidden="false" customHeight="false" outlineLevel="0" collapsed="false">
      <c r="A344" s="1" t="n">
        <v>338</v>
      </c>
      <c r="B344" s="1" t="n">
        <v>0.105726920068264</v>
      </c>
      <c r="C344" s="1" t="n">
        <v>0.071352019906044</v>
      </c>
      <c r="D344" s="4" t="n">
        <v>-0.00884715933352708</v>
      </c>
      <c r="E344" s="4" t="n">
        <v>0.00121009163558483</v>
      </c>
      <c r="F344" s="4" t="n">
        <v>0.00556799164041876</v>
      </c>
      <c r="G344" s="1" t="n">
        <v>-0.0142871290445327</v>
      </c>
      <c r="H344" s="4" t="n">
        <v>-0.0014266597572714</v>
      </c>
      <c r="I344" s="1" t="n">
        <v>-0.00106862199027091</v>
      </c>
      <c r="J344" s="4" t="n">
        <v>-2.38989628087438E-006</v>
      </c>
      <c r="K344" s="4" t="n">
        <v>-1.00448878583847E-005</v>
      </c>
      <c r="L344" s="4" t="n">
        <v>-9.05185788724338E-006</v>
      </c>
      <c r="M344" s="4" t="n">
        <v>2.71483349933987E-006</v>
      </c>
      <c r="N344" s="4" t="n">
        <v>-1.04757618828443E-005</v>
      </c>
      <c r="O344" s="4" t="n">
        <v>-1.86436773219611E-005</v>
      </c>
      <c r="P344" s="4" t="n">
        <v>-2.24649610913729E-007</v>
      </c>
      <c r="Q344" s="4" t="n">
        <v>-1.08089388959342E-005</v>
      </c>
      <c r="T344" s="1" t="n">
        <v>0.0715369433164596</v>
      </c>
      <c r="U344" s="1" t="n">
        <v>0.0569006502628326</v>
      </c>
      <c r="V344" s="1" t="n">
        <v>0.00108469370752573</v>
      </c>
      <c r="W344" s="1" t="n">
        <v>0.00829892791807651</v>
      </c>
      <c r="X344" s="1" t="n">
        <v>0.000399640062823891</v>
      </c>
      <c r="Y344" s="4" t="n">
        <v>0.00207206280902028</v>
      </c>
      <c r="Z344" s="4" t="n">
        <v>-6.97681707606534E-006</v>
      </c>
      <c r="AA344" s="4" t="n">
        <v>-2.93462812805955E-006</v>
      </c>
      <c r="AB344" s="4" t="n">
        <v>-6.11913947068387E-006</v>
      </c>
      <c r="AC344" s="4" t="n">
        <v>8.30398948892252E-006</v>
      </c>
      <c r="AD344" s="4" t="n">
        <v>7.91727688920218E-006</v>
      </c>
      <c r="AE344" s="4" t="n">
        <v>-9.6190296972054E-006</v>
      </c>
      <c r="AF344" s="4" t="n">
        <v>7.49696255297749E-006</v>
      </c>
      <c r="AG344" s="4" t="n">
        <v>-6.02351337875006E-006</v>
      </c>
      <c r="AL344" s="1" t="n">
        <v>-0.00787512864917516</v>
      </c>
      <c r="AM344" s="1" t="n">
        <v>0.00862841494381427</v>
      </c>
      <c r="AN344" s="4" t="n">
        <v>-0.00438389973714947</v>
      </c>
      <c r="AO344" s="4" t="n">
        <v>0.00287910713814199</v>
      </c>
      <c r="AP344" s="4" t="n">
        <v>6.10898996455944E-006</v>
      </c>
      <c r="AQ344" s="4" t="n">
        <v>-5.75494641452678E-006</v>
      </c>
      <c r="AR344" s="4" t="n">
        <v>1.22460551210679E-005</v>
      </c>
      <c r="AS344" s="4" t="n">
        <v>-2.23324150283588E-006</v>
      </c>
      <c r="AT344" s="4" t="n">
        <v>3.17479098157491E-005</v>
      </c>
      <c r="AU344" s="4" t="n">
        <v>-3.04334043903509E-005</v>
      </c>
      <c r="AV344" s="4" t="n">
        <v>1.15451132387534E-006</v>
      </c>
      <c r="AW344" s="4" t="n">
        <v>-3.07609552692156E-005</v>
      </c>
      <c r="BD344" s="4" t="n">
        <v>0.0603280290961265</v>
      </c>
      <c r="BE344" s="1" t="n">
        <v>0.0583649575710296</v>
      </c>
      <c r="BF344" s="4" t="n">
        <v>7.38144535716855E-006</v>
      </c>
      <c r="BG344" s="4" t="n">
        <v>9.14648626348935E-006</v>
      </c>
      <c r="BH344" s="4" t="n">
        <v>7.19179661246016E-006</v>
      </c>
      <c r="BI344" s="4" t="n">
        <v>-3.61800334758299E-006</v>
      </c>
      <c r="BJ344" s="4" t="n">
        <v>2.83188910543685E-006</v>
      </c>
      <c r="BK344" s="4" t="n">
        <v>1.16046749099041E-005</v>
      </c>
      <c r="BL344" s="4" t="n">
        <v>4.81230654258979E-006</v>
      </c>
      <c r="BM344" s="4" t="n">
        <v>-9.02096780919237E-006</v>
      </c>
      <c r="BV344" s="1" t="n">
        <v>0.0941934660077095</v>
      </c>
      <c r="BW344" s="1" t="n">
        <v>0.0784250423312187</v>
      </c>
      <c r="BX344" s="4" t="n">
        <v>-0.00446029333397746</v>
      </c>
      <c r="BY344" s="4" t="n">
        <v>0.00479279132559895</v>
      </c>
      <c r="BZ344" s="4" t="n">
        <v>-0.000663838756736367</v>
      </c>
      <c r="CA344" s="4" t="n">
        <v>-0.0141512295231223</v>
      </c>
      <c r="CB344" s="4" t="n">
        <v>-0.00337603129446506</v>
      </c>
      <c r="CC344" s="4" t="n">
        <v>-0.000259722117334604</v>
      </c>
      <c r="CN344" s="1" t="n">
        <v>0.0396897681057453</v>
      </c>
      <c r="CO344" s="1" t="n">
        <v>0.0519893318414688</v>
      </c>
      <c r="CP344" s="4" t="n">
        <v>0.00681268377229571</v>
      </c>
      <c r="CQ344" s="1" t="n">
        <v>0.000648229324724525</v>
      </c>
      <c r="CR344" s="4" t="n">
        <v>0.00135352637153118</v>
      </c>
      <c r="CS344" s="4" t="n">
        <v>0.000931155518628656</v>
      </c>
      <c r="DF344" s="1" t="n">
        <v>-0.0343245454132556</v>
      </c>
      <c r="DG344" s="1" t="n">
        <v>0.067707784473896</v>
      </c>
      <c r="DH344" s="4" t="n">
        <v>0.000664222287014126</v>
      </c>
      <c r="DI344" s="1" t="n">
        <v>0.0017425543628633</v>
      </c>
      <c r="DX344" s="1" t="n">
        <v>0.0325483903288841</v>
      </c>
      <c r="DY344" s="1" t="n">
        <v>0.0453874208033084</v>
      </c>
    </row>
    <row r="345" customFormat="false" ht="11.25" hidden="false" customHeight="false" outlineLevel="0" collapsed="false">
      <c r="A345" s="1" t="n">
        <v>339</v>
      </c>
      <c r="B345" s="1" t="n">
        <v>0.111543528735637</v>
      </c>
      <c r="C345" s="1" t="n">
        <v>0.0663236603140831</v>
      </c>
      <c r="D345" s="4" t="n">
        <v>-0.00793184712529182</v>
      </c>
      <c r="E345" s="4" t="n">
        <v>0.00333407195284962</v>
      </c>
      <c r="F345" s="1" t="n">
        <v>0.00173160387203097</v>
      </c>
      <c r="G345" s="1" t="n">
        <v>-0.0154641978442668</v>
      </c>
      <c r="H345" s="1" t="n">
        <v>-0.00136892474256455</v>
      </c>
      <c r="I345" s="4" t="n">
        <v>-0.000775469117797911</v>
      </c>
      <c r="J345" s="4" t="n">
        <v>8.66119444253854E-006</v>
      </c>
      <c r="K345" s="4" t="n">
        <v>-1.81605864781886E-005</v>
      </c>
      <c r="L345" s="4" t="n">
        <v>4.41849635990365E-007</v>
      </c>
      <c r="M345" s="4" t="n">
        <v>7.11515167495235E-006</v>
      </c>
      <c r="N345" s="4" t="n">
        <v>-1.08248614196782E-005</v>
      </c>
      <c r="O345" s="4" t="n">
        <v>-8.37207335280254E-006</v>
      </c>
      <c r="P345" s="4" t="n">
        <v>-1.96118107851361E-005</v>
      </c>
      <c r="Q345" s="4" t="n">
        <v>7.89901969255879E-006</v>
      </c>
      <c r="T345" s="1" t="n">
        <v>0.0739152133464813</v>
      </c>
      <c r="U345" s="1" t="n">
        <v>0.0457565560936927</v>
      </c>
      <c r="V345" s="1" t="n">
        <v>0.00280731287784874</v>
      </c>
      <c r="W345" s="1" t="n">
        <v>0.00765812257304787</v>
      </c>
      <c r="X345" s="4" t="n">
        <v>0.000909420254174619</v>
      </c>
      <c r="Y345" s="1" t="n">
        <v>0.00191155320499092</v>
      </c>
      <c r="Z345" s="4" t="n">
        <v>-4.4169760258228E-006</v>
      </c>
      <c r="AA345" s="4" t="n">
        <v>4.3398467823863E-006</v>
      </c>
      <c r="AB345" s="4" t="n">
        <v>1.071105725714E-005</v>
      </c>
      <c r="AC345" s="4" t="n">
        <v>1.18471471068915E-005</v>
      </c>
      <c r="AD345" s="4" t="n">
        <v>1.88206843176885E-006</v>
      </c>
      <c r="AE345" s="4" t="n">
        <v>2.08170717996836E-006</v>
      </c>
      <c r="AF345" s="4" t="n">
        <v>-4.64843560621375E-006</v>
      </c>
      <c r="AG345" s="4" t="n">
        <v>-6.9102162569834E-007</v>
      </c>
      <c r="AL345" s="1" t="n">
        <v>-0.0171800069510936</v>
      </c>
      <c r="AM345" s="1" t="n">
        <v>0.0147116817533969</v>
      </c>
      <c r="AN345" s="4" t="n">
        <v>-0.00373438233509659</v>
      </c>
      <c r="AO345" s="4" t="n">
        <v>0.0038048920687288</v>
      </c>
      <c r="AP345" s="4" t="n">
        <v>2.48361698140797E-006</v>
      </c>
      <c r="AQ345" s="4" t="n">
        <v>-1.41167838592082E-005</v>
      </c>
      <c r="AR345" s="4" t="n">
        <v>2.92256227112375E-005</v>
      </c>
      <c r="AS345" s="4" t="n">
        <v>-2.0892472093692E-005</v>
      </c>
      <c r="AT345" s="4" t="n">
        <v>7.58662281441502E-006</v>
      </c>
      <c r="AU345" s="4" t="n">
        <v>-3.14992939820513E-005</v>
      </c>
      <c r="AV345" s="4" t="n">
        <v>1.17046283776289E-005</v>
      </c>
      <c r="AW345" s="4" t="n">
        <v>-9.67711639532353E-006</v>
      </c>
      <c r="BD345" s="1" t="n">
        <v>0.0539551116526126</v>
      </c>
      <c r="BE345" s="1" t="n">
        <v>0.0623275376856327</v>
      </c>
      <c r="BF345" s="4" t="n">
        <v>-7.64839569455944E-006</v>
      </c>
      <c r="BG345" s="4" t="n">
        <v>1.90157516044564E-005</v>
      </c>
      <c r="BH345" s="4" t="n">
        <v>1.02940393844619E-005</v>
      </c>
      <c r="BI345" s="4" t="n">
        <v>-5.84596091357525E-006</v>
      </c>
      <c r="BJ345" s="4" t="n">
        <v>-9.40928543968766E-007</v>
      </c>
      <c r="BK345" s="4" t="n">
        <v>3.78068023110245E-007</v>
      </c>
      <c r="BL345" s="4" t="n">
        <v>4.25825510319555E-006</v>
      </c>
      <c r="BM345" s="4" t="n">
        <v>2.14434408007946E-006</v>
      </c>
      <c r="BV345" s="1" t="n">
        <v>0.0968220755457878</v>
      </c>
      <c r="BW345" s="1" t="n">
        <v>0.067251943051815</v>
      </c>
      <c r="BX345" s="1" t="n">
        <v>-0.00286153191700577</v>
      </c>
      <c r="BY345" s="1" t="n">
        <v>0.00560594536364078</v>
      </c>
      <c r="BZ345" s="4" t="n">
        <v>-0.00451911753043532</v>
      </c>
      <c r="CA345" s="4" t="n">
        <v>-0.0138288578018546</v>
      </c>
      <c r="CB345" s="4" t="n">
        <v>-0.00324167311191558</v>
      </c>
      <c r="CC345" s="4" t="n">
        <v>0.000323114189086481</v>
      </c>
      <c r="CN345" s="1" t="n">
        <v>0.0370003916323185</v>
      </c>
      <c r="CO345" s="1" t="n">
        <v>0.0504172630608081</v>
      </c>
      <c r="CP345" s="4" t="n">
        <v>0.00663978746160864</v>
      </c>
      <c r="CQ345" s="4" t="n">
        <v>-0.00107470899820327</v>
      </c>
      <c r="CR345" s="4" t="n">
        <v>0.00165791902691125</v>
      </c>
      <c r="CS345" s="4" t="n">
        <v>0.000426763028372079</v>
      </c>
      <c r="DF345" s="1" t="n">
        <v>-0.0331000387668609</v>
      </c>
      <c r="DG345" s="1" t="n">
        <v>0.0930705964565277</v>
      </c>
      <c r="DH345" s="1" t="n">
        <v>0.000705351354554295</v>
      </c>
      <c r="DI345" s="4" t="n">
        <v>0.00148451921995729</v>
      </c>
      <c r="DX345" s="1" t="n">
        <v>0.0333141721785068</v>
      </c>
      <c r="DY345" s="1" t="n">
        <v>0.0503039397299289</v>
      </c>
    </row>
    <row r="346" customFormat="false" ht="11.25" hidden="false" customHeight="false" outlineLevel="0" collapsed="false">
      <c r="A346" s="1" t="n">
        <v>340</v>
      </c>
      <c r="B346" s="1" t="n">
        <v>0.112163811922073</v>
      </c>
      <c r="C346" s="1" t="n">
        <v>0.0582354255020618</v>
      </c>
      <c r="D346" s="4" t="n">
        <v>-0.00658596633002162</v>
      </c>
      <c r="E346" s="1" t="n">
        <v>0.00510850735008716</v>
      </c>
      <c r="F346" s="1" t="n">
        <v>-0.00227935356087982</v>
      </c>
      <c r="G346" s="4" t="n">
        <v>-0.015678770840168</v>
      </c>
      <c r="H346" s="4" t="n">
        <v>-0.00140326202381402</v>
      </c>
      <c r="I346" s="4" t="n">
        <v>-0.000587163434829562</v>
      </c>
      <c r="J346" s="4" t="n">
        <v>8.44485111883841E-006</v>
      </c>
      <c r="K346" s="4" t="n">
        <v>-1.50857522385194E-005</v>
      </c>
      <c r="L346" s="4" t="n">
        <v>1.11995468614623E-005</v>
      </c>
      <c r="M346" s="4" t="n">
        <v>5.89831824981956E-006</v>
      </c>
      <c r="N346" s="4" t="n">
        <v>-3.46202045875543E-006</v>
      </c>
      <c r="O346" s="4" t="n">
        <v>1.03898919405764E-005</v>
      </c>
      <c r="P346" s="4" t="n">
        <v>-2.35730167332803E-005</v>
      </c>
      <c r="Q346" s="4" t="n">
        <v>7.34174727767822E-006</v>
      </c>
      <c r="T346" s="1" t="n">
        <v>0.0698293671011924</v>
      </c>
      <c r="U346" s="1" t="n">
        <v>0.0339809469878673</v>
      </c>
      <c r="V346" s="1" t="n">
        <v>0.00437200395390391</v>
      </c>
      <c r="W346" s="4" t="n">
        <v>0.00670680683106184</v>
      </c>
      <c r="X346" s="1" t="n">
        <v>0.00142411305569112</v>
      </c>
      <c r="Y346" s="4" t="n">
        <v>0.00160356063861399</v>
      </c>
      <c r="Z346" s="4" t="n">
        <v>1.23221398098394E-005</v>
      </c>
      <c r="AA346" s="4" t="n">
        <v>9.20196271181339E-006</v>
      </c>
      <c r="AB346" s="4" t="n">
        <v>-4.13704356105881E-006</v>
      </c>
      <c r="AC346" s="4" t="n">
        <v>-8.73535555001581E-006</v>
      </c>
      <c r="AD346" s="4" t="n">
        <v>-1.74962733581196E-005</v>
      </c>
      <c r="AE346" s="4" t="n">
        <v>-7.74022373661864E-006</v>
      </c>
      <c r="AF346" s="4" t="n">
        <v>3.56357509190274E-006</v>
      </c>
      <c r="AG346" s="4" t="n">
        <v>8.06931348051875E-006</v>
      </c>
      <c r="AL346" s="1" t="n">
        <v>-0.0341125950217247</v>
      </c>
      <c r="AM346" s="1" t="n">
        <v>0.0261541232466697</v>
      </c>
      <c r="AN346" s="1" t="n">
        <v>-0.00267089065164327</v>
      </c>
      <c r="AO346" s="4" t="n">
        <v>0.00437486777082085</v>
      </c>
      <c r="AP346" s="4" t="n">
        <v>-4.57568205547431E-007</v>
      </c>
      <c r="AQ346" s="4" t="n">
        <v>-3.76280058844713E-006</v>
      </c>
      <c r="AR346" s="4" t="n">
        <v>6.68940083414781E-006</v>
      </c>
      <c r="AS346" s="4" t="n">
        <v>-1.7219459550688E-005</v>
      </c>
      <c r="AT346" s="4" t="n">
        <v>3.26186382153537E-005</v>
      </c>
      <c r="AU346" s="4" t="n">
        <v>-3.22985579259693E-005</v>
      </c>
      <c r="AV346" s="4" t="n">
        <v>6.48222567178891E-006</v>
      </c>
      <c r="AW346" s="4" t="n">
        <v>-1.17870204121572E-005</v>
      </c>
      <c r="BD346" s="1" t="n">
        <v>0.0529450960457325</v>
      </c>
      <c r="BE346" s="1" t="n">
        <v>0.0669404342770576</v>
      </c>
      <c r="BF346" s="4" t="n">
        <v>1.30299276861478E-005</v>
      </c>
      <c r="BG346" s="4" t="n">
        <v>5.1760156338787E-007</v>
      </c>
      <c r="BH346" s="4" t="n">
        <v>-1.04576529338373E-005</v>
      </c>
      <c r="BI346" s="4" t="n">
        <v>-4.00186581828165E-006</v>
      </c>
      <c r="BJ346" s="4" t="n">
        <v>-7.19565377949038E-006</v>
      </c>
      <c r="BK346" s="4" t="n">
        <v>3.08827293338254E-005</v>
      </c>
      <c r="BL346" s="4" t="n">
        <v>9.18290061235893E-006</v>
      </c>
      <c r="BM346" s="4" t="n">
        <v>6.23745336270076E-006</v>
      </c>
      <c r="BV346" s="1" t="n">
        <v>0.0955334827303886</v>
      </c>
      <c r="BW346" s="1" t="n">
        <v>0.0565979368984699</v>
      </c>
      <c r="BX346" s="1" t="n">
        <v>-0.00124980928376317</v>
      </c>
      <c r="BY346" s="4" t="n">
        <v>0.00573748769238591</v>
      </c>
      <c r="BZ346" s="4" t="n">
        <v>-0.00815219897776842</v>
      </c>
      <c r="CA346" s="4" t="n">
        <v>-0.0124500272795558</v>
      </c>
      <c r="CB346" s="4" t="n">
        <v>-0.0030320924706757</v>
      </c>
      <c r="CC346" s="4" t="n">
        <v>0.000903108622878789</v>
      </c>
      <c r="CN346" s="1" t="n">
        <v>0.0350688137114048</v>
      </c>
      <c r="CO346" s="1" t="n">
        <v>0.0520654171705246</v>
      </c>
      <c r="CP346" s="1" t="n">
        <v>0.00593183748424053</v>
      </c>
      <c r="CQ346" s="4" t="n">
        <v>-0.00252940552309155</v>
      </c>
      <c r="CR346" s="1" t="n">
        <v>0.00169783213641494</v>
      </c>
      <c r="CS346" s="4" t="n">
        <v>-8.46110851853154E-005</v>
      </c>
      <c r="DF346" s="1" t="n">
        <v>-0.0207793023437261</v>
      </c>
      <c r="DG346" s="1" t="n">
        <v>0.119975708425045</v>
      </c>
      <c r="DH346" s="4" t="n">
        <v>0.000629867252428084</v>
      </c>
      <c r="DI346" s="4" t="n">
        <v>0.00127002247609198</v>
      </c>
      <c r="DX346" s="1" t="n">
        <v>0.0328392945230007</v>
      </c>
      <c r="DY346" s="1" t="n">
        <v>0.0527414306998252</v>
      </c>
    </row>
    <row r="347" customFormat="false" ht="11.25" hidden="false" customHeight="false" outlineLevel="0" collapsed="false">
      <c r="A347" s="1" t="n">
        <v>341</v>
      </c>
      <c r="B347" s="1" t="n">
        <v>0.111403904855251</v>
      </c>
      <c r="C347" s="1" t="n">
        <v>0.0546046309173107</v>
      </c>
      <c r="D347" s="4" t="n">
        <v>-0.00480357278138399</v>
      </c>
      <c r="E347" s="4" t="n">
        <v>0.00647808657959103</v>
      </c>
      <c r="F347" s="4" t="n">
        <v>-0.00634261965751648</v>
      </c>
      <c r="G347" s="4" t="n">
        <v>-0.0149468043819069</v>
      </c>
      <c r="H347" s="4" t="n">
        <v>-0.00141965341754257</v>
      </c>
      <c r="I347" s="4" t="n">
        <v>-0.000298551574815064</v>
      </c>
      <c r="J347" s="4" t="n">
        <v>8.3042850747006E-006</v>
      </c>
      <c r="K347" s="4" t="n">
        <v>-7.15846545062959E-006</v>
      </c>
      <c r="L347" s="4" t="n">
        <v>5.63195681024808E-006</v>
      </c>
      <c r="M347" s="4" t="n">
        <v>5.37731011718278E-007</v>
      </c>
      <c r="N347" s="4" t="n">
        <v>8.631931450509E-006</v>
      </c>
      <c r="O347" s="4" t="n">
        <v>1.15255727450858E-006</v>
      </c>
      <c r="P347" s="4" t="n">
        <v>-2.32978145504603E-005</v>
      </c>
      <c r="Q347" s="4" t="n">
        <v>-1.27082576000248E-005</v>
      </c>
      <c r="T347" s="1" t="n">
        <v>0.0598184242844581</v>
      </c>
      <c r="U347" s="1" t="n">
        <v>0.0259767714887857</v>
      </c>
      <c r="V347" s="4" t="n">
        <v>0.00573492143303155</v>
      </c>
      <c r="W347" s="1" t="n">
        <v>0.00545608159154653</v>
      </c>
      <c r="X347" s="4" t="n">
        <v>0.00179912359453737</v>
      </c>
      <c r="Y347" s="4" t="n">
        <v>0.00118187989573925</v>
      </c>
      <c r="Z347" s="4" t="n">
        <v>2.90179036710469E-006</v>
      </c>
      <c r="AA347" s="4" t="n">
        <v>2.96198163596272E-006</v>
      </c>
      <c r="AB347" s="4" t="n">
        <v>9.14103657123632E-006</v>
      </c>
      <c r="AC347" s="4" t="n">
        <v>3.59555474460648E-006</v>
      </c>
      <c r="AD347" s="4" t="n">
        <v>-2.55127379205077E-005</v>
      </c>
      <c r="AE347" s="4" t="n">
        <v>-7.59924745352691E-008</v>
      </c>
      <c r="AF347" s="4" t="n">
        <v>8.08977074484573E-006</v>
      </c>
      <c r="AG347" s="4" t="n">
        <v>-8.88989325176226E-006</v>
      </c>
      <c r="AL347" s="1" t="n">
        <v>-0.042821992188692</v>
      </c>
      <c r="AM347" s="1" t="n">
        <v>0.0480286702513694</v>
      </c>
      <c r="AN347" s="4" t="n">
        <v>-0.00191905768588185</v>
      </c>
      <c r="AO347" s="4" t="n">
        <v>0.00450573908165097</v>
      </c>
      <c r="AP347" s="4" t="n">
        <v>2.83719928120262E-005</v>
      </c>
      <c r="AQ347" s="4" t="n">
        <v>1.61992818448197E-006</v>
      </c>
      <c r="AR347" s="4" t="n">
        <v>1.80551505764015E-005</v>
      </c>
      <c r="AS347" s="4" t="n">
        <v>-3.97319854528177E-006</v>
      </c>
      <c r="AT347" s="4" t="n">
        <v>1.6461646737298E-005</v>
      </c>
      <c r="AU347" s="4" t="n">
        <v>-2.67878949671285E-005</v>
      </c>
      <c r="AV347" s="4" t="n">
        <v>4.24264999310253E-006</v>
      </c>
      <c r="AW347" s="4" t="n">
        <v>-1.08203439594944E-005</v>
      </c>
      <c r="BD347" s="1" t="n">
        <v>0.0490642488002777</v>
      </c>
      <c r="BE347" s="1" t="n">
        <v>0.0700475797057151</v>
      </c>
      <c r="BF347" s="4" t="n">
        <v>-3.97525718653923E-006</v>
      </c>
      <c r="BG347" s="4" t="n">
        <v>5.77106391119741E-007</v>
      </c>
      <c r="BH347" s="4" t="n">
        <v>-6.8335526748342E-007</v>
      </c>
      <c r="BI347" s="4" t="n">
        <v>-2.67614746007893E-006</v>
      </c>
      <c r="BJ347" s="4" t="n">
        <v>-5.37727555638412E-006</v>
      </c>
      <c r="BK347" s="4" t="n">
        <v>1.91131421161117E-005</v>
      </c>
      <c r="BL347" s="4" t="n">
        <v>2.09345798793947E-005</v>
      </c>
      <c r="BM347" s="4" t="n">
        <v>-1.39778080665564E-006</v>
      </c>
      <c r="BV347" s="1" t="n">
        <v>0.0853511542081832</v>
      </c>
      <c r="BW347" s="1" t="n">
        <v>0.0529563948512077</v>
      </c>
      <c r="BX347" s="4" t="n">
        <v>5.66533890378195E-005</v>
      </c>
      <c r="BY347" s="1" t="n">
        <v>0.00568457320332527</v>
      </c>
      <c r="BZ347" s="4" t="n">
        <v>-0.0113765122368931</v>
      </c>
      <c r="CA347" s="4" t="n">
        <v>-0.0102455262094736</v>
      </c>
      <c r="CB347" s="4" t="n">
        <v>-0.00281901191920042</v>
      </c>
      <c r="CC347" s="4" t="n">
        <v>0.00153058895375579</v>
      </c>
      <c r="CN347" s="1" t="n">
        <v>0.0345542468130588</v>
      </c>
      <c r="CO347" s="1" t="n">
        <v>0.0530577562749385</v>
      </c>
      <c r="CP347" s="1" t="n">
        <v>0.00501625565811991</v>
      </c>
      <c r="CQ347" s="4" t="n">
        <v>-0.00364895351231098</v>
      </c>
      <c r="CR347" s="4" t="n">
        <v>0.00161216896958649</v>
      </c>
      <c r="CS347" s="4" t="n">
        <v>-0.000596952566411346</v>
      </c>
      <c r="DF347" s="1" t="n">
        <v>0.00234755687415599</v>
      </c>
      <c r="DG347" s="1" t="n">
        <v>0.140376046299934</v>
      </c>
      <c r="DH347" s="4" t="n">
        <v>0.000459491537185385</v>
      </c>
      <c r="DI347" s="4" t="n">
        <v>0.00126800453290343</v>
      </c>
      <c r="DX347" s="1" t="n">
        <v>0.0345927067101001</v>
      </c>
      <c r="DY347" s="1" t="n">
        <v>0.0566617250442504</v>
      </c>
    </row>
    <row r="348" customFormat="false" ht="11.25" hidden="false" customHeight="false" outlineLevel="0" collapsed="false">
      <c r="A348" s="1" t="n">
        <v>342</v>
      </c>
      <c r="B348" s="1" t="n">
        <v>0.122668638825416</v>
      </c>
      <c r="C348" s="1" t="n">
        <v>0.0461540296673774</v>
      </c>
      <c r="D348" s="4" t="n">
        <v>-0.00261755567044019</v>
      </c>
      <c r="E348" s="4" t="n">
        <v>0.00708283996209502</v>
      </c>
      <c r="F348" s="4" t="n">
        <v>-0.0104721412062645</v>
      </c>
      <c r="G348" s="1" t="n">
        <v>-0.0128520149737596</v>
      </c>
      <c r="H348" s="1" t="n">
        <v>-0.00129088282119482</v>
      </c>
      <c r="I348" s="4" t="n">
        <v>1.97950066649355E-005</v>
      </c>
      <c r="J348" s="4" t="n">
        <v>7.92494302004342E-006</v>
      </c>
      <c r="K348" s="4" t="n">
        <v>-1.59728624566923E-005</v>
      </c>
      <c r="L348" s="4" t="n">
        <v>1.10746464088151E-006</v>
      </c>
      <c r="M348" s="4" t="n">
        <v>5.91543221162282E-006</v>
      </c>
      <c r="N348" s="4" t="n">
        <v>2.74699823421542E-006</v>
      </c>
      <c r="O348" s="4" t="n">
        <v>-9.98774339677766E-006</v>
      </c>
      <c r="P348" s="4" t="n">
        <v>-1.13963333205902E-005</v>
      </c>
      <c r="Q348" s="4" t="n">
        <v>2.19947378354845E-006</v>
      </c>
      <c r="T348" s="1" t="n">
        <v>0.0482267960906028</v>
      </c>
      <c r="U348" s="1" t="n">
        <v>0.0243270602077245</v>
      </c>
      <c r="V348" s="1" t="n">
        <v>0.00671173771843314</v>
      </c>
      <c r="W348" s="1" t="n">
        <v>0.00377821619622409</v>
      </c>
      <c r="X348" s="1" t="n">
        <v>0.00207996973767876</v>
      </c>
      <c r="Y348" s="4" t="n">
        <v>0.000687301682773977</v>
      </c>
      <c r="Z348" s="4" t="n">
        <v>-4.12117788073374E-006</v>
      </c>
      <c r="AA348" s="4" t="n">
        <v>7.38009384804172E-006</v>
      </c>
      <c r="AB348" s="4" t="n">
        <v>7.84414351073792E-006</v>
      </c>
      <c r="AC348" s="4" t="n">
        <v>-1.77323506989068E-008</v>
      </c>
      <c r="AD348" s="4" t="n">
        <v>-3.98979949522981E-007</v>
      </c>
      <c r="AE348" s="4" t="n">
        <v>-1.89336856237787E-006</v>
      </c>
      <c r="AF348" s="4" t="n">
        <v>-1.26485028886236E-005</v>
      </c>
      <c r="AG348" s="4" t="n">
        <v>3.82966391043737E-006</v>
      </c>
      <c r="AL348" s="1" t="n">
        <v>-0.0479111224412918</v>
      </c>
      <c r="AM348" s="1" t="n">
        <v>0.0738418996334075</v>
      </c>
      <c r="AN348" s="4" t="n">
        <v>-0.00131365237757563</v>
      </c>
      <c r="AO348" s="4" t="n">
        <v>0.00478375749662518</v>
      </c>
      <c r="AP348" s="4" t="n">
        <v>1.89474030776182E-005</v>
      </c>
      <c r="AQ348" s="4" t="n">
        <v>8.00902625996968E-007</v>
      </c>
      <c r="AR348" s="4" t="n">
        <v>1.9121509467368E-005</v>
      </c>
      <c r="AS348" s="4" t="n">
        <v>-1.72948857652954E-005</v>
      </c>
      <c r="AT348" s="4" t="n">
        <v>1.84023047040682E-005</v>
      </c>
      <c r="AU348" s="4" t="n">
        <v>-3.56165619450621E-005</v>
      </c>
      <c r="AV348" s="4" t="n">
        <v>-2.43185695580905E-006</v>
      </c>
      <c r="AW348" s="4" t="n">
        <v>-1.98099951376207E-005</v>
      </c>
      <c r="BD348" s="4" t="n">
        <v>0.0488770008087158</v>
      </c>
      <c r="BE348" s="1" t="n">
        <v>0.0811380818486213</v>
      </c>
      <c r="BF348" s="4" t="n">
        <v>8.83966913534095E-006</v>
      </c>
      <c r="BG348" s="4" t="n">
        <v>-8.29717373562743E-006</v>
      </c>
      <c r="BH348" s="4" t="n">
        <v>-1.22137191738147E-006</v>
      </c>
      <c r="BI348" s="4" t="n">
        <v>-4.18970284954411E-006</v>
      </c>
      <c r="BJ348" s="4" t="n">
        <v>-1.3713382941205E-005</v>
      </c>
      <c r="BK348" s="4" t="n">
        <v>2.47136595135089E-005</v>
      </c>
      <c r="BL348" s="4" t="n">
        <v>2.94785968435462E-006</v>
      </c>
      <c r="BM348" s="4" t="n">
        <v>5.57144903723383E-006</v>
      </c>
      <c r="BV348" s="1" t="n">
        <v>0.0885573625564575</v>
      </c>
      <c r="BW348" s="1" t="n">
        <v>0.0579294897615909</v>
      </c>
      <c r="BX348" s="4" t="n">
        <v>0.00153564056381583</v>
      </c>
      <c r="BY348" s="1" t="n">
        <v>0.00539875449612736</v>
      </c>
      <c r="BZ348" s="4" t="n">
        <v>-0.0141574600711464</v>
      </c>
      <c r="CA348" s="4" t="n">
        <v>-0.00708516268059611</v>
      </c>
      <c r="CB348" s="4" t="n">
        <v>-0.00227507925592362</v>
      </c>
      <c r="CC348" s="4" t="n">
        <v>0.00228614779189229</v>
      </c>
      <c r="CN348" s="1" t="n">
        <v>0.0322766788303852</v>
      </c>
      <c r="CO348" s="1" t="n">
        <v>0.0539833381772041</v>
      </c>
      <c r="CP348" s="1" t="n">
        <v>0.00398293090984225</v>
      </c>
      <c r="CQ348" s="4" t="n">
        <v>-0.00452956091612577</v>
      </c>
      <c r="CR348" s="4" t="n">
        <v>0.00136066228151321</v>
      </c>
      <c r="CS348" s="4" t="n">
        <v>-0.00105499580968171</v>
      </c>
      <c r="DF348" s="1" t="n">
        <v>0.0282910019159317</v>
      </c>
      <c r="DG348" s="1" t="n">
        <v>0.150614470243454</v>
      </c>
      <c r="DH348" s="4" t="n">
        <v>0.000386438856367021</v>
      </c>
      <c r="DI348" s="4" t="n">
        <v>0.00151143420953303</v>
      </c>
      <c r="DX348" s="1" t="n">
        <v>0.0360040068626403</v>
      </c>
      <c r="DY348" s="1" t="n">
        <v>0.056639689952135</v>
      </c>
    </row>
    <row r="349" customFormat="false" ht="11.25" hidden="false" customHeight="false" outlineLevel="0" collapsed="false">
      <c r="A349" s="1" t="n">
        <v>343</v>
      </c>
      <c r="B349" s="1" t="n">
        <v>0.118328377604484</v>
      </c>
      <c r="C349" s="1" t="n">
        <v>0.016970282420516</v>
      </c>
      <c r="D349" s="4" t="n">
        <v>-0.000749254133552312</v>
      </c>
      <c r="E349" s="4" t="n">
        <v>0.00686184642836451</v>
      </c>
      <c r="F349" s="1" t="n">
        <v>-0.0133406212553381</v>
      </c>
      <c r="G349" s="4" t="n">
        <v>-0.00939258653670549</v>
      </c>
      <c r="H349" s="4" t="n">
        <v>-0.00112163601443171</v>
      </c>
      <c r="I349" s="4" t="n">
        <v>4.10756983910687E-005</v>
      </c>
      <c r="J349" s="4" t="n">
        <v>-6.28541010883054E-006</v>
      </c>
      <c r="K349" s="4" t="n">
        <v>-9.93329831544542E-006</v>
      </c>
      <c r="L349" s="4" t="n">
        <v>5.05801290273666E-006</v>
      </c>
      <c r="M349" s="4" t="n">
        <v>9.65312025869025E-008</v>
      </c>
      <c r="N349" s="4" t="n">
        <v>2.47903835770557E-006</v>
      </c>
      <c r="O349" s="4" t="n">
        <v>-2.58119489444652E-005</v>
      </c>
      <c r="P349" s="4" t="n">
        <v>-2.27784785238327E-005</v>
      </c>
      <c r="Q349" s="4" t="n">
        <v>2.03638101083925E-005</v>
      </c>
      <c r="T349" s="1" t="n">
        <v>0.0383000820875167</v>
      </c>
      <c r="U349" s="1" t="n">
        <v>0.026885749772191</v>
      </c>
      <c r="V349" s="1" t="n">
        <v>0.00692243967205286</v>
      </c>
      <c r="W349" s="4" t="n">
        <v>0.00213605212047696</v>
      </c>
      <c r="X349" s="4" t="n">
        <v>0.00223281816579401</v>
      </c>
      <c r="Y349" s="4" t="n">
        <v>9.82275232672691E-005</v>
      </c>
      <c r="Z349" s="4" t="n">
        <v>-2.66852885033586E-006</v>
      </c>
      <c r="AA349" s="4" t="n">
        <v>4.7988205551519E-006</v>
      </c>
      <c r="AB349" s="4" t="n">
        <v>6.13284055361873E-006</v>
      </c>
      <c r="AC349" s="4" t="n">
        <v>-1.56393325596582E-005</v>
      </c>
      <c r="AD349" s="4" t="n">
        <v>1.87887076208426E-006</v>
      </c>
      <c r="AE349" s="4" t="n">
        <v>-8.00609541329322E-006</v>
      </c>
      <c r="AF349" s="4" t="n">
        <v>-7.24736764823319E-006</v>
      </c>
      <c r="AG349" s="4" t="n">
        <v>-9.1204010459478E-006</v>
      </c>
      <c r="AL349" s="1" t="n">
        <v>-0.0351423621177673</v>
      </c>
      <c r="AM349" s="1" t="n">
        <v>0.106087796390056</v>
      </c>
      <c r="AN349" s="4" t="n">
        <v>-0.000587188231293112</v>
      </c>
      <c r="AO349" s="4" t="n">
        <v>0.00524381920695304</v>
      </c>
      <c r="AP349" s="4" t="n">
        <v>1.73064036061987E-005</v>
      </c>
      <c r="AQ349" s="4" t="n">
        <v>-2.33443861361593E-005</v>
      </c>
      <c r="AR349" s="4" t="n">
        <v>1.48767985592712E-005</v>
      </c>
      <c r="AS349" s="4" t="n">
        <v>-1.89384209079435E-005</v>
      </c>
      <c r="AT349" s="4" t="n">
        <v>3.78417280444409E-005</v>
      </c>
      <c r="AU349" s="4" t="n">
        <v>-2.71596345555735E-005</v>
      </c>
      <c r="AV349" s="4" t="n">
        <v>1.38074783535557E-005</v>
      </c>
      <c r="AW349" s="4" t="n">
        <v>6.14416057942435E-006</v>
      </c>
      <c r="BD349" s="1" t="n">
        <v>0.0591647513210773</v>
      </c>
      <c r="BE349" s="1" t="n">
        <v>0.0888361856341362</v>
      </c>
      <c r="BF349" s="4" t="n">
        <v>2.00333374777983E-006</v>
      </c>
      <c r="BG349" s="4" t="n">
        <v>-8.41115615912713E-006</v>
      </c>
      <c r="BH349" s="4" t="n">
        <v>-8.42468523387651E-007</v>
      </c>
      <c r="BI349" s="4" t="n">
        <v>-7.72877865529153E-006</v>
      </c>
      <c r="BJ349" s="4" t="n">
        <v>-6.05220066063338E-006</v>
      </c>
      <c r="BK349" s="4" t="n">
        <v>5.47170429854304E-006</v>
      </c>
      <c r="BL349" s="4" t="n">
        <v>4.60029286841745E-006</v>
      </c>
      <c r="BM349" s="4" t="n">
        <v>-1.6238977877947E-006</v>
      </c>
      <c r="BV349" s="1" t="n">
        <v>0.0960810035467147</v>
      </c>
      <c r="BW349" s="1" t="n">
        <v>0.0474347062408924</v>
      </c>
      <c r="BX349" s="4" t="n">
        <v>0.00282343314029276</v>
      </c>
      <c r="BY349" s="1" t="n">
        <v>0.00453555770218372</v>
      </c>
      <c r="BZ349" s="4" t="n">
        <v>-0.0159158110618591</v>
      </c>
      <c r="CA349" s="4" t="n">
        <v>-0.0030730408616364</v>
      </c>
      <c r="CB349" s="1" t="n">
        <v>-0.00133324926719069</v>
      </c>
      <c r="CC349" s="4" t="n">
        <v>0.00265130680054426</v>
      </c>
      <c r="CN349" s="1" t="n">
        <v>0.0295383725315332</v>
      </c>
      <c r="CO349" s="1" t="n">
        <v>0.0579548627138137</v>
      </c>
      <c r="CP349" s="4" t="n">
        <v>0.00279884692281484</v>
      </c>
      <c r="CQ349" s="4" t="n">
        <v>-0.00509955780580639</v>
      </c>
      <c r="CR349" s="4" t="n">
        <v>0.000990617787465453</v>
      </c>
      <c r="CS349" s="4" t="n">
        <v>-0.00139688770286738</v>
      </c>
      <c r="DF349" s="1" t="n">
        <v>0.0533437877893447</v>
      </c>
      <c r="DG349" s="1" t="n">
        <v>0.153903305530548</v>
      </c>
      <c r="DH349" s="4" t="n">
        <v>0.000624673964921385</v>
      </c>
      <c r="DI349" s="4" t="n">
        <v>0.00181746366433799</v>
      </c>
      <c r="DX349" s="1" t="n">
        <v>0.0347768813371658</v>
      </c>
      <c r="DY349" s="1" t="n">
        <v>0.0565650649368763</v>
      </c>
    </row>
    <row r="350" customFormat="false" ht="11.25" hidden="false" customHeight="false" outlineLevel="0" collapsed="false">
      <c r="A350" s="1" t="n">
        <v>344</v>
      </c>
      <c r="B350" s="1" t="n">
        <v>0.0918177664279937</v>
      </c>
      <c r="C350" s="1" t="n">
        <v>0.00154078530613333</v>
      </c>
      <c r="D350" s="4" t="n">
        <v>0.000665516941808164</v>
      </c>
      <c r="E350" s="4" t="n">
        <v>0.0064036538824439</v>
      </c>
      <c r="F350" s="4" t="n">
        <v>-0.0150722851976752</v>
      </c>
      <c r="G350" s="1" t="n">
        <v>-0.00586001202464103</v>
      </c>
      <c r="H350" s="4" t="n">
        <v>-0.001242539845407</v>
      </c>
      <c r="I350" s="4" t="n">
        <v>8.44253227114677E-005</v>
      </c>
      <c r="J350" s="4" t="n">
        <v>-2.268046273457E-006</v>
      </c>
      <c r="K350" s="4" t="n">
        <v>-5.11923235535505E-006</v>
      </c>
      <c r="L350" s="4" t="n">
        <v>-1.19172555059776E-005</v>
      </c>
      <c r="M350" s="4" t="n">
        <v>-2.46793035785231E-007</v>
      </c>
      <c r="N350" s="4" t="n">
        <v>4.93918287247652E-006</v>
      </c>
      <c r="O350" s="4" t="n">
        <v>-1.96900782611919E-006</v>
      </c>
      <c r="P350" s="4" t="n">
        <v>-1.01028235803823E-005</v>
      </c>
      <c r="Q350" s="4" t="n">
        <v>1.25338301586452E-005</v>
      </c>
      <c r="T350" s="1" t="n">
        <v>0.0305021256208419</v>
      </c>
      <c r="U350" s="1" t="n">
        <v>0.0321522057056427</v>
      </c>
      <c r="V350" s="1" t="n">
        <v>0.0070194024592638</v>
      </c>
      <c r="W350" s="1" t="n">
        <v>0.000688850181177258</v>
      </c>
      <c r="X350" s="1" t="n">
        <v>0.0021867889445275</v>
      </c>
      <c r="Y350" s="4" t="n">
        <v>-0.00051380752120167</v>
      </c>
      <c r="Z350" s="4" t="n">
        <v>-2.46959484684339E-006</v>
      </c>
      <c r="AA350" s="4" t="n">
        <v>3.10936684400076E-006</v>
      </c>
      <c r="AB350" s="4" t="n">
        <v>1.03017255241866E-005</v>
      </c>
      <c r="AC350" s="4" t="n">
        <v>-1.46985655646858E-006</v>
      </c>
      <c r="AD350" s="4" t="n">
        <v>1.70400437582429E-006</v>
      </c>
      <c r="AE350" s="4" t="n">
        <v>-3.04368450088077E-006</v>
      </c>
      <c r="AF350" s="4" t="n">
        <v>-1.91769286175258E-005</v>
      </c>
      <c r="AG350" s="4" t="n">
        <v>-1.09252468973863E-005</v>
      </c>
      <c r="AL350" s="1" t="n">
        <v>-0.0142753114923834</v>
      </c>
      <c r="AM350" s="1" t="n">
        <v>0.120366588234901</v>
      </c>
      <c r="AN350" s="4" t="n">
        <v>0.000557274848688393</v>
      </c>
      <c r="AO350" s="4" t="n">
        <v>0.00559434900060296</v>
      </c>
      <c r="AP350" s="4" t="n">
        <v>1.38735276777879E-005</v>
      </c>
      <c r="AQ350" s="4" t="n">
        <v>3.28050236930721E-006</v>
      </c>
      <c r="AR350" s="4" t="n">
        <v>3.45744847436435E-005</v>
      </c>
      <c r="AS350" s="4" t="n">
        <v>-7.96420499682426E-006</v>
      </c>
      <c r="AT350" s="4" t="n">
        <v>2.7554184271139E-005</v>
      </c>
      <c r="AU350" s="4" t="n">
        <v>-5.81494714424479E-006</v>
      </c>
      <c r="AV350" s="4" t="n">
        <v>1.63241329573793E-005</v>
      </c>
      <c r="AW350" s="4" t="n">
        <v>3.29143972521706E-006</v>
      </c>
      <c r="BD350" s="1" t="n">
        <v>0.0712028518319129</v>
      </c>
      <c r="BE350" s="1" t="n">
        <v>0.0860440284013748</v>
      </c>
      <c r="BF350" s="4" t="n">
        <v>1.43357544857281E-006</v>
      </c>
      <c r="BG350" s="4" t="n">
        <v>8.78084756550379E-006</v>
      </c>
      <c r="BH350" s="4" t="n">
        <v>-2.15211593967978E-006</v>
      </c>
      <c r="BI350" s="4" t="n">
        <v>1.62514952535275E-005</v>
      </c>
      <c r="BJ350" s="4" t="n">
        <v>-2.45741521212039E-005</v>
      </c>
      <c r="BK350" s="4" t="n">
        <v>8.89084276423091E-006</v>
      </c>
      <c r="BL350" s="4" t="n">
        <v>8.66505524754757E-006</v>
      </c>
      <c r="BM350" s="4" t="n">
        <v>-4.72242709292913E-006</v>
      </c>
      <c r="BV350" s="1" t="n">
        <v>0.0880081802606582</v>
      </c>
      <c r="BW350" s="1" t="n">
        <v>0.0306513030081987</v>
      </c>
      <c r="BX350" s="4" t="n">
        <v>0.00351474131457507</v>
      </c>
      <c r="BY350" s="1" t="n">
        <v>0.00339578441344201</v>
      </c>
      <c r="BZ350" s="4" t="n">
        <v>-0.0164167787879705</v>
      </c>
      <c r="CA350" s="1" t="n">
        <v>0.00131004967261105</v>
      </c>
      <c r="CB350" s="1" t="n">
        <v>-0.000557325198315084</v>
      </c>
      <c r="CC350" s="4" t="n">
        <v>0.00258196587674319</v>
      </c>
      <c r="CN350" s="1" t="n">
        <v>0.0295638218522071</v>
      </c>
      <c r="CO350" s="1" t="n">
        <v>0.0636003986001014</v>
      </c>
      <c r="CP350" s="1" t="n">
        <v>0.00159735162742435</v>
      </c>
      <c r="CQ350" s="1" t="n">
        <v>-0.00541105447337031</v>
      </c>
      <c r="CR350" s="1" t="n">
        <v>0.000582891632802784</v>
      </c>
      <c r="CS350" s="4" t="n">
        <v>-0.00155105418525636</v>
      </c>
      <c r="DF350" s="1" t="n">
        <v>0.0794740915298461</v>
      </c>
      <c r="DG350" s="1" t="n">
        <v>0.155601307749748</v>
      </c>
      <c r="DH350" s="4" t="n">
        <v>0.000973629823420196</v>
      </c>
      <c r="DI350" s="4" t="n">
        <v>0.00199106987565755</v>
      </c>
      <c r="DX350" s="1" t="n">
        <v>0.0325489304959774</v>
      </c>
      <c r="DY350" s="1" t="n">
        <v>0.0588010549545288</v>
      </c>
    </row>
    <row r="351" customFormat="false" ht="11.25" hidden="false" customHeight="false" outlineLevel="0" collapsed="false">
      <c r="A351" s="1" t="n">
        <v>345</v>
      </c>
      <c r="B351" s="1" t="n">
        <v>0.066345602273941</v>
      </c>
      <c r="C351" s="1" t="n">
        <v>0.00608496740460395</v>
      </c>
      <c r="D351" s="4" t="n">
        <v>0.00188337045256048</v>
      </c>
      <c r="E351" s="1" t="n">
        <v>0.00586547888815403</v>
      </c>
      <c r="F351" s="1" t="n">
        <v>-0.0161922890692949</v>
      </c>
      <c r="G351" s="4" t="n">
        <v>-0.00204081460833549</v>
      </c>
      <c r="H351" s="4" t="n">
        <v>-0.0014217373682186</v>
      </c>
      <c r="I351" s="1" t="n">
        <v>0.000418607902247458</v>
      </c>
      <c r="J351" s="4" t="n">
        <v>-1.23650752357207E-005</v>
      </c>
      <c r="K351" s="4" t="n">
        <v>2.05558376364933E-006</v>
      </c>
      <c r="L351" s="4" t="n">
        <v>-6.4183045651589E-006</v>
      </c>
      <c r="M351" s="4" t="n">
        <v>-9.2960008259979E-006</v>
      </c>
      <c r="N351" s="4" t="n">
        <v>6.64653771309531E-006</v>
      </c>
      <c r="O351" s="4" t="n">
        <v>-2.42703317780979E-005</v>
      </c>
      <c r="P351" s="4" t="n">
        <v>-1.69810009538196E-005</v>
      </c>
      <c r="Q351" s="4" t="n">
        <v>-3.55359838977165E-006</v>
      </c>
      <c r="T351" s="1" t="n">
        <v>0.0251483712345361</v>
      </c>
      <c r="U351" s="4" t="n">
        <v>0.0385172553360462</v>
      </c>
      <c r="V351" s="4" t="n">
        <v>0.0066909403540194</v>
      </c>
      <c r="W351" s="1" t="n">
        <v>-0.000753727043047547</v>
      </c>
      <c r="X351" s="1" t="n">
        <v>0.00198660674504935</v>
      </c>
      <c r="Y351" s="4" t="n">
        <v>-0.00106360996142029</v>
      </c>
      <c r="Z351" s="4" t="n">
        <v>-8.04996125225443E-006</v>
      </c>
      <c r="AA351" s="4" t="n">
        <v>-1.40677877880079E-006</v>
      </c>
      <c r="AB351" s="4" t="n">
        <v>-9.30549231270561E-006</v>
      </c>
      <c r="AC351" s="4" t="n">
        <v>-1.72943891811883E-005</v>
      </c>
      <c r="AD351" s="4" t="n">
        <v>3.25764767694636E-006</v>
      </c>
      <c r="AE351" s="4" t="n">
        <v>2.29463785217376E-005</v>
      </c>
      <c r="AF351" s="4" t="n">
        <v>-1.97570407181046E-005</v>
      </c>
      <c r="AG351" s="4" t="n">
        <v>1.6529498680029E-005</v>
      </c>
      <c r="AL351" s="4" t="n">
        <v>0.0030690087005496</v>
      </c>
      <c r="AM351" s="1" t="n">
        <v>0.134523466229438</v>
      </c>
      <c r="AN351" s="4" t="n">
        <v>0.00180762074887752</v>
      </c>
      <c r="AO351" s="4" t="n">
        <v>0.00538808340206742</v>
      </c>
      <c r="AP351" s="4" t="n">
        <v>3.17813828587532E-005</v>
      </c>
      <c r="AQ351" s="4" t="n">
        <v>-5.832059741806E-006</v>
      </c>
      <c r="AR351" s="4" t="n">
        <v>1.24855705507798E-005</v>
      </c>
      <c r="AS351" s="4" t="n">
        <v>-1.49716152009205E-006</v>
      </c>
      <c r="AT351" s="4" t="n">
        <v>2.85104288195725E-005</v>
      </c>
      <c r="AU351" s="4" t="n">
        <v>-2.85148507828125E-005</v>
      </c>
      <c r="AV351" s="4" t="n">
        <v>4.3523373278731E-006</v>
      </c>
      <c r="AW351" s="4" t="n">
        <v>5.64105948797077E-006</v>
      </c>
      <c r="BD351" s="4" t="n">
        <v>0.0765358135104179</v>
      </c>
      <c r="BE351" s="1" t="n">
        <v>0.0771977603435516</v>
      </c>
      <c r="BF351" s="4" t="n">
        <v>-1.88825724762864E-005</v>
      </c>
      <c r="BG351" s="4" t="n">
        <v>-1.40846759677515E-005</v>
      </c>
      <c r="BH351" s="4" t="n">
        <v>-3.35978228349631E-007</v>
      </c>
      <c r="BI351" s="4" t="n">
        <v>-1.76532864770706E-006</v>
      </c>
      <c r="BJ351" s="4" t="n">
        <v>-1.46260504152451E-006</v>
      </c>
      <c r="BK351" s="4" t="n">
        <v>9.65640356298536E-006</v>
      </c>
      <c r="BL351" s="4" t="n">
        <v>-2.28375461119867E-006</v>
      </c>
      <c r="BM351" s="4" t="n">
        <v>1.34871106638456E-005</v>
      </c>
      <c r="BV351" s="1" t="n">
        <v>0.068896859884262</v>
      </c>
      <c r="BW351" s="1" t="n">
        <v>0.0247147921472787</v>
      </c>
      <c r="BX351" s="4" t="n">
        <v>0.00381771544925868</v>
      </c>
      <c r="BY351" s="1" t="n">
        <v>0.0024508680216968</v>
      </c>
      <c r="BZ351" s="4" t="n">
        <v>-0.0157135538756847</v>
      </c>
      <c r="CA351" s="4" t="n">
        <v>0.00561364460736513</v>
      </c>
      <c r="CB351" s="4" t="n">
        <v>5.77140644963947E-006</v>
      </c>
      <c r="CC351" s="4" t="n">
        <v>0.00237254099920392</v>
      </c>
      <c r="CN351" s="1" t="n">
        <v>0.031282253563404</v>
      </c>
      <c r="CO351" s="1" t="n">
        <v>0.0686759799718856</v>
      </c>
      <c r="CP351" s="1" t="n">
        <v>0.000410059408750385</v>
      </c>
      <c r="CQ351" s="4" t="n">
        <v>-0.00541620934382081</v>
      </c>
      <c r="CR351" s="4" t="n">
        <v>0.000192821942619048</v>
      </c>
      <c r="CS351" s="4" t="n">
        <v>-0.00168105389457196</v>
      </c>
      <c r="DF351" s="1" t="n">
        <v>0.108791776001453</v>
      </c>
      <c r="DG351" s="1" t="n">
        <v>0.146903485059738</v>
      </c>
      <c r="DH351" s="4" t="n">
        <v>0.00141004426404833</v>
      </c>
      <c r="DI351" s="4" t="n">
        <v>0.00218142173252999</v>
      </c>
      <c r="DX351" s="1" t="n">
        <v>0.0306908767670393</v>
      </c>
      <c r="DY351" s="1" t="n">
        <v>0.0609435066580772</v>
      </c>
    </row>
    <row r="352" customFormat="false" ht="11.25" hidden="false" customHeight="false" outlineLevel="0" collapsed="false">
      <c r="A352" s="1" t="n">
        <v>346</v>
      </c>
      <c r="B352" s="1" t="n">
        <v>0.0520254932343959</v>
      </c>
      <c r="C352" s="1" t="n">
        <v>0.017476538196206</v>
      </c>
      <c r="D352" s="1" t="n">
        <v>0.00298591866157949</v>
      </c>
      <c r="E352" s="4" t="n">
        <v>0.00516070518642664</v>
      </c>
      <c r="F352" s="4" t="n">
        <v>-0.0163583643734455</v>
      </c>
      <c r="G352" s="4" t="n">
        <v>0.00192654051352292</v>
      </c>
      <c r="H352" s="4" t="n">
        <v>-0.00128743785899132</v>
      </c>
      <c r="I352" s="4" t="n">
        <v>0.000916191725991666</v>
      </c>
      <c r="J352" s="4" t="n">
        <v>5.87290105613647E-006</v>
      </c>
      <c r="K352" s="4" t="n">
        <v>-8.15340445114998E-006</v>
      </c>
      <c r="L352" s="4" t="n">
        <v>-1.88777648872928E-005</v>
      </c>
      <c r="M352" s="4" t="n">
        <v>-6.87782119257462E-007</v>
      </c>
      <c r="N352" s="4" t="n">
        <v>1.97140871023293E-005</v>
      </c>
      <c r="O352" s="4" t="n">
        <v>-2.2139431166579E-005</v>
      </c>
      <c r="P352" s="4" t="n">
        <v>-1.71105182289466E-006</v>
      </c>
      <c r="Q352" s="4" t="n">
        <v>9.05538490769686E-006</v>
      </c>
      <c r="T352" s="1" t="n">
        <v>0.0216191764920949</v>
      </c>
      <c r="U352" s="4" t="n">
        <v>0.045408621430397</v>
      </c>
      <c r="V352" s="4" t="n">
        <v>0.00625434191897511</v>
      </c>
      <c r="W352" s="4" t="n">
        <v>-0.00184678100049495</v>
      </c>
      <c r="X352" s="4" t="n">
        <v>0.00165317126084119</v>
      </c>
      <c r="Y352" s="4" t="n">
        <v>-0.00155003473628312</v>
      </c>
      <c r="Z352" s="4" t="n">
        <v>-1.7156859030365E-005</v>
      </c>
      <c r="AA352" s="4" t="n">
        <v>1.50475698319496E-005</v>
      </c>
      <c r="AB352" s="4" t="n">
        <v>-8.27560779725899E-006</v>
      </c>
      <c r="AC352" s="4" t="n">
        <v>-3.778842255997E-006</v>
      </c>
      <c r="AD352" s="4" t="n">
        <v>-1.45278054333175E-005</v>
      </c>
      <c r="AE352" s="4" t="n">
        <v>1.37709403134067E-005</v>
      </c>
      <c r="AF352" s="4" t="n">
        <v>-1.23511144920485E-005</v>
      </c>
      <c r="AG352" s="4" t="n">
        <v>8.21011053631082E-006</v>
      </c>
      <c r="AL352" s="1" t="n">
        <v>0.0289802700281143</v>
      </c>
      <c r="AM352" s="1" t="n">
        <v>0.139402732253074</v>
      </c>
      <c r="AN352" s="4" t="n">
        <v>0.00279932538978755</v>
      </c>
      <c r="AO352" s="4" t="n">
        <v>0.00497825117781758</v>
      </c>
      <c r="AP352" s="4" t="n">
        <v>2.53837442869553E-005</v>
      </c>
      <c r="AQ352" s="4" t="n">
        <v>2.95715290121734E-006</v>
      </c>
      <c r="AR352" s="4" t="n">
        <v>1.85928984137717E-005</v>
      </c>
      <c r="AS352" s="4" t="n">
        <v>5.42389034308143E-006</v>
      </c>
      <c r="AT352" s="4" t="n">
        <v>2.89065083052264E-005</v>
      </c>
      <c r="AU352" s="4" t="n">
        <v>-7.61602041166042E-006</v>
      </c>
      <c r="AV352" s="4" t="n">
        <v>1.85796234291046E-005</v>
      </c>
      <c r="AW352" s="4" t="n">
        <v>7.4915051300195E-006</v>
      </c>
      <c r="BD352" s="1" t="n">
        <v>0.0760681256651878</v>
      </c>
      <c r="BE352" s="1" t="n">
        <v>0.0687504485249519</v>
      </c>
      <c r="BF352" s="4" t="n">
        <v>2.19462781387846E-005</v>
      </c>
      <c r="BG352" s="4" t="n">
        <v>1.80251881829463E-005</v>
      </c>
      <c r="BH352" s="4" t="n">
        <v>-1.25969663713476E-005</v>
      </c>
      <c r="BI352" s="4" t="n">
        <v>-1.2636830433621E-005</v>
      </c>
      <c r="BJ352" s="4" t="n">
        <v>-1.18082252811291E-005</v>
      </c>
      <c r="BK352" s="4" t="n">
        <v>3.19835180562222E-006</v>
      </c>
      <c r="BL352" s="4" t="n">
        <v>1.9110300399916E-006</v>
      </c>
      <c r="BM352" s="4" t="n">
        <v>3.40527117259625E-006</v>
      </c>
      <c r="BV352" s="1" t="n">
        <v>0.0550540201365947</v>
      </c>
      <c r="BW352" s="1" t="n">
        <v>0.0332218185067176</v>
      </c>
      <c r="BX352" s="4" t="n">
        <v>0.00413354905322194</v>
      </c>
      <c r="BY352" s="4" t="n">
        <v>0.0015867348993197</v>
      </c>
      <c r="BZ352" s="1" t="n">
        <v>-0.0139366667717695</v>
      </c>
      <c r="CA352" s="4" t="n">
        <v>0.0096427472308278</v>
      </c>
      <c r="CB352" s="4" t="n">
        <v>0.000491587503347545</v>
      </c>
      <c r="CC352" s="1" t="n">
        <v>0.0021782333496958</v>
      </c>
      <c r="CN352" s="1" t="n">
        <v>0.0339135527610778</v>
      </c>
      <c r="CO352" s="1" t="n">
        <v>0.0745372176170349</v>
      </c>
      <c r="CP352" s="4" t="n">
        <v>-0.000720695883501321</v>
      </c>
      <c r="CQ352" s="1" t="n">
        <v>-0.00517018930986523</v>
      </c>
      <c r="CR352" s="4" t="n">
        <v>-0.000225421972572803</v>
      </c>
      <c r="CS352" s="4" t="n">
        <v>-0.00172206037677824</v>
      </c>
      <c r="DF352" s="1" t="n">
        <v>0.135100394487381</v>
      </c>
      <c r="DG352" s="1" t="n">
        <v>0.128696173429489</v>
      </c>
      <c r="DH352" s="1" t="n">
        <v>0.00206466182135045</v>
      </c>
      <c r="DI352" s="4" t="n">
        <v>0.00227388902567327</v>
      </c>
      <c r="DX352" s="1" t="n">
        <v>0.0261373631656169</v>
      </c>
      <c r="DY352" s="1" t="n">
        <v>0.064268410205841</v>
      </c>
    </row>
    <row r="353" customFormat="false" ht="11.25" hidden="false" customHeight="false" outlineLevel="0" collapsed="false">
      <c r="A353" s="1" t="n">
        <v>347</v>
      </c>
      <c r="B353" s="4" t="n">
        <v>0.0465518794953823</v>
      </c>
      <c r="C353" s="1" t="n">
        <v>0.0291468948125839</v>
      </c>
      <c r="D353" s="4" t="n">
        <v>0.00402101362124085</v>
      </c>
      <c r="E353" s="4" t="n">
        <v>0.00434509571641683</v>
      </c>
      <c r="F353" s="1" t="n">
        <v>-0.015873173251748</v>
      </c>
      <c r="G353" s="1" t="n">
        <v>0.00607673125341534</v>
      </c>
      <c r="H353" s="1" t="n">
        <v>-0.000892424839548766</v>
      </c>
      <c r="I353" s="4" t="n">
        <v>0.00130995409563183</v>
      </c>
      <c r="J353" s="4" t="n">
        <v>3.96879204345168E-006</v>
      </c>
      <c r="K353" s="4" t="n">
        <v>-8.7840371634229E-006</v>
      </c>
      <c r="L353" s="4" t="n">
        <v>-1.73337102751247E-005</v>
      </c>
      <c r="M353" s="4" t="n">
        <v>1.34088359118322E-005</v>
      </c>
      <c r="N353" s="4" t="n">
        <v>-9.05327669897815E-006</v>
      </c>
      <c r="O353" s="4" t="n">
        <v>-3.13282725983299E-005</v>
      </c>
      <c r="P353" s="4" t="n">
        <v>-4.02880505134817E-006</v>
      </c>
      <c r="Q353" s="4" t="n">
        <v>1.14794393084594E-005</v>
      </c>
      <c r="T353" s="1" t="n">
        <v>0.0190117247402668</v>
      </c>
      <c r="U353" s="1" t="n">
        <v>0.0512065328657627</v>
      </c>
      <c r="V353" s="1" t="n">
        <v>0.00574376853182911</v>
      </c>
      <c r="W353" s="1" t="n">
        <v>-0.00304974475875496</v>
      </c>
      <c r="X353" s="4" t="n">
        <v>0.00123300892300903</v>
      </c>
      <c r="Y353" s="4" t="n">
        <v>-0.00193701591342687</v>
      </c>
      <c r="Z353" s="4" t="n">
        <v>-2.93195862468564E-005</v>
      </c>
      <c r="AA353" s="4" t="n">
        <v>1.46259435496176E-005</v>
      </c>
      <c r="AB353" s="4" t="n">
        <v>-7.98352448327932E-006</v>
      </c>
      <c r="AC353" s="4" t="n">
        <v>7.48378124626469E-006</v>
      </c>
      <c r="AD353" s="4" t="n">
        <v>2.30583123084215E-006</v>
      </c>
      <c r="AE353" s="4" t="n">
        <v>2.14015853998716E-005</v>
      </c>
      <c r="AF353" s="4" t="n">
        <v>2.41487964558473E-006</v>
      </c>
      <c r="AG353" s="4" t="n">
        <v>1.05759427242446E-005</v>
      </c>
      <c r="AL353" s="1" t="n">
        <v>0.0444757975637912</v>
      </c>
      <c r="AM353" s="1" t="n">
        <v>0.138349816203117</v>
      </c>
      <c r="AN353" s="4" t="n">
        <v>0.00368505087681114</v>
      </c>
      <c r="AO353" s="4" t="n">
        <v>0.00453613279387354</v>
      </c>
      <c r="AP353" s="4" t="n">
        <v>8.8152783064288E-006</v>
      </c>
      <c r="AQ353" s="4" t="n">
        <v>-5.60197668164619E-006</v>
      </c>
      <c r="AR353" s="4" t="n">
        <v>1.83213614945998E-005</v>
      </c>
      <c r="AS353" s="4" t="n">
        <v>9.13951134862145E-006</v>
      </c>
      <c r="AT353" s="4" t="n">
        <v>2.59759508480783E-005</v>
      </c>
      <c r="AU353" s="4" t="n">
        <v>-1.49494981087627E-005</v>
      </c>
      <c r="AV353" s="4" t="n">
        <v>2.17997767322231E-005</v>
      </c>
      <c r="AW353" s="4" t="n">
        <v>-7.95175583334639E-006</v>
      </c>
      <c r="BD353" s="1" t="n">
        <v>0.0701684206724166</v>
      </c>
      <c r="BE353" s="1" t="n">
        <v>0.0616353973746299</v>
      </c>
      <c r="BF353" s="4" t="n">
        <v>-1.44688408454385E-006</v>
      </c>
      <c r="BG353" s="4" t="n">
        <v>2.30613695748616E-005</v>
      </c>
      <c r="BH353" s="4" t="n">
        <v>-2.32257093557564E-007</v>
      </c>
      <c r="BI353" s="4" t="n">
        <v>1.26341292343568E-005</v>
      </c>
      <c r="BJ353" s="4" t="n">
        <v>-1.70893345057265E-005</v>
      </c>
      <c r="BK353" s="4" t="n">
        <v>-3.56453170979875E-007</v>
      </c>
      <c r="BL353" s="4" t="n">
        <v>1.99451496882829E-005</v>
      </c>
      <c r="BM353" s="4" t="n">
        <v>1.67499074450461E-005</v>
      </c>
      <c r="BV353" s="1" t="n">
        <v>0.0482336170971393</v>
      </c>
      <c r="BW353" s="1" t="n">
        <v>0.038075003772974</v>
      </c>
      <c r="BX353" s="4" t="n">
        <v>0.00411339942365884</v>
      </c>
      <c r="BY353" s="4" t="n">
        <v>0.000529246288351714</v>
      </c>
      <c r="BZ353" s="4" t="n">
        <v>-0.0111076487228274</v>
      </c>
      <c r="CA353" s="1" t="n">
        <v>0.013100741431117</v>
      </c>
      <c r="CB353" s="1" t="n">
        <v>0.000957945419941097</v>
      </c>
      <c r="CC353" s="1" t="n">
        <v>0.00181979779154062</v>
      </c>
      <c r="CN353" s="1" t="n">
        <v>0.0406048148870468</v>
      </c>
      <c r="CO353" s="1" t="n">
        <v>0.0810706913471221</v>
      </c>
      <c r="CP353" s="4" t="n">
        <v>-0.00165918876882642</v>
      </c>
      <c r="CQ353" s="4" t="n">
        <v>-0.00468467827886343</v>
      </c>
      <c r="CR353" s="4" t="n">
        <v>-0.000670501380227506</v>
      </c>
      <c r="CS353" s="4" t="n">
        <v>-0.00167537422385066</v>
      </c>
      <c r="DF353" s="1" t="n">
        <v>0.152257800102233</v>
      </c>
      <c r="DG353" s="1" t="n">
        <v>0.0988411456346511</v>
      </c>
      <c r="DH353" s="4" t="n">
        <v>0.00288122217170894</v>
      </c>
      <c r="DI353" s="4" t="n">
        <v>0.00214087963104248</v>
      </c>
      <c r="DX353" s="1" t="n">
        <v>0.0210887156426906</v>
      </c>
      <c r="DY353" s="1" t="n">
        <v>0.0757432654500007</v>
      </c>
    </row>
    <row r="354" customFormat="false" ht="11.25" hidden="false" customHeight="false" outlineLevel="0" collapsed="false">
      <c r="A354" s="1" t="n">
        <v>348</v>
      </c>
      <c r="B354" s="4" t="n">
        <v>0.0466666594147682</v>
      </c>
      <c r="C354" s="1" t="n">
        <v>0.0327881760895252</v>
      </c>
      <c r="D354" s="1" t="n">
        <v>0.00496849790215492</v>
      </c>
      <c r="E354" s="1" t="n">
        <v>0.00309107056818902</v>
      </c>
      <c r="F354" s="1" t="n">
        <v>-0.0139883337542414</v>
      </c>
      <c r="G354" s="1" t="n">
        <v>0.0104559883475303</v>
      </c>
      <c r="H354" s="1" t="n">
        <v>-0.000326977286022156</v>
      </c>
      <c r="I354" s="4" t="n">
        <v>0.00144236383493989</v>
      </c>
      <c r="J354" s="4" t="n">
        <v>1.72274958458729E-005</v>
      </c>
      <c r="K354" s="4" t="n">
        <v>1.4817251212662E-006</v>
      </c>
      <c r="L354" s="4" t="n">
        <v>-5.32222065885434E-006</v>
      </c>
      <c r="M354" s="4" t="n">
        <v>9.64924856816651E-006</v>
      </c>
      <c r="N354" s="4" t="n">
        <v>2.10201096706441E-006</v>
      </c>
      <c r="O354" s="4" t="n">
        <v>-1.42675880852039E-005</v>
      </c>
      <c r="P354" s="4" t="n">
        <v>-7.1646263677394E-007</v>
      </c>
      <c r="Q354" s="4" t="n">
        <v>-2.52606355388707E-006</v>
      </c>
      <c r="T354" s="1" t="n">
        <v>0.013037976808846</v>
      </c>
      <c r="U354" s="1" t="n">
        <v>0.0585371293127536</v>
      </c>
      <c r="V354" s="1" t="n">
        <v>0.00470570335164666</v>
      </c>
      <c r="W354" s="1" t="n">
        <v>-0.00403930619359016</v>
      </c>
      <c r="X354" s="4" t="n">
        <v>0.000627719680778682</v>
      </c>
      <c r="Y354" s="1" t="n">
        <v>-0.00222273077815771</v>
      </c>
      <c r="Z354" s="4" t="n">
        <v>-1.07042410490976E-006</v>
      </c>
      <c r="AA354" s="4" t="n">
        <v>-3.51698099620989E-006</v>
      </c>
      <c r="AB354" s="4" t="n">
        <v>-8.55841062730178E-006</v>
      </c>
      <c r="AC354" s="4" t="n">
        <v>7.33290698917699E-006</v>
      </c>
      <c r="AD354" s="4" t="n">
        <v>6.79094273436931E-006</v>
      </c>
      <c r="AE354" s="4" t="n">
        <v>-1.63168158451299E-006</v>
      </c>
      <c r="AF354" s="4" t="n">
        <v>-8.84243308973964E-006</v>
      </c>
      <c r="AG354" s="4" t="n">
        <v>2.00210706680081E-005</v>
      </c>
      <c r="AL354" s="1" t="n">
        <v>0.0651163086295127</v>
      </c>
      <c r="AM354" s="1" t="n">
        <v>0.142909079790115</v>
      </c>
      <c r="AN354" s="4" t="n">
        <v>0.00459268363192677</v>
      </c>
      <c r="AO354" s="1" t="n">
        <v>0.00406889384612441</v>
      </c>
      <c r="AP354" s="4" t="n">
        <v>8.71636257215868E-006</v>
      </c>
      <c r="AQ354" s="4" t="n">
        <v>-2.00554368348093E-005</v>
      </c>
      <c r="AR354" s="4" t="n">
        <v>1.21181519716628E-005</v>
      </c>
      <c r="AS354" s="4" t="n">
        <v>7.85954853199655E-006</v>
      </c>
      <c r="AT354" s="4" t="n">
        <v>3.03249289572704E-005</v>
      </c>
      <c r="AU354" s="4" t="n">
        <v>-3.33694952132646E-005</v>
      </c>
      <c r="AV354" s="4" t="n">
        <v>2.70464570348849E-005</v>
      </c>
      <c r="AW354" s="4" t="n">
        <v>-3.76212597075209E-006</v>
      </c>
      <c r="BD354" s="1" t="n">
        <v>0.0613147541880607</v>
      </c>
      <c r="BE354" s="1" t="n">
        <v>0.0611687116324901</v>
      </c>
      <c r="BF354" s="4" t="n">
        <v>8.01377836978645E-007</v>
      </c>
      <c r="BG354" s="4" t="n">
        <v>1.28779747683438E-005</v>
      </c>
      <c r="BH354" s="4" t="n">
        <v>1.54908266267739E-005</v>
      </c>
      <c r="BI354" s="4" t="n">
        <v>1.37700362756731E-005</v>
      </c>
      <c r="BJ354" s="4" t="n">
        <v>-1.92485422303434E-005</v>
      </c>
      <c r="BK354" s="4" t="n">
        <v>1.54161953105358E-005</v>
      </c>
      <c r="BL354" s="4" t="n">
        <v>1.28029078041436E-005</v>
      </c>
      <c r="BM354" s="4" t="n">
        <v>-7.97173561295494E-006</v>
      </c>
      <c r="BV354" s="1" t="n">
        <v>0.0386889390647411</v>
      </c>
      <c r="BW354" s="1" t="n">
        <v>0.045843169093132</v>
      </c>
      <c r="BX354" s="4" t="n">
        <v>0.00381837761960923</v>
      </c>
      <c r="BY354" s="1" t="n">
        <v>-0.00023327385133598</v>
      </c>
      <c r="BZ354" s="4" t="n">
        <v>-0.00754578784108161</v>
      </c>
      <c r="CA354" s="1" t="n">
        <v>0.0157336443662643</v>
      </c>
      <c r="CB354" s="4" t="n">
        <v>0.00115726888179779</v>
      </c>
      <c r="CC354" s="1" t="n">
        <v>0.00133927934803068</v>
      </c>
      <c r="CN354" s="1" t="n">
        <v>0.0513762719929218</v>
      </c>
      <c r="CO354" s="1" t="n">
        <v>0.0835150107741355</v>
      </c>
      <c r="CP354" s="1" t="n">
        <v>-0.00236601056531071</v>
      </c>
      <c r="CQ354" s="1" t="n">
        <v>-0.00408506439998745</v>
      </c>
      <c r="CR354" s="4" t="n">
        <v>-0.00112196605186909</v>
      </c>
      <c r="CS354" s="4" t="n">
        <v>-0.00147683976683765</v>
      </c>
      <c r="DF354" s="1" t="n">
        <v>0.153037562966346</v>
      </c>
      <c r="DG354" s="1" t="n">
        <v>0.0686505511403083</v>
      </c>
      <c r="DH354" s="4" t="n">
        <v>0.00380678102374076</v>
      </c>
      <c r="DI354" s="4" t="n">
        <v>0.00177238008473068</v>
      </c>
      <c r="DX354" s="1" t="n">
        <v>0.028694175183773</v>
      </c>
      <c r="DY354" s="1" t="n">
        <v>0.0930461660027504</v>
      </c>
    </row>
    <row r="355" customFormat="false" ht="11.25" hidden="false" customHeight="false" outlineLevel="0" collapsed="false">
      <c r="A355" s="1" t="n">
        <v>349</v>
      </c>
      <c r="B355" s="4" t="n">
        <v>0.0379141010344028</v>
      </c>
      <c r="C355" s="1" t="n">
        <v>0.0300520788878202</v>
      </c>
      <c r="D355" s="1" t="n">
        <v>0.00523873697966337</v>
      </c>
      <c r="E355" s="1" t="n">
        <v>0.00143961561843752</v>
      </c>
      <c r="F355" s="4" t="n">
        <v>-0.0105782030150294</v>
      </c>
      <c r="G355" s="1" t="n">
        <v>0.0138539047911763</v>
      </c>
      <c r="H355" s="4" t="n">
        <v>0.000133751847897656</v>
      </c>
      <c r="I355" s="4" t="n">
        <v>0.00123986601829528</v>
      </c>
      <c r="J355" s="4" t="n">
        <v>2.7279172627459E-006</v>
      </c>
      <c r="K355" s="4" t="n">
        <v>-6.17056730334297E-006</v>
      </c>
      <c r="L355" s="4" t="n">
        <v>-2.36047071666689E-005</v>
      </c>
      <c r="M355" s="4" t="n">
        <v>9.41399139264831E-006</v>
      </c>
      <c r="N355" s="4" t="n">
        <v>-1.58804068632889E-005</v>
      </c>
      <c r="O355" s="4" t="n">
        <v>-1.51735584950074E-005</v>
      </c>
      <c r="P355" s="4" t="n">
        <v>4.5012097871222E-006</v>
      </c>
      <c r="Q355" s="4" t="n">
        <v>-6.4458004089829E-006</v>
      </c>
      <c r="T355" s="1" t="n">
        <v>0.00877810828387737</v>
      </c>
      <c r="U355" s="1" t="n">
        <v>0.0752303153276443</v>
      </c>
      <c r="V355" s="1" t="n">
        <v>0.00366941234096884</v>
      </c>
      <c r="W355" s="1" t="n">
        <v>-0.00452173734083771</v>
      </c>
      <c r="X355" s="4" t="n">
        <v>4.1679450077936E-006</v>
      </c>
      <c r="Y355" s="1" t="n">
        <v>-0.00225826981477439</v>
      </c>
      <c r="Z355" s="4" t="n">
        <v>-1.27758094095042E-005</v>
      </c>
      <c r="AA355" s="4" t="n">
        <v>6.24224958301056E-006</v>
      </c>
      <c r="AB355" s="4" t="n">
        <v>-3.58674742528819E-006</v>
      </c>
      <c r="AC355" s="4" t="n">
        <v>1.82580042746849E-005</v>
      </c>
      <c r="AD355" s="4" t="n">
        <v>-5.96485278947511E-006</v>
      </c>
      <c r="AE355" s="4" t="n">
        <v>-2.80746303360501E-006</v>
      </c>
      <c r="AF355" s="4" t="n">
        <v>1.07627811303245E-005</v>
      </c>
      <c r="AG355" s="4" t="n">
        <v>1.5066406376718E-005</v>
      </c>
      <c r="AL355" s="1" t="n">
        <v>0.0895921811461448</v>
      </c>
      <c r="AM355" s="1" t="n">
        <v>0.135570079088211</v>
      </c>
      <c r="AN355" s="4" t="n">
        <v>0.00565527332946658</v>
      </c>
      <c r="AO355" s="1" t="n">
        <v>0.00334960361942648</v>
      </c>
      <c r="AP355" s="4" t="n">
        <v>8.75534078659256E-006</v>
      </c>
      <c r="AQ355" s="4" t="n">
        <v>-7.69243888498749E-006</v>
      </c>
      <c r="AR355" s="4" t="n">
        <v>1.33262183226179E-005</v>
      </c>
      <c r="AS355" s="4" t="n">
        <v>-6.34091611573239E-006</v>
      </c>
      <c r="AT355" s="4" t="n">
        <v>4.60743067378643E-005</v>
      </c>
      <c r="AU355" s="4" t="n">
        <v>-1.46657739605871E-005</v>
      </c>
      <c r="AV355" s="4" t="n">
        <v>1.38393797897151E-005</v>
      </c>
      <c r="AW355" s="4" t="n">
        <v>1.23633708426496E-006</v>
      </c>
      <c r="BD355" s="1" t="n">
        <v>0.055334135890007</v>
      </c>
      <c r="BE355" s="1" t="n">
        <v>0.064654529094696</v>
      </c>
      <c r="BF355" s="4" t="n">
        <v>3.92593665310414E-006</v>
      </c>
      <c r="BG355" s="4" t="n">
        <v>1.44791010825429E-005</v>
      </c>
      <c r="BH355" s="4" t="n">
        <v>8.42507688503246E-006</v>
      </c>
      <c r="BI355" s="4" t="n">
        <v>1.72983036463847E-005</v>
      </c>
      <c r="BJ355" s="4" t="n">
        <v>-2.81345546682132E-005</v>
      </c>
      <c r="BK355" s="4" t="n">
        <v>6.90305512307531E-007</v>
      </c>
      <c r="BL355" s="4" t="n">
        <v>6.33276204098365E-006</v>
      </c>
      <c r="BM355" s="4" t="n">
        <v>-1.70163984876126E-005</v>
      </c>
      <c r="BV355" s="1" t="n">
        <v>0.0323478616774082</v>
      </c>
      <c r="BW355" s="1" t="n">
        <v>0.0575275942683219</v>
      </c>
      <c r="BX355" s="4" t="n">
        <v>0.00347728608176112</v>
      </c>
      <c r="BY355" s="1" t="n">
        <v>-0.000804039766080677</v>
      </c>
      <c r="BZ355" s="4" t="n">
        <v>-0.00330981356091797</v>
      </c>
      <c r="CA355" s="1" t="n">
        <v>0.0174527019262313</v>
      </c>
      <c r="CB355" s="4" t="n">
        <v>0.00122123898472636</v>
      </c>
      <c r="CC355" s="4" t="n">
        <v>0.0010715447133407</v>
      </c>
      <c r="CN355" s="1" t="n">
        <v>0.0621762908995151</v>
      </c>
      <c r="CO355" s="1" t="n">
        <v>0.0803032517433166</v>
      </c>
      <c r="CP355" s="1" t="n">
        <v>-0.0028808070346713</v>
      </c>
      <c r="CQ355" s="1" t="n">
        <v>-0.00343771441839635</v>
      </c>
      <c r="CR355" s="4" t="n">
        <v>-0.00149469275493174</v>
      </c>
      <c r="CS355" s="4" t="n">
        <v>-0.00113621505443006</v>
      </c>
      <c r="DF355" s="1" t="n">
        <v>0.145694613456726</v>
      </c>
      <c r="DG355" s="1" t="n">
        <v>0.0456841364502906</v>
      </c>
      <c r="DH355" s="4" t="n">
        <v>0.00484074186533689</v>
      </c>
      <c r="DI355" s="4" t="n">
        <v>0.00090840010670945</v>
      </c>
      <c r="DX355" s="1" t="n">
        <v>0.0482682548463344</v>
      </c>
      <c r="DY355" s="1" t="n">
        <v>0.0969406887888908</v>
      </c>
    </row>
    <row r="356" customFormat="false" ht="11.25" hidden="false" customHeight="false" outlineLevel="0" collapsed="false">
      <c r="A356" s="1" t="n">
        <v>350</v>
      </c>
      <c r="B356" s="4" t="n">
        <v>0.0237232167273759</v>
      </c>
      <c r="C356" s="1" t="n">
        <v>0.0354936681687831</v>
      </c>
      <c r="D356" s="1" t="n">
        <v>0.0048331725411117</v>
      </c>
      <c r="E356" s="1" t="n">
        <v>0.00013418126036413</v>
      </c>
      <c r="F356" s="4" t="n">
        <v>-0.0065801665186882</v>
      </c>
      <c r="G356" s="1" t="n">
        <v>0.0161205530166626</v>
      </c>
      <c r="H356" s="1" t="n">
        <v>0.000423779303673654</v>
      </c>
      <c r="I356" s="4" t="n">
        <v>0.000956160074565559</v>
      </c>
      <c r="J356" s="4" t="n">
        <v>1.1753990293073E-005</v>
      </c>
      <c r="K356" s="4" t="n">
        <v>-2.66382539848564E-006</v>
      </c>
      <c r="L356" s="4" t="n">
        <v>-9.35099706111941E-006</v>
      </c>
      <c r="M356" s="4" t="n">
        <v>1.2177967619209E-005</v>
      </c>
      <c r="N356" s="4" t="n">
        <v>-2.85374462691834E-005</v>
      </c>
      <c r="O356" s="4" t="n">
        <v>-1.48074468597769E-005</v>
      </c>
      <c r="P356" s="4" t="n">
        <v>-1.22722258311114E-005</v>
      </c>
      <c r="Q356" s="4" t="n">
        <v>-1.94226067833369E-005</v>
      </c>
      <c r="T356" s="1" t="n">
        <v>0.0178009644150734</v>
      </c>
      <c r="U356" s="1" t="n">
        <v>0.0958283767104148</v>
      </c>
      <c r="V356" s="4" t="n">
        <v>0.00269563938491046</v>
      </c>
      <c r="W356" s="1" t="n">
        <v>-0.00474252225831151</v>
      </c>
      <c r="X356" s="4" t="n">
        <v>-0.000556426355615258</v>
      </c>
      <c r="Y356" s="4" t="n">
        <v>-0.00210420647636056</v>
      </c>
      <c r="Z356" s="4" t="n">
        <v>-3.93868276660214E-006</v>
      </c>
      <c r="AA356" s="4" t="n">
        <v>2.14301180676557E-005</v>
      </c>
      <c r="AB356" s="4" t="n">
        <v>6.53628512736759E-006</v>
      </c>
      <c r="AC356" s="4" t="n">
        <v>1.08602671389235E-005</v>
      </c>
      <c r="AD356" s="4" t="n">
        <v>7.60717875891714E-006</v>
      </c>
      <c r="AE356" s="4" t="n">
        <v>-8.1195094026043E-006</v>
      </c>
      <c r="AF356" s="4" t="n">
        <v>4.06076333092642E-006</v>
      </c>
      <c r="AG356" s="4" t="n">
        <v>5.08114726471831E-006</v>
      </c>
      <c r="AL356" s="1" t="n">
        <v>0.109658524394035</v>
      </c>
      <c r="AM356" s="1" t="n">
        <v>0.126157075166702</v>
      </c>
      <c r="AN356" s="4" t="n">
        <v>0.0066005690023303</v>
      </c>
      <c r="AO356" s="1" t="n">
        <v>0.00224790605716407</v>
      </c>
      <c r="AP356" s="4" t="n">
        <v>8.53290748636936E-006</v>
      </c>
      <c r="AQ356" s="4" t="n">
        <v>6.72614032737328E-006</v>
      </c>
      <c r="AR356" s="4" t="n">
        <v>2.04531988856615E-005</v>
      </c>
      <c r="AS356" s="4" t="n">
        <v>2.22482194658368E-005</v>
      </c>
      <c r="AT356" s="4" t="n">
        <v>3.36488119501154E-005</v>
      </c>
      <c r="AU356" s="4" t="n">
        <v>-9.84588723440538E-007</v>
      </c>
      <c r="AV356" s="4" t="n">
        <v>9.47408352658385E-006</v>
      </c>
      <c r="AW356" s="4" t="n">
        <v>3.00019451060507E-006</v>
      </c>
      <c r="BD356" s="1" t="n">
        <v>0.0493122115731239</v>
      </c>
      <c r="BE356" s="1" t="n">
        <v>0.0689159408211708</v>
      </c>
      <c r="BF356" s="4" t="n">
        <v>3.84444820156204E-006</v>
      </c>
      <c r="BG356" s="4" t="n">
        <v>1.28322130876767E-006</v>
      </c>
      <c r="BH356" s="4" t="n">
        <v>-2.79457526630722E-006</v>
      </c>
      <c r="BI356" s="4" t="n">
        <v>9.56260737439151E-006</v>
      </c>
      <c r="BJ356" s="4" t="n">
        <v>-2.66125789494253E-005</v>
      </c>
      <c r="BK356" s="4" t="n">
        <v>6.84863471178687E-006</v>
      </c>
      <c r="BL356" s="4" t="n">
        <v>1.24010612125857E-005</v>
      </c>
      <c r="BM356" s="4" t="n">
        <v>-1.21800928809534E-006</v>
      </c>
      <c r="BV356" s="1" t="n">
        <v>0.0307632852345705</v>
      </c>
      <c r="BW356" s="1" t="n">
        <v>0.0726563706994056</v>
      </c>
      <c r="BX356" s="4" t="n">
        <v>0.00321909412741661</v>
      </c>
      <c r="BY356" s="1" t="n">
        <v>-0.00120397505816072</v>
      </c>
      <c r="BZ356" s="4" t="n">
        <v>0.00129730941262096</v>
      </c>
      <c r="CA356" s="1" t="n">
        <v>0.0180980544537305</v>
      </c>
      <c r="CB356" s="4" t="n">
        <v>0.00137793528847396</v>
      </c>
      <c r="CC356" s="1" t="n">
        <v>0.000857583596371114</v>
      </c>
      <c r="CN356" s="1" t="n">
        <v>0.0702195838093757</v>
      </c>
      <c r="CO356" s="1" t="n">
        <v>0.0731485709547996</v>
      </c>
      <c r="CP356" s="1" t="n">
        <v>-0.00329315336421132</v>
      </c>
      <c r="CQ356" s="4" t="n">
        <v>-0.00284238951280713</v>
      </c>
      <c r="CR356" s="4" t="n">
        <v>-0.00176836468745023</v>
      </c>
      <c r="CS356" s="4" t="n">
        <v>-0.000774588319472968</v>
      </c>
      <c r="DF356" s="1" t="n">
        <v>0.136292859911918</v>
      </c>
      <c r="DG356" s="1" t="n">
        <v>0.0302864145487546</v>
      </c>
      <c r="DH356" s="4" t="n">
        <v>0.00550007680431008</v>
      </c>
      <c r="DI356" s="4" t="n">
        <v>-0.000605298962909728</v>
      </c>
      <c r="DX356" s="1" t="n">
        <v>0.0563754551112651</v>
      </c>
      <c r="DY356" s="1" t="n">
        <v>0.0850040465593338</v>
      </c>
    </row>
    <row r="357" customFormat="false" ht="11.25" hidden="false" customHeight="false" outlineLevel="0" collapsed="false">
      <c r="A357" s="1" t="n">
        <v>351</v>
      </c>
      <c r="B357" s="1" t="n">
        <v>0.0107182478532195</v>
      </c>
      <c r="C357" s="1" t="n">
        <v>0.0486081764101982</v>
      </c>
      <c r="D357" s="1" t="n">
        <v>0.00414136238396167</v>
      </c>
      <c r="E357" s="1" t="n">
        <v>-0.000654106959700584</v>
      </c>
      <c r="F357" s="1" t="n">
        <v>-0.00214008474722504</v>
      </c>
      <c r="G357" s="1" t="n">
        <v>0.0172262676060199</v>
      </c>
      <c r="H357" s="1" t="n">
        <v>0.000477952999062836</v>
      </c>
      <c r="I357" s="4" t="n">
        <v>0.000552927725948393</v>
      </c>
      <c r="J357" s="4" t="n">
        <v>4.60987348560593E-006</v>
      </c>
      <c r="K357" s="4" t="n">
        <v>-4.44821489509195E-006</v>
      </c>
      <c r="L357" s="4" t="n">
        <v>-2.7101934847451E-006</v>
      </c>
      <c r="M357" s="4" t="n">
        <v>6.26059954811353E-006</v>
      </c>
      <c r="N357" s="4" t="n">
        <v>-1.69589984579943E-005</v>
      </c>
      <c r="O357" s="4" t="n">
        <v>-2.5241577077395E-006</v>
      </c>
      <c r="P357" s="4" t="n">
        <v>-1.7263362678932E-005</v>
      </c>
      <c r="Q357" s="4" t="n">
        <v>-1.27208677440648E-005</v>
      </c>
      <c r="T357" s="1" t="n">
        <v>0.0381172895431518</v>
      </c>
      <c r="U357" s="1" t="n">
        <v>0.107130847871303</v>
      </c>
      <c r="V357" s="4" t="n">
        <v>0.00196946668438613</v>
      </c>
      <c r="W357" s="1" t="n">
        <v>-0.00473833875730633</v>
      </c>
      <c r="X357" s="4" t="n">
        <v>-0.00099877908360213</v>
      </c>
      <c r="Y357" s="4" t="n">
        <v>-0.00188709748908877</v>
      </c>
      <c r="Z357" s="4" t="n">
        <v>-2.2438423911808E-005</v>
      </c>
      <c r="AA357" s="4" t="n">
        <v>2.63819056272041E-005</v>
      </c>
      <c r="AB357" s="4" t="n">
        <v>-2.9769723823847E-006</v>
      </c>
      <c r="AC357" s="4" t="n">
        <v>6.22676816419698E-006</v>
      </c>
      <c r="AD357" s="4" t="n">
        <v>-6.45949694444425E-006</v>
      </c>
      <c r="AE357" s="4" t="n">
        <v>-8.23230129753937E-006</v>
      </c>
      <c r="AF357" s="4" t="n">
        <v>6.75915953252115E-006</v>
      </c>
      <c r="AG357" s="4" t="n">
        <v>1.32193845274741E-005</v>
      </c>
      <c r="AL357" s="1" t="n">
        <v>0.132067531347274</v>
      </c>
      <c r="AM357" s="1" t="n">
        <v>0.110459715127945</v>
      </c>
      <c r="AN357" s="4" t="n">
        <v>0.00730135291814804</v>
      </c>
      <c r="AO357" s="4" t="n">
        <v>0.000806108117103576</v>
      </c>
      <c r="AP357" s="4" t="n">
        <v>1.98950910998974E-005</v>
      </c>
      <c r="AQ357" s="4" t="n">
        <v>8.07757805887376E-006</v>
      </c>
      <c r="AR357" s="4" t="n">
        <v>1.50851001308183E-005</v>
      </c>
      <c r="AS357" s="4" t="n">
        <v>7.07786648490582E-006</v>
      </c>
      <c r="AT357" s="4" t="n">
        <v>3.20424333040136E-005</v>
      </c>
      <c r="AU357" s="4" t="n">
        <v>-7.80767607011512E-007</v>
      </c>
      <c r="AV357" s="4" t="n">
        <v>4.08334153689793E-006</v>
      </c>
      <c r="AW357" s="4" t="n">
        <v>6.0967437320869E-007</v>
      </c>
      <c r="BD357" s="1" t="n">
        <v>0.0431149639189243</v>
      </c>
      <c r="BE357" s="1" t="n">
        <v>0.0796719565987587</v>
      </c>
      <c r="BF357" s="4" t="n">
        <v>1.29732434288598E-005</v>
      </c>
      <c r="BG357" s="4" t="n">
        <v>2.0493073407124E-006</v>
      </c>
      <c r="BH357" s="4" t="n">
        <v>7.38438939151819E-006</v>
      </c>
      <c r="BI357" s="4" t="n">
        <v>1.16883265945944E-005</v>
      </c>
      <c r="BJ357" s="4" t="n">
        <v>-3.04062887153122E-005</v>
      </c>
      <c r="BK357" s="4" t="n">
        <v>1.96274813788477E-005</v>
      </c>
      <c r="BL357" s="4" t="n">
        <v>9.25332642509602E-006</v>
      </c>
      <c r="BM357" s="4" t="n">
        <v>-4.16475768361124E-006</v>
      </c>
      <c r="BV357" s="1" t="n">
        <v>0.0353759005665779</v>
      </c>
      <c r="BW357" s="1" t="n">
        <v>0.0856688842177391</v>
      </c>
      <c r="BX357" s="4" t="n">
        <v>0.0029865619726479</v>
      </c>
      <c r="BY357" s="1" t="n">
        <v>-0.00168495823163539</v>
      </c>
      <c r="BZ357" s="4" t="n">
        <v>0.00608795601874589</v>
      </c>
      <c r="CA357" s="4" t="n">
        <v>0.0174959301948547</v>
      </c>
      <c r="CB357" s="4" t="n">
        <v>0.00156906142365187</v>
      </c>
      <c r="CC357" s="4" t="n">
        <v>0.000383051083190366</v>
      </c>
      <c r="CN357" s="1" t="n">
        <v>0.074788212776184</v>
      </c>
      <c r="CO357" s="1" t="n">
        <v>0.0636802390217781</v>
      </c>
      <c r="CP357" s="1" t="n">
        <v>-0.00359677127562463</v>
      </c>
      <c r="CQ357" s="1" t="n">
        <v>-0.00221786578185856</v>
      </c>
      <c r="CR357" s="4" t="n">
        <v>-0.00198344537056982</v>
      </c>
      <c r="CS357" s="4" t="n">
        <v>-0.000274038990028202</v>
      </c>
      <c r="DF357" s="1" t="n">
        <v>0.128483459353447</v>
      </c>
      <c r="DG357" s="1" t="n">
        <v>0.0157763604074716</v>
      </c>
      <c r="DH357" s="4" t="n">
        <v>0.00536303780972957</v>
      </c>
      <c r="DI357" s="4" t="n">
        <v>-0.00233050365932285</v>
      </c>
      <c r="DX357" s="1" t="n">
        <v>0.0472047589719295</v>
      </c>
      <c r="DY357" s="1" t="n">
        <v>0.083842359483242</v>
      </c>
    </row>
    <row r="358" customFormat="false" ht="11.25" hidden="false" customHeight="false" outlineLevel="0" collapsed="false">
      <c r="A358" s="1" t="n">
        <v>352</v>
      </c>
      <c r="B358" s="1" t="n">
        <v>0.00530669465661048</v>
      </c>
      <c r="C358" s="1" t="n">
        <v>0.0662233605980873</v>
      </c>
      <c r="D358" s="1" t="n">
        <v>0.00371406902559101</v>
      </c>
      <c r="E358" s="4" t="n">
        <v>-0.00101429433561861</v>
      </c>
      <c r="F358" s="4" t="n">
        <v>0.00238951272331178</v>
      </c>
      <c r="G358" s="4" t="n">
        <v>0.0171480271965265</v>
      </c>
      <c r="H358" s="4" t="n">
        <v>0.00019787170458585</v>
      </c>
      <c r="I358" s="4" t="n">
        <v>0.00032893696334213</v>
      </c>
      <c r="J358" s="4" t="n">
        <v>8.72742930368986E-006</v>
      </c>
      <c r="K358" s="4" t="n">
        <v>-2.10862181120319E-005</v>
      </c>
      <c r="L358" s="4" t="n">
        <v>8.31354464025935E-006</v>
      </c>
      <c r="M358" s="4" t="n">
        <v>1.35568088808213E-005</v>
      </c>
      <c r="N358" s="4" t="n">
        <v>1.51314441154681E-006</v>
      </c>
      <c r="O358" s="4" t="n">
        <v>2.53640519076725E-005</v>
      </c>
      <c r="P358" s="4" t="n">
        <v>-1.91408821592631E-006</v>
      </c>
      <c r="Q358" s="4" t="n">
        <v>-1.18229454528773E-005</v>
      </c>
      <c r="T358" s="1" t="n">
        <v>0.0589195042848587</v>
      </c>
      <c r="U358" s="1" t="n">
        <v>0.105568021535873</v>
      </c>
      <c r="V358" s="1" t="n">
        <v>0.00151003117207437</v>
      </c>
      <c r="W358" s="1" t="n">
        <v>-0.00470924330875277</v>
      </c>
      <c r="X358" s="4" t="n">
        <v>-0.00140326959080994</v>
      </c>
      <c r="Y358" s="1" t="n">
        <v>-0.00159403495490551</v>
      </c>
      <c r="Z358" s="4" t="n">
        <v>-1.66440786415478E-005</v>
      </c>
      <c r="AA358" s="4" t="n">
        <v>6.35810965832206E-006</v>
      </c>
      <c r="AB358" s="4" t="n">
        <v>-1.048166086548E-005</v>
      </c>
      <c r="AC358" s="4" t="n">
        <v>9.3105145424488E-006</v>
      </c>
      <c r="AD358" s="4" t="n">
        <v>-1.42451026476919E-005</v>
      </c>
      <c r="AE358" s="4" t="n">
        <v>-1.15377879410516E-005</v>
      </c>
      <c r="AF358" s="4" t="n">
        <v>4.19362595494021E-006</v>
      </c>
      <c r="AG358" s="4" t="n">
        <v>1.1471104244265E-006</v>
      </c>
      <c r="AL358" s="1" t="n">
        <v>0.154018089175224</v>
      </c>
      <c r="AM358" s="1" t="n">
        <v>0.0846263393759727</v>
      </c>
      <c r="AN358" s="4" t="n">
        <v>0.00760119128972292</v>
      </c>
      <c r="AO358" s="4" t="n">
        <v>-0.000727948965504765</v>
      </c>
      <c r="AP358" s="4" t="n">
        <v>9.50237881625071E-006</v>
      </c>
      <c r="AQ358" s="4" t="n">
        <v>1.5967370927683E-005</v>
      </c>
      <c r="AR358" s="4" t="n">
        <v>1.80466468009399E-005</v>
      </c>
      <c r="AS358" s="4" t="n">
        <v>9.49823788687354E-006</v>
      </c>
      <c r="AT358" s="4" t="n">
        <v>3.48068424500525E-005</v>
      </c>
      <c r="AU358" s="4" t="n">
        <v>-5.43519399798242E-006</v>
      </c>
      <c r="AV358" s="4" t="n">
        <v>8.1009875430027E-006</v>
      </c>
      <c r="AW358" s="4" t="n">
        <v>2.03397303266683E-005</v>
      </c>
      <c r="BD358" s="4" t="n">
        <v>0.0477219857275486</v>
      </c>
      <c r="BE358" s="1" t="n">
        <v>0.0960228070616722</v>
      </c>
      <c r="BF358" s="4" t="n">
        <v>-7.24862638890044E-006</v>
      </c>
      <c r="BG358" s="4" t="n">
        <v>1.91631238521949E-006</v>
      </c>
      <c r="BH358" s="4" t="n">
        <v>-1.15508009912446E-006</v>
      </c>
      <c r="BI358" s="4" t="n">
        <v>8.82047697814414E-006</v>
      </c>
      <c r="BJ358" s="4" t="n">
        <v>-1.96884557226439E-005</v>
      </c>
      <c r="BK358" s="4" t="n">
        <v>2.51986220973776E-005</v>
      </c>
      <c r="BL358" s="4" t="n">
        <v>-1.96424753085011E-005</v>
      </c>
      <c r="BM358" s="4" t="n">
        <v>2.31335452554049E-005</v>
      </c>
      <c r="BV358" s="1" t="n">
        <v>0.0427224189043045</v>
      </c>
      <c r="BW358" s="1" t="n">
        <v>0.0971730798482894</v>
      </c>
      <c r="BX358" s="4" t="n">
        <v>0.00268110772594809</v>
      </c>
      <c r="BY358" s="4" t="n">
        <v>-0.00220114504918456</v>
      </c>
      <c r="BZ358" s="4" t="n">
        <v>0.0106244720518589</v>
      </c>
      <c r="CA358" s="1" t="n">
        <v>0.0155619978904724</v>
      </c>
      <c r="CB358" s="4" t="n">
        <v>0.00130331178661435</v>
      </c>
      <c r="CC358" s="4" t="n">
        <v>-0.000107007130281999</v>
      </c>
      <c r="CN358" s="1" t="n">
        <v>0.0742066353559494</v>
      </c>
      <c r="CO358" s="1" t="n">
        <v>0.0541140846908092</v>
      </c>
      <c r="CP358" s="1" t="n">
        <v>-0.00383769813925027</v>
      </c>
      <c r="CQ358" s="1" t="n">
        <v>-0.0016183570260182</v>
      </c>
      <c r="CR358" s="4" t="n">
        <v>-0.00197444600053131</v>
      </c>
      <c r="CS358" s="4" t="n">
        <v>0.000294369820039719</v>
      </c>
      <c r="DF358" s="4" t="n">
        <v>0.116193607449531</v>
      </c>
      <c r="DG358" s="1" t="n">
        <v>0.000499733607284724</v>
      </c>
      <c r="DH358" s="1" t="n">
        <v>0.00466226926073432</v>
      </c>
      <c r="DI358" s="1" t="n">
        <v>-0.00375188584439456</v>
      </c>
      <c r="DX358" s="1" t="n">
        <v>0.0483609735965728</v>
      </c>
      <c r="DY358" s="1" t="n">
        <v>0.101780422031879</v>
      </c>
    </row>
    <row r="359" customFormat="false" ht="11.25" hidden="false" customHeight="false" outlineLevel="0" collapsed="false">
      <c r="A359" s="1" t="n">
        <v>353</v>
      </c>
      <c r="B359" s="1" t="n">
        <v>0.00538108730688691</v>
      </c>
      <c r="C359" s="1" t="n">
        <v>0.0818257480859756</v>
      </c>
      <c r="D359" s="4" t="n">
        <v>0.00344616896472871</v>
      </c>
      <c r="E359" s="4" t="n">
        <v>-0.00148644670844078</v>
      </c>
      <c r="F359" s="1" t="n">
        <v>0.00663850177079439</v>
      </c>
      <c r="G359" s="1" t="n">
        <v>0.0158127062022686</v>
      </c>
      <c r="H359" s="4" t="n">
        <v>-9.08126385184004E-005</v>
      </c>
      <c r="I359" s="1" t="n">
        <v>0.000515651132445782</v>
      </c>
      <c r="J359" s="4" t="n">
        <v>1.58504408318549E-005</v>
      </c>
      <c r="K359" s="4" t="n">
        <v>3.10829227601061E-006</v>
      </c>
      <c r="L359" s="4" t="n">
        <v>9.20721788588707E-007</v>
      </c>
      <c r="M359" s="4" t="n">
        <v>2.11750048038084E-005</v>
      </c>
      <c r="N359" s="4" t="n">
        <v>1.18087391456356E-005</v>
      </c>
      <c r="O359" s="4" t="n">
        <v>-2.56964131040149E-006</v>
      </c>
      <c r="P359" s="4" t="n">
        <v>-3.26467816194053E-005</v>
      </c>
      <c r="Q359" s="4" t="n">
        <v>-7.8237153502414E-006</v>
      </c>
      <c r="T359" s="1" t="n">
        <v>0.0734345242381095</v>
      </c>
      <c r="U359" s="1" t="n">
        <v>0.0969308763742446</v>
      </c>
      <c r="V359" s="1" t="n">
        <v>0.00131591130048036</v>
      </c>
      <c r="W359" s="4" t="n">
        <v>-0.00497549120336771</v>
      </c>
      <c r="X359" s="4" t="n">
        <v>-0.00176333473064005</v>
      </c>
      <c r="Y359" s="1" t="n">
        <v>-0.00123752723447978</v>
      </c>
      <c r="Z359" s="4" t="n">
        <v>-6.12939538768841E-006</v>
      </c>
      <c r="AA359" s="4" t="n">
        <v>2.15949785342672E-005</v>
      </c>
      <c r="AB359" s="4" t="n">
        <v>-1.49183915709727E-005</v>
      </c>
      <c r="AC359" s="4" t="n">
        <v>1.35673253680579E-005</v>
      </c>
      <c r="AD359" s="4" t="n">
        <v>-1.81594223249703E-005</v>
      </c>
      <c r="AE359" s="4" t="n">
        <v>-5.39043003300321E-006</v>
      </c>
      <c r="AF359" s="4" t="n">
        <v>1.17264671644079E-005</v>
      </c>
      <c r="AG359" s="4" t="n">
        <v>-1.11968438432086E-005</v>
      </c>
      <c r="AL359" s="1" t="n">
        <v>0.16175439953804</v>
      </c>
      <c r="AM359" s="1" t="n">
        <v>0.0425360947847366</v>
      </c>
      <c r="AN359" s="4" t="n">
        <v>0.00776569731533527</v>
      </c>
      <c r="AO359" s="4" t="n">
        <v>-0.00238565471954643</v>
      </c>
      <c r="AP359" s="4" t="n">
        <v>5.75197464058874E-006</v>
      </c>
      <c r="AQ359" s="4" t="n">
        <v>5.88363309361739E-006</v>
      </c>
      <c r="AR359" s="4" t="n">
        <v>7.00059263181174E-006</v>
      </c>
      <c r="AS359" s="4" t="n">
        <v>1.84004329639719E-005</v>
      </c>
      <c r="AT359" s="4" t="n">
        <v>3.37785568262916E-005</v>
      </c>
      <c r="AU359" s="4" t="n">
        <v>1.44218347486457E-005</v>
      </c>
      <c r="AV359" s="4" t="n">
        <v>1.51986578202922E-005</v>
      </c>
      <c r="AW359" s="4" t="n">
        <v>1.79263242898741E-005</v>
      </c>
      <c r="BD359" s="1" t="n">
        <v>0.0605164803564548</v>
      </c>
      <c r="BE359" s="1" t="n">
        <v>0.103222668170929</v>
      </c>
      <c r="BF359" s="4" t="n">
        <v>6.65776269670459E-006</v>
      </c>
      <c r="BG359" s="4" t="n">
        <v>-5.28201826455188E-006</v>
      </c>
      <c r="BH359" s="4" t="n">
        <v>-6.51610935165081E-006</v>
      </c>
      <c r="BI359" s="4" t="n">
        <v>-9.9655007943511E-006</v>
      </c>
      <c r="BJ359" s="4" t="n">
        <v>-3.02427670249017E-005</v>
      </c>
      <c r="BK359" s="4" t="n">
        <v>1.55878060468239E-005</v>
      </c>
      <c r="BL359" s="4" t="n">
        <v>-1.90084647329058E-005</v>
      </c>
      <c r="BM359" s="4" t="n">
        <v>-1.85149690423713E-006</v>
      </c>
      <c r="BV359" s="1" t="n">
        <v>0.0565214082598686</v>
      </c>
      <c r="BW359" s="1" t="n">
        <v>0.105463936924934</v>
      </c>
      <c r="BX359" s="4" t="n">
        <v>0.00222137384116649</v>
      </c>
      <c r="BY359" s="4" t="n">
        <v>-0.00274428632110357</v>
      </c>
      <c r="BZ359" s="4" t="n">
        <v>0.0145289739593863</v>
      </c>
      <c r="CA359" s="4" t="n">
        <v>0.0124448165297508</v>
      </c>
      <c r="CB359" s="4" t="n">
        <v>0.00089828367345035</v>
      </c>
      <c r="CC359" s="4" t="n">
        <v>-0.000123205914860591</v>
      </c>
      <c r="CN359" s="1" t="n">
        <v>0.0720899999141693</v>
      </c>
      <c r="CO359" s="1" t="n">
        <v>0.0485610105097293</v>
      </c>
      <c r="CP359" s="4" t="n">
        <v>-0.0040076607838273</v>
      </c>
      <c r="CQ359" s="1" t="n">
        <v>-0.0010492552537471</v>
      </c>
      <c r="CR359" s="1" t="n">
        <v>-0.00182719016447663</v>
      </c>
      <c r="CS359" s="4" t="n">
        <v>0.000775545951910316</v>
      </c>
      <c r="DF359" s="1" t="n">
        <v>0.0971071869134903</v>
      </c>
      <c r="DG359" s="1" t="n">
        <v>-0.0131744798272848</v>
      </c>
      <c r="DH359" s="4" t="n">
        <v>0.00381113495677709</v>
      </c>
      <c r="DI359" s="4" t="n">
        <v>-0.00474237743765115</v>
      </c>
      <c r="DX359" s="1" t="n">
        <v>0.071900837123394</v>
      </c>
      <c r="DY359" s="1" t="n">
        <v>0.113756738603115</v>
      </c>
    </row>
    <row r="360" customFormat="false" ht="11.25" hidden="false" customHeight="false" outlineLevel="0" collapsed="false">
      <c r="A360" s="1" t="n">
        <v>354</v>
      </c>
      <c r="B360" s="1" t="n">
        <v>0.00791606307029724</v>
      </c>
      <c r="C360" s="1" t="n">
        <v>0.0975364297628402</v>
      </c>
      <c r="D360" s="4" t="n">
        <v>0.00304151396267116</v>
      </c>
      <c r="E360" s="4" t="n">
        <v>-0.00193373521324247</v>
      </c>
      <c r="F360" s="4" t="n">
        <v>0.0101523483172059</v>
      </c>
      <c r="G360" s="4" t="n">
        <v>0.0134851913899183</v>
      </c>
      <c r="H360" s="4" t="n">
        <v>-3.14611133944708E-005</v>
      </c>
      <c r="I360" s="4" t="n">
        <v>0.000834253209177404</v>
      </c>
      <c r="J360" s="4" t="n">
        <v>2.1244477466098E-005</v>
      </c>
      <c r="K360" s="4" t="n">
        <v>-2.27767413889523E-005</v>
      </c>
      <c r="L360" s="4" t="n">
        <v>1.51014955918071E-005</v>
      </c>
      <c r="M360" s="4" t="n">
        <v>-7.28066925148596E-006</v>
      </c>
      <c r="N360" s="4" t="n">
        <v>6.44160854790243E-006</v>
      </c>
      <c r="O360" s="4" t="n">
        <v>-2.25247049456811E-006</v>
      </c>
      <c r="P360" s="4" t="n">
        <v>-3.87654908990953E-005</v>
      </c>
      <c r="Q360" s="4" t="n">
        <v>2.23172773985425E-005</v>
      </c>
      <c r="T360" s="1" t="n">
        <v>0.0827308595180511</v>
      </c>
      <c r="U360" s="1" t="n">
        <v>0.0864025205373764</v>
      </c>
      <c r="V360" s="1" t="n">
        <v>0.000870484916958957</v>
      </c>
      <c r="W360" s="4" t="n">
        <v>-0.00577917136251926</v>
      </c>
      <c r="X360" s="4" t="n">
        <v>-0.00204576016403734</v>
      </c>
      <c r="Y360" s="4" t="n">
        <v>-0.000784214760642498</v>
      </c>
      <c r="Z360" s="4" t="n">
        <v>-1.32235554701765E-005</v>
      </c>
      <c r="AA360" s="4" t="n">
        <v>-8.84296059666667E-006</v>
      </c>
      <c r="AB360" s="4" t="n">
        <v>3.34837886839523E-006</v>
      </c>
      <c r="AC360" s="4" t="n">
        <v>1.70864277606597E-005</v>
      </c>
      <c r="AD360" s="4" t="n">
        <v>-2.48409196501597E-005</v>
      </c>
      <c r="AE360" s="4" t="n">
        <v>2.34499693760881E-005</v>
      </c>
      <c r="AF360" s="4" t="n">
        <v>9.25212953006848E-006</v>
      </c>
      <c r="AG360" s="4" t="n">
        <v>-1.0661539818102E-005</v>
      </c>
      <c r="AL360" s="1" t="n">
        <v>0.143882721662521</v>
      </c>
      <c r="AM360" s="1" t="n">
        <v>0.00359736429527401</v>
      </c>
      <c r="AN360" s="4" t="n">
        <v>0.00746880890801549</v>
      </c>
      <c r="AO360" s="4" t="n">
        <v>-0.00432035699486732</v>
      </c>
      <c r="AP360" s="4" t="n">
        <v>1.13576270450721E-005</v>
      </c>
      <c r="AQ360" s="4" t="n">
        <v>2.52501849899999E-005</v>
      </c>
      <c r="AR360" s="4" t="n">
        <v>1.65177407325245E-005</v>
      </c>
      <c r="AS360" s="4" t="n">
        <v>7.77573495724937E-006</v>
      </c>
      <c r="AT360" s="4" t="n">
        <v>2.87221955659333E-005</v>
      </c>
      <c r="AU360" s="4" t="n">
        <v>6.63448008708655E-006</v>
      </c>
      <c r="AV360" s="4" t="n">
        <v>1.23367608466651E-005</v>
      </c>
      <c r="AW360" s="4" t="n">
        <v>2.25276926357764E-005</v>
      </c>
      <c r="BD360" s="1" t="n">
        <v>0.0698896124958992</v>
      </c>
      <c r="BE360" s="1" t="n">
        <v>0.106426291167736</v>
      </c>
      <c r="BF360" s="4" t="n">
        <v>-1.34041029014042E-005</v>
      </c>
      <c r="BG360" s="4" t="n">
        <v>-7.66818811825942E-006</v>
      </c>
      <c r="BH360" s="4" t="n">
        <v>7.79526453698054E-006</v>
      </c>
      <c r="BI360" s="4" t="n">
        <v>-1.92304568713552E-007</v>
      </c>
      <c r="BJ360" s="4" t="n">
        <v>-1.48427207022905E-005</v>
      </c>
      <c r="BK360" s="4" t="n">
        <v>-6.82078643876593E-006</v>
      </c>
      <c r="BL360" s="4" t="n">
        <v>-7.61380806579836E-006</v>
      </c>
      <c r="BM360" s="4" t="n">
        <v>2.43592876358889E-005</v>
      </c>
      <c r="BV360" s="1" t="n">
        <v>0.0694774314761161</v>
      </c>
      <c r="BW360" s="1" t="n">
        <v>0.10276012122631</v>
      </c>
      <c r="BX360" s="4" t="n">
        <v>0.00146277365274727</v>
      </c>
      <c r="BY360" s="1" t="n">
        <v>-0.00321323447860777</v>
      </c>
      <c r="BZ360" s="4" t="n">
        <v>0.0175383538007736</v>
      </c>
      <c r="CA360" s="4" t="n">
        <v>0.00845634099096059</v>
      </c>
      <c r="CB360" s="4" t="n">
        <v>0.000907548412214964</v>
      </c>
      <c r="CC360" s="4" t="n">
        <v>9.38888115342706E-005</v>
      </c>
      <c r="CN360" s="1" t="n">
        <v>0.0723601803183555</v>
      </c>
      <c r="CO360" s="1" t="n">
        <v>0.0419446788728237</v>
      </c>
      <c r="CP360" s="1" t="n">
        <v>-0.00423349719494581</v>
      </c>
      <c r="CQ360" s="1" t="n">
        <v>-0.000424142664996907</v>
      </c>
      <c r="CR360" s="4" t="n">
        <v>-0.00162681832443922</v>
      </c>
      <c r="CS360" s="4" t="n">
        <v>0.00118704559281468</v>
      </c>
      <c r="DF360" s="1" t="n">
        <v>0.0691170692443847</v>
      </c>
      <c r="DG360" s="1" t="n">
        <v>-0.0135661261156201</v>
      </c>
      <c r="DH360" s="1" t="n">
        <v>0.00286808516830205</v>
      </c>
      <c r="DI360" s="4" t="n">
        <v>-0.00573724554851651</v>
      </c>
      <c r="DX360" s="1" t="n">
        <v>0.0977361276745796</v>
      </c>
      <c r="DY360" s="1" t="n">
        <v>0.105083510279655</v>
      </c>
    </row>
    <row r="361" customFormat="false" ht="11.25" hidden="false" customHeight="false" outlineLevel="0" collapsed="false">
      <c r="A361" s="1" t="n">
        <v>355</v>
      </c>
      <c r="B361" s="1" t="n">
        <v>0.0126304682344198</v>
      </c>
      <c r="C361" s="1" t="n">
        <v>0.108954660594463</v>
      </c>
      <c r="D361" s="4" t="n">
        <v>0.00264360988512635</v>
      </c>
      <c r="E361" s="4" t="n">
        <v>-0.00235273689031601</v>
      </c>
      <c r="F361" s="4" t="n">
        <v>0.0130922831594944</v>
      </c>
      <c r="G361" s="1" t="n">
        <v>0.0108209978789091</v>
      </c>
      <c r="H361" s="4" t="n">
        <v>0.000158868395374156</v>
      </c>
      <c r="I361" s="4" t="n">
        <v>0.000995756592601537</v>
      </c>
      <c r="J361" s="4" t="n">
        <v>-5.76882166569703E-006</v>
      </c>
      <c r="K361" s="4" t="n">
        <v>-2.10644102480728E-005</v>
      </c>
      <c r="L361" s="4" t="n">
        <v>9.07889273094042E-007</v>
      </c>
      <c r="M361" s="4" t="n">
        <v>3.2765451578598E-006</v>
      </c>
      <c r="N361" s="4" t="n">
        <v>7.68275185691891E-006</v>
      </c>
      <c r="O361" s="4" t="n">
        <v>-3.08573748952767E-006</v>
      </c>
      <c r="P361" s="4" t="n">
        <v>-2.7754764232668E-005</v>
      </c>
      <c r="Q361" s="4" t="n">
        <v>2.88068022200604E-005</v>
      </c>
      <c r="T361" s="1" t="n">
        <v>0.0880898088216781</v>
      </c>
      <c r="U361" s="1" t="n">
        <v>0.0745932459831237</v>
      </c>
      <c r="V361" s="1" t="n">
        <v>-0.000365447922376915</v>
      </c>
      <c r="W361" s="4" t="n">
        <v>-0.00659489724785089</v>
      </c>
      <c r="X361" s="4" t="n">
        <v>-0.00229090708307921</v>
      </c>
      <c r="Y361" s="1" t="n">
        <v>-0.000245136965531855</v>
      </c>
      <c r="Z361" s="4" t="n">
        <v>-4.72203782919677E-006</v>
      </c>
      <c r="AA361" s="4" t="n">
        <v>9.00343638932099E-006</v>
      </c>
      <c r="AB361" s="4" t="n">
        <v>-6.28079874331888E-007</v>
      </c>
      <c r="AC361" s="4" t="n">
        <v>2.19559569814009E-005</v>
      </c>
      <c r="AD361" s="4" t="n">
        <v>-2.19618323171744E-005</v>
      </c>
      <c r="AE361" s="4" t="n">
        <v>1.46956654134555E-005</v>
      </c>
      <c r="AF361" s="4" t="n">
        <v>-8.34680940897669E-006</v>
      </c>
      <c r="AG361" s="4" t="n">
        <v>-1.37277111207367E-005</v>
      </c>
      <c r="AL361" s="1" t="n">
        <v>0.116841182112693</v>
      </c>
      <c r="AM361" s="4" t="n">
        <v>-0.0126400692388415</v>
      </c>
      <c r="AN361" s="4" t="n">
        <v>0.00649731559678912</v>
      </c>
      <c r="AO361" s="1" t="n">
        <v>-0.00622220942750573</v>
      </c>
      <c r="AP361" s="4" t="n">
        <v>9.82697110885055E-006</v>
      </c>
      <c r="AQ361" s="4" t="n">
        <v>2.40958670474356E-005</v>
      </c>
      <c r="AR361" s="4" t="n">
        <v>7.18302135283011E-006</v>
      </c>
      <c r="AS361" s="4" t="n">
        <v>1.0761843441287E-005</v>
      </c>
      <c r="AT361" s="4" t="n">
        <v>1.98860197997419E-005</v>
      </c>
      <c r="AU361" s="4" t="n">
        <v>1.06421075543039E-005</v>
      </c>
      <c r="AV361" s="4" t="n">
        <v>1.06016823337995E-005</v>
      </c>
      <c r="AW361" s="4" t="n">
        <v>1.21863313324865E-005</v>
      </c>
      <c r="BD361" s="1" t="n">
        <v>0.0840763002634048</v>
      </c>
      <c r="BE361" s="1" t="n">
        <v>0.110607698559761</v>
      </c>
      <c r="BF361" s="4" t="n">
        <v>-1.52332286234013E-005</v>
      </c>
      <c r="BG361" s="4" t="n">
        <v>-1.26249988170457E-005</v>
      </c>
      <c r="BH361" s="4" t="n">
        <v>-7.23705716154654E-006</v>
      </c>
      <c r="BI361" s="4" t="n">
        <v>-1.65369510796153E-005</v>
      </c>
      <c r="BJ361" s="4" t="n">
        <v>-7.03557634551543E-006</v>
      </c>
      <c r="BK361" s="4" t="n">
        <v>6.07514039074885E-006</v>
      </c>
      <c r="BL361" s="4" t="n">
        <v>7.12308019501506E-006</v>
      </c>
      <c r="BM361" s="4" t="n">
        <v>1.14785107143689E-005</v>
      </c>
      <c r="BV361" s="1" t="n">
        <v>0.0715770497918129</v>
      </c>
      <c r="BW361" s="1" t="n">
        <v>0.097757302224636</v>
      </c>
      <c r="BX361" s="4" t="n">
        <v>0.000540806155186146</v>
      </c>
      <c r="BY361" s="4" t="n">
        <v>-0.00321992509998381</v>
      </c>
      <c r="BZ361" s="4" t="n">
        <v>0.0195914655923843</v>
      </c>
      <c r="CA361" s="4" t="n">
        <v>0.00366898393258452</v>
      </c>
      <c r="CB361" s="4" t="n">
        <v>0.0011333383154124</v>
      </c>
      <c r="CC361" s="4" t="n">
        <v>2.23153347178595E-006</v>
      </c>
      <c r="CN361" s="1" t="n">
        <v>0.0682722106575965</v>
      </c>
      <c r="CO361" s="1" t="n">
        <v>0.0318841375410556</v>
      </c>
      <c r="CP361" s="1" t="n">
        <v>-0.00440657278522849</v>
      </c>
      <c r="CQ361" s="1" t="n">
        <v>0.000387829699320718</v>
      </c>
      <c r="CR361" s="4" t="n">
        <v>-0.00128403829876333</v>
      </c>
      <c r="CS361" s="1" t="n">
        <v>0.00166029331739991</v>
      </c>
      <c r="DF361" s="1" t="n">
        <v>0.0525795295834541</v>
      </c>
      <c r="DG361" s="1" t="n">
        <v>0.000937516277190297</v>
      </c>
      <c r="DH361" s="1" t="n">
        <v>0.00156285322736948</v>
      </c>
      <c r="DI361" s="1" t="n">
        <v>-0.00662689143791794</v>
      </c>
      <c r="DX361" s="1" t="n">
        <v>0.113655351102352</v>
      </c>
      <c r="DY361" s="1" t="n">
        <v>0.0849929302930831</v>
      </c>
    </row>
    <row r="362" customFormat="false" ht="11.25" hidden="false" customHeight="false" outlineLevel="0" collapsed="false">
      <c r="A362" s="1" t="n">
        <v>356</v>
      </c>
      <c r="B362" s="1" t="n">
        <v>0.0152775319293141</v>
      </c>
      <c r="C362" s="1" t="n">
        <v>0.125776350498199</v>
      </c>
      <c r="D362" s="1" t="n">
        <v>0.00202382868155837</v>
      </c>
      <c r="E362" s="1" t="n">
        <v>-0.00261082081124186</v>
      </c>
      <c r="F362" s="4" t="n">
        <v>0.0155383599922061</v>
      </c>
      <c r="G362" s="4" t="n">
        <v>0.00719310669228434</v>
      </c>
      <c r="H362" s="1" t="n">
        <v>0.00039496662793681</v>
      </c>
      <c r="I362" s="1" t="n">
        <v>0.00117890769615769</v>
      </c>
      <c r="J362" s="4" t="n">
        <v>6.07507399763562E-006</v>
      </c>
      <c r="K362" s="4" t="n">
        <v>-7.91623551776865E-006</v>
      </c>
      <c r="L362" s="4" t="n">
        <v>-1.11441013359581E-005</v>
      </c>
      <c r="M362" s="4" t="n">
        <v>-1.11313484012498E-005</v>
      </c>
      <c r="N362" s="4" t="n">
        <v>-8.34594402476796E-008</v>
      </c>
      <c r="O362" s="4" t="n">
        <v>-1.58815455506555E-005</v>
      </c>
      <c r="P362" s="4" t="n">
        <v>-3.17265357807627E-006</v>
      </c>
      <c r="Q362" s="4" t="n">
        <v>3.22571395372506E-005</v>
      </c>
      <c r="T362" s="1" t="n">
        <v>0.0886199176311492</v>
      </c>
      <c r="U362" s="1" t="n">
        <v>0.0624604001641273</v>
      </c>
      <c r="V362" s="4" t="n">
        <v>-0.00196006288751959</v>
      </c>
      <c r="W362" s="4" t="n">
        <v>-0.00680663716048002</v>
      </c>
      <c r="X362" s="4" t="n">
        <v>-0.00235401676036417</v>
      </c>
      <c r="Y362" s="4" t="n">
        <v>0.000448160571977496</v>
      </c>
      <c r="Z362" s="4" t="n">
        <v>3.94144808524288E-006</v>
      </c>
      <c r="AA362" s="4" t="n">
        <v>3.29426825373957E-006</v>
      </c>
      <c r="AB362" s="4" t="n">
        <v>-1.20443237392464E-005</v>
      </c>
      <c r="AC362" s="4" t="n">
        <v>2.10247035283828E-005</v>
      </c>
      <c r="AD362" s="4" t="n">
        <v>-1.47480241139419E-005</v>
      </c>
      <c r="AE362" s="4" t="n">
        <v>-3.17233730129373E-006</v>
      </c>
      <c r="AF362" s="4" t="n">
        <v>-2.38658212765585E-005</v>
      </c>
      <c r="AG362" s="4" t="n">
        <v>-8.10465462564025E-006</v>
      </c>
      <c r="AL362" s="1" t="n">
        <v>0.100127793848514</v>
      </c>
      <c r="AM362" s="1" t="n">
        <v>-0.0217480864375829</v>
      </c>
      <c r="AN362" s="4" t="n">
        <v>0.00506386021152138</v>
      </c>
      <c r="AO362" s="1" t="n">
        <v>-0.00771758798509836</v>
      </c>
      <c r="AP362" s="4" t="n">
        <v>7.43281498216674E-006</v>
      </c>
      <c r="AQ362" s="4" t="n">
        <v>-5.07264576299348E-006</v>
      </c>
      <c r="AR362" s="4" t="n">
        <v>2.01518810172274E-006</v>
      </c>
      <c r="AS362" s="4" t="n">
        <v>1.51120575537788E-005</v>
      </c>
      <c r="AT362" s="4" t="n">
        <v>3.50512418663129E-005</v>
      </c>
      <c r="AU362" s="4" t="n">
        <v>1.70013190654572E-005</v>
      </c>
      <c r="AV362" s="4" t="n">
        <v>7.57561565478681E-006</v>
      </c>
      <c r="AW362" s="4" t="n">
        <v>1.55117340909782E-005</v>
      </c>
      <c r="BD362" s="4" t="n">
        <v>0.102114997804164</v>
      </c>
      <c r="BE362" s="1" t="n">
        <v>0.1053052470088</v>
      </c>
      <c r="BF362" s="4" t="n">
        <v>8.37016432342352E-006</v>
      </c>
      <c r="BG362" s="4" t="n">
        <v>4.32857859777868E-006</v>
      </c>
      <c r="BH362" s="4" t="n">
        <v>-4.03463354814448E-006</v>
      </c>
      <c r="BI362" s="4" t="n">
        <v>7.08820834915968E-006</v>
      </c>
      <c r="BJ362" s="4" t="n">
        <v>-3.10478681058157E-005</v>
      </c>
      <c r="BK362" s="4" t="n">
        <v>-3.46259093930712E-006</v>
      </c>
      <c r="BL362" s="4" t="n">
        <v>1.97069530258886E-005</v>
      </c>
      <c r="BM362" s="4" t="n">
        <v>2.67931700363988E-005</v>
      </c>
      <c r="BV362" s="1" t="n">
        <v>0.0705332681536674</v>
      </c>
      <c r="BW362" s="1" t="n">
        <v>0.10682962834835</v>
      </c>
      <c r="BX362" s="1" t="n">
        <v>-0.00013478250184562</v>
      </c>
      <c r="BY362" s="1" t="n">
        <v>-0.00284374668262898</v>
      </c>
      <c r="BZ362" s="4" t="n">
        <v>0.0202461555600166</v>
      </c>
      <c r="CA362" s="4" t="n">
        <v>-0.00179012701846659</v>
      </c>
      <c r="CB362" s="4" t="n">
        <v>0.00114635261707007</v>
      </c>
      <c r="CC362" s="1" t="n">
        <v>-0.000217287364648655</v>
      </c>
      <c r="CN362" s="1" t="n">
        <v>0.0588481500744819</v>
      </c>
      <c r="CO362" s="1" t="n">
        <v>0.0257448405027389</v>
      </c>
      <c r="CP362" s="1" t="n">
        <v>-0.00431844033300876</v>
      </c>
      <c r="CQ362" s="4" t="n">
        <v>0.00128740456420928</v>
      </c>
      <c r="CR362" s="4" t="n">
        <v>-0.000760530645493418</v>
      </c>
      <c r="CS362" s="4" t="n">
        <v>0.0020402658265084</v>
      </c>
      <c r="DF362" s="1" t="n">
        <v>0.0484702810645103</v>
      </c>
      <c r="DG362" s="1" t="n">
        <v>0.0115916514769196</v>
      </c>
      <c r="DH362" s="4" t="n">
        <v>-0.000141742479172535</v>
      </c>
      <c r="DI362" s="4" t="n">
        <v>-0.00713040307164192</v>
      </c>
      <c r="DX362" s="1" t="n">
        <v>0.11569283157587</v>
      </c>
      <c r="DY362" s="1" t="n">
        <v>0.0641920045018196</v>
      </c>
    </row>
    <row r="363" customFormat="false" ht="11.25" hidden="false" customHeight="false" outlineLevel="0" collapsed="false">
      <c r="A363" s="1" t="n">
        <v>357</v>
      </c>
      <c r="B363" s="4" t="n">
        <v>0.0303676016628742</v>
      </c>
      <c r="C363" s="1" t="n">
        <v>0.145207554101944</v>
      </c>
      <c r="D363" s="4" t="n">
        <v>0.00159748177975416</v>
      </c>
      <c r="E363" s="1" t="n">
        <v>-0.00259682163596153</v>
      </c>
      <c r="F363" s="4" t="n">
        <v>0.0167812351137399</v>
      </c>
      <c r="G363" s="4" t="n">
        <v>0.00300779240205884</v>
      </c>
      <c r="H363" s="4" t="n">
        <v>0.000806887925136834</v>
      </c>
      <c r="I363" s="4" t="n">
        <v>0.00126505712978541</v>
      </c>
      <c r="J363" s="4" t="n">
        <v>2.03696458811464E-006</v>
      </c>
      <c r="K363" s="4" t="n">
        <v>-1.35960099214571E-005</v>
      </c>
      <c r="L363" s="4" t="n">
        <v>-1.46563006637734E-005</v>
      </c>
      <c r="M363" s="4" t="n">
        <v>-1.20474178402219E-005</v>
      </c>
      <c r="N363" s="4" t="n">
        <v>1.27377973058173E-006</v>
      </c>
      <c r="O363" s="4" t="n">
        <v>-6.27610916126286E-006</v>
      </c>
      <c r="P363" s="4" t="n">
        <v>6.2247004279925E-006</v>
      </c>
      <c r="Q363" s="4" t="n">
        <v>1.65368237503571E-005</v>
      </c>
      <c r="T363" s="1" t="n">
        <v>0.084536112844944</v>
      </c>
      <c r="U363" s="1" t="n">
        <v>0.0530103184282779</v>
      </c>
      <c r="V363" s="4" t="n">
        <v>-0.00366676342673599</v>
      </c>
      <c r="W363" s="4" t="n">
        <v>-0.00656004948541522</v>
      </c>
      <c r="X363" s="4" t="n">
        <v>-0.00215230230242013</v>
      </c>
      <c r="Y363" s="4" t="n">
        <v>0.0011813772143796</v>
      </c>
      <c r="Z363" s="4" t="n">
        <v>-1.37749902933137E-005</v>
      </c>
      <c r="AA363" s="4" t="n">
        <v>3.50448829067318E-007</v>
      </c>
      <c r="AB363" s="4" t="n">
        <v>-6.47073193249525E-007</v>
      </c>
      <c r="AC363" s="4" t="n">
        <v>1.0817801921803E-005</v>
      </c>
      <c r="AD363" s="4" t="n">
        <v>-8.19159231468802E-006</v>
      </c>
      <c r="AE363" s="4" t="n">
        <v>1.4987511349318E-005</v>
      </c>
      <c r="AF363" s="4" t="n">
        <v>-3.48268949892371E-005</v>
      </c>
      <c r="AG363" s="4" t="n">
        <v>9.85076530923834E-006</v>
      </c>
      <c r="AL363" s="1" t="n">
        <v>0.0811597183346748</v>
      </c>
      <c r="AM363" s="1" t="n">
        <v>-0.0327421464025974</v>
      </c>
      <c r="AN363" s="4" t="n">
        <v>0.00339821213856339</v>
      </c>
      <c r="AO363" s="4" t="n">
        <v>-0.00891756545752286</v>
      </c>
      <c r="AP363" s="4" t="n">
        <v>1.89558257979172E-009</v>
      </c>
      <c r="AQ363" s="4" t="n">
        <v>1.13050800791825E-005</v>
      </c>
      <c r="AR363" s="4" t="n">
        <v>4.98883719046716E-006</v>
      </c>
      <c r="AS363" s="4" t="n">
        <v>1.46070970004075E-005</v>
      </c>
      <c r="AT363" s="4" t="n">
        <v>2.68348030658671E-005</v>
      </c>
      <c r="AU363" s="4" t="n">
        <v>1.91029484994942E-005</v>
      </c>
      <c r="AV363" s="4" t="n">
        <v>-1.20790002711146E-006</v>
      </c>
      <c r="AW363" s="4" t="n">
        <v>9.39786423259647E-006</v>
      </c>
      <c r="BD363" s="1" t="n">
        <v>0.113529987633228</v>
      </c>
      <c r="BE363" s="4" t="n">
        <v>0.0922677963972091</v>
      </c>
      <c r="BF363" s="4" t="n">
        <v>-4.60297133031417E-006</v>
      </c>
      <c r="BG363" s="4" t="n">
        <v>1.34516858452116E-005</v>
      </c>
      <c r="BH363" s="4" t="n">
        <v>-1.54535555338952E-005</v>
      </c>
      <c r="BI363" s="4" t="n">
        <v>-1.81089799298206E-005</v>
      </c>
      <c r="BJ363" s="4" t="n">
        <v>-1.8325072232983E-005</v>
      </c>
      <c r="BK363" s="4" t="n">
        <v>2.87518014374654E-006</v>
      </c>
      <c r="BL363" s="4" t="n">
        <v>5.88215652896906E-006</v>
      </c>
      <c r="BM363" s="4" t="n">
        <v>1.76859248313121E-005</v>
      </c>
      <c r="BV363" s="1" t="n">
        <v>0.0859109535813331</v>
      </c>
      <c r="BW363" s="1" t="n">
        <v>0.115256704390049</v>
      </c>
      <c r="BX363" s="1" t="n">
        <v>-0.000427193590439856</v>
      </c>
      <c r="BY363" s="1" t="n">
        <v>-0.00249454169534146</v>
      </c>
      <c r="BZ363" s="1" t="n">
        <v>0.0192655529826879</v>
      </c>
      <c r="CA363" s="4" t="n">
        <v>-0.00718104979023337</v>
      </c>
      <c r="CB363" s="1" t="n">
        <v>0.00115919881500303</v>
      </c>
      <c r="CC363" s="4" t="n">
        <v>-0.00037539069307968</v>
      </c>
      <c r="CN363" s="1" t="n">
        <v>0.0496533326804637</v>
      </c>
      <c r="CO363" s="1" t="n">
        <v>0.0244307685643434</v>
      </c>
      <c r="CP363" s="4" t="n">
        <v>-0.00404183007776737</v>
      </c>
      <c r="CQ363" s="1" t="n">
        <v>0.00218153838068246</v>
      </c>
      <c r="CR363" s="4" t="n">
        <v>-6.64416511426679E-005</v>
      </c>
      <c r="CS363" s="4" t="n">
        <v>0.00216034636832773</v>
      </c>
      <c r="DF363" s="1" t="n">
        <v>0.0463719591498374</v>
      </c>
      <c r="DG363" s="1" t="n">
        <v>0.0163939353078603</v>
      </c>
      <c r="DH363" s="1" t="n">
        <v>-0.00192063278518617</v>
      </c>
      <c r="DI363" s="1" t="n">
        <v>-0.00717840157449245</v>
      </c>
      <c r="DX363" s="1" t="n">
        <v>0.113386027514934</v>
      </c>
      <c r="DY363" s="1" t="n">
        <v>0.0504972897469997</v>
      </c>
    </row>
    <row r="364" customFormat="false" ht="11.25" hidden="false" customHeight="false" outlineLevel="0" collapsed="false">
      <c r="A364" s="1" t="n">
        <v>358</v>
      </c>
      <c r="B364" s="1" t="n">
        <v>0.0538203492760658</v>
      </c>
      <c r="C364" s="1" t="n">
        <v>0.15405286848545</v>
      </c>
      <c r="D364" s="4" t="n">
        <v>0.00134791817981749</v>
      </c>
      <c r="E364" s="4" t="n">
        <v>-0.00262191868387162</v>
      </c>
      <c r="F364" s="4" t="n">
        <v>0.0169580932706594</v>
      </c>
      <c r="G364" s="4" t="n">
        <v>-0.00116870086640119</v>
      </c>
      <c r="H364" s="1" t="n">
        <v>0.0011581399012357</v>
      </c>
      <c r="I364" s="4" t="n">
        <v>0.00115416210610419</v>
      </c>
      <c r="J364" s="4" t="n">
        <v>-1.64916764333611E-005</v>
      </c>
      <c r="K364" s="4" t="n">
        <v>4.2346249529146E-007</v>
      </c>
      <c r="L364" s="4" t="n">
        <v>-1.89696838788222E-005</v>
      </c>
      <c r="M364" s="4" t="n">
        <v>1.32178593048593E-006</v>
      </c>
      <c r="N364" s="4" t="n">
        <v>-5.34754826730932E-006</v>
      </c>
      <c r="O364" s="4" t="n">
        <v>-1.16972132673254E-005</v>
      </c>
      <c r="P364" s="4" t="n">
        <v>-1.25707420011167E-005</v>
      </c>
      <c r="Q364" s="4" t="n">
        <v>3.62004925591463E-006</v>
      </c>
      <c r="T364" s="1" t="n">
        <v>0.0794768184423446</v>
      </c>
      <c r="U364" s="1" t="n">
        <v>0.0483876354992389</v>
      </c>
      <c r="V364" s="4" t="n">
        <v>-0.00537136662751436</v>
      </c>
      <c r="W364" s="4" t="n">
        <v>-0.00574453547596931</v>
      </c>
      <c r="X364" s="4" t="n">
        <v>-0.00163162231910973</v>
      </c>
      <c r="Y364" s="4" t="n">
        <v>0.00176927028223872</v>
      </c>
      <c r="Z364" s="4" t="n">
        <v>-7.999828994798E-006</v>
      </c>
      <c r="AA364" s="4" t="n">
        <v>-1.93307369045214E-005</v>
      </c>
      <c r="AB364" s="4" t="n">
        <v>5.49925471204915E-006</v>
      </c>
      <c r="AC364" s="4" t="n">
        <v>1.7039303202182E-005</v>
      </c>
      <c r="AD364" s="4" t="n">
        <v>-1.32329187181312E-005</v>
      </c>
      <c r="AE364" s="4" t="n">
        <v>2.39778273680713E-005</v>
      </c>
      <c r="AF364" s="4" t="n">
        <v>-1.65117362485034E-005</v>
      </c>
      <c r="AG364" s="4" t="n">
        <v>2.3289559976547E-005</v>
      </c>
      <c r="AL364" s="1" t="n">
        <v>0.0587126277387142</v>
      </c>
      <c r="AM364" s="1" t="n">
        <v>-0.0385119207203388</v>
      </c>
      <c r="AN364" s="4" t="n">
        <v>0.0014288806123659</v>
      </c>
      <c r="AO364" s="1" t="n">
        <v>-0.00988843757659196</v>
      </c>
      <c r="AP364" s="4" t="n">
        <v>-5.01541671837912E-006</v>
      </c>
      <c r="AQ364" s="4" t="n">
        <v>1.5978026567609E-005</v>
      </c>
      <c r="AR364" s="4" t="n">
        <v>-4.27585609941161E-006</v>
      </c>
      <c r="AS364" s="4" t="n">
        <v>9.05682645679917E-006</v>
      </c>
      <c r="AT364" s="4" t="n">
        <v>3.2702610042179E-005</v>
      </c>
      <c r="AU364" s="4" t="n">
        <v>2.68647727352799E-005</v>
      </c>
      <c r="AV364" s="4" t="n">
        <v>-2.15799173020059E-006</v>
      </c>
      <c r="AW364" s="4" t="n">
        <v>1.27917055579018E-005</v>
      </c>
      <c r="BD364" s="1" t="n">
        <v>0.120829947292804</v>
      </c>
      <c r="BE364" s="1" t="n">
        <v>0.0820830985903739</v>
      </c>
      <c r="BF364" s="4" t="n">
        <v>-2.2587284547626E-005</v>
      </c>
      <c r="BG364" s="4" t="n">
        <v>1.04709479273879E-005</v>
      </c>
      <c r="BH364" s="4" t="n">
        <v>-4.10775328418822E-006</v>
      </c>
      <c r="BI364" s="4" t="n">
        <v>5.65473840197228E-007</v>
      </c>
      <c r="BJ364" s="4" t="n">
        <v>-4.16038574257982E-006</v>
      </c>
      <c r="BK364" s="4" t="n">
        <v>-1.77093461388722E-005</v>
      </c>
      <c r="BL364" s="4" t="n">
        <v>4.0936379264167E-006</v>
      </c>
      <c r="BM364" s="4" t="n">
        <v>-9.74264821707038E-006</v>
      </c>
      <c r="BV364" s="1" t="n">
        <v>0.103117629885673</v>
      </c>
      <c r="BW364" s="1" t="n">
        <v>0.115881264209747</v>
      </c>
      <c r="BX364" s="4" t="n">
        <v>-0.000588928407523781</v>
      </c>
      <c r="BY364" s="1" t="n">
        <v>-0.00228329375386238</v>
      </c>
      <c r="BZ364" s="4" t="n">
        <v>0.0169114861637353</v>
      </c>
      <c r="CA364" s="1" t="n">
        <v>-0.0122197605669498</v>
      </c>
      <c r="CB364" s="1" t="n">
        <v>0.00112772197462618</v>
      </c>
      <c r="CC364" s="1" t="n">
        <v>-0.000525766925420612</v>
      </c>
      <c r="CN364" s="1" t="n">
        <v>0.04242405295372</v>
      </c>
      <c r="CO364" s="1" t="n">
        <v>0.0250857230275869</v>
      </c>
      <c r="CP364" s="4" t="n">
        <v>-0.00343357981182634</v>
      </c>
      <c r="CQ364" s="1" t="n">
        <v>0.00300778681412339</v>
      </c>
      <c r="CR364" s="4" t="n">
        <v>0.000550100405234843</v>
      </c>
      <c r="CS364" s="4" t="n">
        <v>0.00200709816999733</v>
      </c>
      <c r="DF364" s="1" t="n">
        <v>0.0420266240835189</v>
      </c>
      <c r="DG364" s="1" t="n">
        <v>0.0154073731973767</v>
      </c>
      <c r="DH364" s="1" t="n">
        <v>-0.00377532630227506</v>
      </c>
      <c r="DI364" s="1" t="n">
        <v>-0.0067166700027883</v>
      </c>
      <c r="DX364" s="1" t="n">
        <v>0.110748067498207</v>
      </c>
      <c r="DY364" s="4" t="n">
        <v>0.0402687489986419</v>
      </c>
    </row>
    <row r="365" customFormat="false" ht="11.25" hidden="false" customHeight="false" outlineLevel="0" collapsed="false">
      <c r="A365" s="1" t="n">
        <v>359</v>
      </c>
      <c r="B365" s="1" t="n">
        <v>0.074708804488182</v>
      </c>
      <c r="C365" s="1" t="n">
        <v>0.153338879346847</v>
      </c>
      <c r="D365" s="1" t="n">
        <v>0.00110917654819786</v>
      </c>
      <c r="E365" s="4" t="n">
        <v>-0.00279339868575334</v>
      </c>
      <c r="F365" s="4" t="n">
        <v>0.0162920542061328</v>
      </c>
      <c r="G365" s="1" t="n">
        <v>-0.00528770685195922</v>
      </c>
      <c r="H365" s="4" t="n">
        <v>0.0014526565792039</v>
      </c>
      <c r="I365" s="1" t="n">
        <v>0.00112780625931918</v>
      </c>
      <c r="J365" s="4" t="n">
        <v>-2.41312795878911E-006</v>
      </c>
      <c r="K365" s="4" t="n">
        <v>4.32341857958817E-006</v>
      </c>
      <c r="L365" s="4" t="n">
        <v>-1.37577590066939E-005</v>
      </c>
      <c r="M365" s="4" t="n">
        <v>-1.81861003056837E-006</v>
      </c>
      <c r="N365" s="4" t="n">
        <v>-4.31387707067187E-006</v>
      </c>
      <c r="O365" s="4" t="n">
        <v>-8.57569102663546E-006</v>
      </c>
      <c r="P365" s="4" t="n">
        <v>-2.03748399485448E-007</v>
      </c>
      <c r="Q365" s="4" t="n">
        <v>-7.56978306526434E-006</v>
      </c>
      <c r="T365" s="1" t="n">
        <v>0.0769827216863632</v>
      </c>
      <c r="U365" s="1" t="n">
        <v>0.0460151880979538</v>
      </c>
      <c r="V365" s="1" t="n">
        <v>-0.00678191846236586</v>
      </c>
      <c r="W365" s="4" t="n">
        <v>-0.00430910941213369</v>
      </c>
      <c r="X365" s="4" t="n">
        <v>-0.00102378253359347</v>
      </c>
      <c r="Y365" s="4" t="n">
        <v>0.00207187724299728</v>
      </c>
      <c r="Z365" s="4" t="n">
        <v>-2.3565988158225E-005</v>
      </c>
      <c r="AA365" s="4" t="n">
        <v>-5.04426589031936E-006</v>
      </c>
      <c r="AB365" s="4" t="n">
        <v>-1.23436557259992E-005</v>
      </c>
      <c r="AC365" s="4" t="n">
        <v>-4.09565473091788E-006</v>
      </c>
      <c r="AD365" s="4" t="n">
        <v>1.18482030302402E-005</v>
      </c>
      <c r="AE365" s="4" t="n">
        <v>1.74043600509321E-006</v>
      </c>
      <c r="AF365" s="4" t="n">
        <v>-3.65331688954029E-005</v>
      </c>
      <c r="AG365" s="4" t="n">
        <v>2.37902186199789E-005</v>
      </c>
      <c r="AL365" s="1" t="n">
        <v>0.0371389761567115</v>
      </c>
      <c r="AM365" s="1" t="n">
        <v>-0.0374127551913261</v>
      </c>
      <c r="AN365" s="1" t="n">
        <v>-0.000917772820685058</v>
      </c>
      <c r="AO365" s="1" t="n">
        <v>-0.0104412836953997</v>
      </c>
      <c r="AP365" s="4" t="n">
        <v>1.53798580981856E-007</v>
      </c>
      <c r="AQ365" s="4" t="n">
        <v>1.05755643744487E-005</v>
      </c>
      <c r="AR365" s="4" t="n">
        <v>3.85719067708123E-006</v>
      </c>
      <c r="AS365" s="4" t="n">
        <v>4.44715033154352E-006</v>
      </c>
      <c r="AT365" s="4" t="n">
        <v>3.35217773681506E-005</v>
      </c>
      <c r="AU365" s="4" t="n">
        <v>3.43273932230658E-005</v>
      </c>
      <c r="AV365" s="4" t="n">
        <v>5.97101279709022E-006</v>
      </c>
      <c r="AW365" s="4" t="n">
        <v>2.21892623812891E-005</v>
      </c>
      <c r="BD365" s="1" t="n">
        <v>0.13274997472763</v>
      </c>
      <c r="BE365" s="1" t="n">
        <v>0.0658599883317947</v>
      </c>
      <c r="BF365" s="4" t="n">
        <v>3.85123530577402E-006</v>
      </c>
      <c r="BG365" s="4" t="n">
        <v>-9.44667226576712E-006</v>
      </c>
      <c r="BH365" s="4" t="n">
        <v>-1.05540993899921E-005</v>
      </c>
      <c r="BI365" s="4" t="n">
        <v>9.75233797362307E-006</v>
      </c>
      <c r="BJ365" s="4" t="n">
        <v>-2.53668549703434E-005</v>
      </c>
      <c r="BK365" s="4" t="n">
        <v>-1.27444864119752E-005</v>
      </c>
      <c r="BL365" s="4" t="n">
        <v>5.3154267334321E-006</v>
      </c>
      <c r="BM365" s="4" t="n">
        <v>-6.18966942056431E-006</v>
      </c>
      <c r="BV365" s="1" t="n">
        <v>0.123065292835235</v>
      </c>
      <c r="BW365" s="1" t="n">
        <v>0.109036527574062</v>
      </c>
      <c r="BX365" s="1" t="n">
        <v>-0.000772225554101169</v>
      </c>
      <c r="BY365" s="4" t="n">
        <v>-0.00217081885784864</v>
      </c>
      <c r="BZ365" s="4" t="n">
        <v>0.013160110451281</v>
      </c>
      <c r="CA365" s="1" t="n">
        <v>-0.0164614915847778</v>
      </c>
      <c r="CB365" s="1" t="n">
        <v>0.00110155076254159</v>
      </c>
      <c r="CC365" s="4" t="n">
        <v>-0.000629253278020769</v>
      </c>
      <c r="CN365" s="1" t="n">
        <v>0.036159723997116</v>
      </c>
      <c r="CO365" s="1" t="n">
        <v>0.025177851319313</v>
      </c>
      <c r="CP365" s="4" t="n">
        <v>-0.0026916901115328</v>
      </c>
      <c r="CQ365" s="1" t="n">
        <v>0.00356917665340006</v>
      </c>
      <c r="CR365" s="4" t="n">
        <v>0.00103141437284648</v>
      </c>
      <c r="CS365" s="4" t="n">
        <v>0.00176731497049331</v>
      </c>
      <c r="DF365" s="1" t="n">
        <v>0.0283693056553602</v>
      </c>
      <c r="DG365" s="1" t="n">
        <v>0.0158898159861564</v>
      </c>
      <c r="DH365" s="4" t="n">
        <v>-0.00533298635855317</v>
      </c>
      <c r="DI365" s="4" t="n">
        <v>-0.00559972319751977</v>
      </c>
      <c r="DX365" s="1" t="n">
        <v>0.113903515040874</v>
      </c>
      <c r="DY365" s="1" t="n">
        <v>0.0315242148935794</v>
      </c>
    </row>
    <row r="366" customFormat="false" ht="11.25" hidden="false" customHeight="false" outlineLevel="0" collapsed="false">
      <c r="A366" s="1" t="n">
        <v>360</v>
      </c>
      <c r="B366" s="1" t="n">
        <v>0.0932690277695655</v>
      </c>
      <c r="C366" s="1" t="n">
        <v>0.147536382079124</v>
      </c>
      <c r="D366" s="1" t="n">
        <v>0.000813318882137537</v>
      </c>
      <c r="E366" s="4" t="n">
        <v>-0.00295808492228388</v>
      </c>
      <c r="F366" s="4" t="n">
        <v>0.0146014196798205</v>
      </c>
      <c r="G366" s="4" t="n">
        <v>-0.00928860902786254</v>
      </c>
      <c r="H366" s="4" t="n">
        <v>0.00206334935501217</v>
      </c>
      <c r="I366" s="4" t="n">
        <v>0.00100529461633414</v>
      </c>
      <c r="J366" s="4" t="n">
        <v>1.1062016710639E-005</v>
      </c>
      <c r="K366" s="4" t="n">
        <v>-3.87545378544018E-006</v>
      </c>
      <c r="L366" s="4" t="n">
        <v>-3.81974859919864E-006</v>
      </c>
      <c r="M366" s="4" t="n">
        <v>6.74350667395629E-006</v>
      </c>
      <c r="N366" s="4" t="n">
        <v>1.44146169986925E-005</v>
      </c>
      <c r="O366" s="4" t="n">
        <v>5.59461614102474E-006</v>
      </c>
      <c r="P366" s="4" t="n">
        <v>-7.56193594497744E-006</v>
      </c>
      <c r="Q366" s="4" t="n">
        <v>-6.2802846514387E-006</v>
      </c>
      <c r="T366" s="1" t="n">
        <v>0.0767998993396759</v>
      </c>
      <c r="U366" s="1" t="n">
        <v>0.0432754941284656</v>
      </c>
      <c r="V366" s="4" t="n">
        <v>-0.00756039656698703</v>
      </c>
      <c r="W366" s="1" t="n">
        <v>-0.00256580859422683</v>
      </c>
      <c r="X366" s="1" t="n">
        <v>-0.000439907744294032</v>
      </c>
      <c r="Y366" s="4" t="n">
        <v>0.00220013153739273</v>
      </c>
      <c r="Z366" s="4" t="n">
        <v>-2.04778007173445E-005</v>
      </c>
      <c r="AA366" s="4" t="n">
        <v>-1.12752059067133E-005</v>
      </c>
      <c r="AB366" s="4" t="n">
        <v>-5.39863663107098E-007</v>
      </c>
      <c r="AC366" s="4" t="n">
        <v>-3.36428820446599E-006</v>
      </c>
      <c r="AD366" s="4" t="n">
        <v>1.05080641787935E-006</v>
      </c>
      <c r="AE366" s="4" t="n">
        <v>1.07977266452508E-005</v>
      </c>
      <c r="AF366" s="4" t="n">
        <v>-5.50008871869067E-006</v>
      </c>
      <c r="AG366" s="4" t="n">
        <v>2.12974755413597E-005</v>
      </c>
      <c r="AL366" s="1" t="n">
        <v>0.0218660440295934</v>
      </c>
      <c r="AM366" s="1" t="n">
        <v>-0.0348463542759418</v>
      </c>
      <c r="AN366" s="4" t="n">
        <v>-0.00360275758430361</v>
      </c>
      <c r="AO366" s="4" t="n">
        <v>-0.0103212045505642</v>
      </c>
      <c r="AP366" s="4" t="n">
        <v>-2.35115726354706E-006</v>
      </c>
      <c r="AQ366" s="4" t="n">
        <v>1.11800072772894E-005</v>
      </c>
      <c r="AR366" s="4" t="n">
        <v>-7.88772467785747E-007</v>
      </c>
      <c r="AS366" s="4" t="n">
        <v>-3.12996644424856E-006</v>
      </c>
      <c r="AT366" s="4" t="n">
        <v>2.83194713119883E-005</v>
      </c>
      <c r="AU366" s="4" t="n">
        <v>2.93634184345137E-005</v>
      </c>
      <c r="AV366" s="4" t="n">
        <v>1.3315650903678E-005</v>
      </c>
      <c r="AW366" s="4" t="n">
        <v>8.99060523806838E-006</v>
      </c>
      <c r="BD366" s="1" t="n">
        <v>0.135361358523368</v>
      </c>
      <c r="BE366" s="1" t="n">
        <v>0.038760770112276</v>
      </c>
      <c r="BF366" s="4" t="n">
        <v>-1.24755688375444E-005</v>
      </c>
      <c r="BG366" s="4" t="n">
        <v>-1.32443437905749E-005</v>
      </c>
      <c r="BH366" s="4" t="n">
        <v>-3.0582718864025E-006</v>
      </c>
      <c r="BI366" s="4" t="n">
        <v>1.60718027473194E-005</v>
      </c>
      <c r="BJ366" s="4" t="n">
        <v>-2.50833145400974E-005</v>
      </c>
      <c r="BK366" s="4" t="n">
        <v>-2.11761725950054E-005</v>
      </c>
      <c r="BL366" s="4" t="n">
        <v>-1.94881044990324E-006</v>
      </c>
      <c r="BM366" s="4" t="n">
        <v>-7.12750306774978E-007</v>
      </c>
      <c r="BV366" s="1" t="n">
        <v>0.139390006661415</v>
      </c>
      <c r="BW366" s="1" t="n">
        <v>0.0930560529232025</v>
      </c>
      <c r="BX366" s="4" t="n">
        <v>-0.000996183254756033</v>
      </c>
      <c r="BY366" s="1" t="n">
        <v>-0.00214377953670918</v>
      </c>
      <c r="BZ366" s="4" t="n">
        <v>0.00831008236855268</v>
      </c>
      <c r="CA366" s="4" t="n">
        <v>-0.0194863583892583</v>
      </c>
      <c r="CB366" s="1" t="n">
        <v>0.00112636829726398</v>
      </c>
      <c r="CC366" s="4" t="n">
        <v>-0.000678697426337748</v>
      </c>
      <c r="CN366" s="4" t="n">
        <v>0.0276176966726779</v>
      </c>
      <c r="CO366" s="1" t="n">
        <v>0.0251047797501087</v>
      </c>
      <c r="CP366" s="4" t="n">
        <v>-0.00200546206906437</v>
      </c>
      <c r="CQ366" s="1" t="n">
        <v>0.00392371509224176</v>
      </c>
      <c r="CR366" s="4" t="n">
        <v>0.00151477300096303</v>
      </c>
      <c r="CS366" s="4" t="n">
        <v>0.00142243772279471</v>
      </c>
      <c r="DF366" s="1" t="n">
        <v>0.00994654651731252</v>
      </c>
      <c r="DG366" s="1" t="n">
        <v>0.0282375831156969</v>
      </c>
      <c r="DH366" s="4" t="n">
        <v>-0.00631972448900342</v>
      </c>
      <c r="DI366" s="4" t="n">
        <v>-0.00443571526557207</v>
      </c>
      <c r="DX366" s="1" t="n">
        <v>0.117409348487854</v>
      </c>
      <c r="DY366" s="1" t="n">
        <v>0.0107821365818381</v>
      </c>
    </row>
    <row r="367" customFormat="false" ht="11.25" hidden="false" customHeight="false" outlineLevel="0" collapsed="false">
      <c r="A367" s="1" t="n">
        <v>361</v>
      </c>
      <c r="B367" s="1" t="n">
        <v>0.107540443539619</v>
      </c>
      <c r="C367" s="1" t="n">
        <v>0.139774829149246</v>
      </c>
      <c r="D367" s="4" t="n">
        <v>0.000485258846310898</v>
      </c>
      <c r="E367" s="4" t="n">
        <v>-0.003109933109954</v>
      </c>
      <c r="F367" s="4" t="n">
        <v>0.0117645971477031</v>
      </c>
      <c r="G367" s="1" t="n">
        <v>-0.0129325352609157</v>
      </c>
      <c r="H367" s="4" t="n">
        <v>0.00266988202929496</v>
      </c>
      <c r="I367" s="4" t="n">
        <v>0.000458058551885187</v>
      </c>
      <c r="J367" s="4" t="n">
        <v>6.05565105615824E-007</v>
      </c>
      <c r="K367" s="4" t="n">
        <v>-6.08708069194108E-006</v>
      </c>
      <c r="L367" s="4" t="n">
        <v>-5.96630889049265E-006</v>
      </c>
      <c r="M367" s="4" t="n">
        <v>-7.09020787326153E-006</v>
      </c>
      <c r="N367" s="4" t="n">
        <v>6.04069737164536E-006</v>
      </c>
      <c r="O367" s="4" t="n">
        <v>-6.61362673781695E-006</v>
      </c>
      <c r="P367" s="4" t="n">
        <v>8.95664811650931E-007</v>
      </c>
      <c r="Q367" s="4" t="n">
        <v>1.05867729871533E-005</v>
      </c>
      <c r="T367" s="1" t="n">
        <v>0.0781495347619056</v>
      </c>
      <c r="U367" s="1" t="n">
        <v>0.0363988056778907</v>
      </c>
      <c r="V367" s="1" t="n">
        <v>-0.00772305391728878</v>
      </c>
      <c r="W367" s="4" t="n">
        <v>-0.000928714289329946</v>
      </c>
      <c r="X367" s="4" t="n">
        <v>0.000101462297607213</v>
      </c>
      <c r="Y367" s="1" t="n">
        <v>0.00222868332639336</v>
      </c>
      <c r="Z367" s="4" t="n">
        <v>-1.02581125247525E-005</v>
      </c>
      <c r="AA367" s="4" t="n">
        <v>-1.19165579235414E-005</v>
      </c>
      <c r="AB367" s="4" t="n">
        <v>-2.22034555008576E-006</v>
      </c>
      <c r="AC367" s="4" t="n">
        <v>-2.48887545239995E-006</v>
      </c>
      <c r="AD367" s="4" t="n">
        <v>-4.89361855215975E-006</v>
      </c>
      <c r="AE367" s="4" t="n">
        <v>-1.66115262345556E-006</v>
      </c>
      <c r="AF367" s="4" t="n">
        <v>-1.92657498701009E-005</v>
      </c>
      <c r="AG367" s="4" t="n">
        <v>1.43866964208427E-005</v>
      </c>
      <c r="AL367" s="1" t="n">
        <v>-0.000338444922817871</v>
      </c>
      <c r="AM367" s="1" t="n">
        <v>-0.0404423326253891</v>
      </c>
      <c r="AN367" s="4" t="n">
        <v>-0.00611052196472883</v>
      </c>
      <c r="AO367" s="4" t="n">
        <v>-0.00933774281293153</v>
      </c>
      <c r="AP367" s="4" t="n">
        <v>-9.70930159382987E-006</v>
      </c>
      <c r="AQ367" s="4" t="n">
        <v>2.11800488614244E-005</v>
      </c>
      <c r="AR367" s="4" t="n">
        <v>4.28977409683284E-006</v>
      </c>
      <c r="AS367" s="4" t="n">
        <v>7.67321307648671E-006</v>
      </c>
      <c r="AT367" s="4" t="n">
        <v>2.00193189812125E-005</v>
      </c>
      <c r="AU367" s="4" t="n">
        <v>2.63236634054919E-005</v>
      </c>
      <c r="AV367" s="4" t="n">
        <v>-4.05897708333213E-006</v>
      </c>
      <c r="AW367" s="4" t="n">
        <v>2.21240352402674E-005</v>
      </c>
      <c r="BD367" s="1" t="n">
        <v>0.12322898209095</v>
      </c>
      <c r="BE367" s="1" t="n">
        <v>0.0118795204907655</v>
      </c>
      <c r="BF367" s="4" t="n">
        <v>5.51183620700612E-006</v>
      </c>
      <c r="BG367" s="4" t="n">
        <v>-6.44216379441786E-006</v>
      </c>
      <c r="BH367" s="4" t="n">
        <v>-1.55620709847426E-005</v>
      </c>
      <c r="BI367" s="4" t="n">
        <v>-6.90040053541451E-007</v>
      </c>
      <c r="BJ367" s="4" t="n">
        <v>-2.49259610427543E-005</v>
      </c>
      <c r="BK367" s="4" t="n">
        <v>-1.75267159647774E-005</v>
      </c>
      <c r="BL367" s="4" t="n">
        <v>4.54977623576269E-007</v>
      </c>
      <c r="BM367" s="4" t="n">
        <v>-1.2292821338633E-005</v>
      </c>
      <c r="BV367" s="4" t="n">
        <v>0.146152138710022</v>
      </c>
      <c r="BW367" s="1" t="n">
        <v>0.0728978663682937</v>
      </c>
      <c r="BX367" s="1" t="n">
        <v>-0.00140163127798587</v>
      </c>
      <c r="BY367" s="4" t="n">
        <v>-0.00205553532578051</v>
      </c>
      <c r="BZ367" s="4" t="n">
        <v>0.00291498377919197</v>
      </c>
      <c r="CA367" s="1" t="n">
        <v>-0.0210673883557319</v>
      </c>
      <c r="CB367" s="4" t="n">
        <v>0.00128270930144935</v>
      </c>
      <c r="CC367" s="4" t="n">
        <v>-0.000827379233669489</v>
      </c>
      <c r="CN367" s="1" t="n">
        <v>0.0161141995340585</v>
      </c>
      <c r="CO367" s="1" t="n">
        <v>0.0288136005401611</v>
      </c>
      <c r="CP367" s="4" t="n">
        <v>-0.00134169077500701</v>
      </c>
      <c r="CQ367" s="1" t="n">
        <v>0.0042683994397521</v>
      </c>
      <c r="CR367" s="4" t="n">
        <v>0.00187741674017161</v>
      </c>
      <c r="CS367" s="4" t="n">
        <v>0.000895812117960304</v>
      </c>
      <c r="DF367" s="1" t="n">
        <v>0.00438889767974615</v>
      </c>
      <c r="DG367" s="1" t="n">
        <v>0.0550805814564228</v>
      </c>
      <c r="DH367" s="4" t="n">
        <v>-0.00742002949118614</v>
      </c>
      <c r="DI367" s="1" t="n">
        <v>-0.0033070535864681</v>
      </c>
      <c r="DX367" s="1" t="n">
        <v>0.106752641499042</v>
      </c>
      <c r="DY367" s="1" t="n">
        <v>-0.0135703952983021</v>
      </c>
    </row>
    <row r="368" customFormat="false" ht="11.25" hidden="false" customHeight="false" outlineLevel="0" collapsed="false">
      <c r="A368" s="1" t="n">
        <v>362</v>
      </c>
      <c r="B368" s="1" t="n">
        <v>0.121882766485214</v>
      </c>
      <c r="C368" s="1" t="n">
        <v>0.128763347864151</v>
      </c>
      <c r="D368" s="4" t="n">
        <v>0.000119360855023842</v>
      </c>
      <c r="E368" s="4" t="n">
        <v>-0.00338400597684085</v>
      </c>
      <c r="F368" s="4" t="n">
        <v>0.00793347228318452</v>
      </c>
      <c r="G368" s="4" t="n">
        <v>-0.0154701648280024</v>
      </c>
      <c r="H368" s="4" t="n">
        <v>0.00305408402346074</v>
      </c>
      <c r="I368" s="4" t="n">
        <v>-0.000341164064593613</v>
      </c>
      <c r="J368" s="4" t="n">
        <v>-4.20166088588303E-006</v>
      </c>
      <c r="K368" s="4" t="n">
        <v>-9.09719165065325E-006</v>
      </c>
      <c r="L368" s="4" t="n">
        <v>-1.26378836284857E-005</v>
      </c>
      <c r="M368" s="4" t="n">
        <v>-1.08428628209367E-006</v>
      </c>
      <c r="N368" s="4" t="n">
        <v>7.05703450876171E-006</v>
      </c>
      <c r="O368" s="4" t="n">
        <v>-5.5675595831417E-006</v>
      </c>
      <c r="P368" s="4" t="n">
        <v>-3.25683913615648E-007</v>
      </c>
      <c r="Q368" s="4" t="n">
        <v>-1.61654734256444E-005</v>
      </c>
      <c r="T368" s="1" t="n">
        <v>0.0742606669664382</v>
      </c>
      <c r="U368" s="1" t="n">
        <v>0.0254984758794307</v>
      </c>
      <c r="V368" s="1" t="n">
        <v>-0.00779231591150164</v>
      </c>
      <c r="W368" s="4" t="n">
        <v>0.000413838832173496</v>
      </c>
      <c r="X368" s="4" t="n">
        <v>0.000653199269436299</v>
      </c>
      <c r="Y368" s="4" t="n">
        <v>0.00218447181396186</v>
      </c>
      <c r="Z368" s="4" t="n">
        <v>-2.38704433286329E-005</v>
      </c>
      <c r="AA368" s="4" t="n">
        <v>-2.04389198188437E-005</v>
      </c>
      <c r="AB368" s="4" t="n">
        <v>-7.98396013124147E-006</v>
      </c>
      <c r="AC368" s="4" t="n">
        <v>-3.68834957953367E-006</v>
      </c>
      <c r="AD368" s="4" t="n">
        <v>-1.08002195702283E-005</v>
      </c>
      <c r="AE368" s="4" t="n">
        <v>-1.72374275280162E-005</v>
      </c>
      <c r="AF368" s="4" t="n">
        <v>-1.22756209748331E-005</v>
      </c>
      <c r="AG368" s="4" t="n">
        <v>1.65222463692771E-005</v>
      </c>
      <c r="AL368" s="1" t="n">
        <v>-0.0365609116852283</v>
      </c>
      <c r="AM368" s="1" t="n">
        <v>-0.0317854732275009</v>
      </c>
      <c r="AN368" s="4" t="n">
        <v>-0.00827236007899045</v>
      </c>
      <c r="AO368" s="4" t="n">
        <v>-0.00790205411612987</v>
      </c>
      <c r="AP368" s="4" t="n">
        <v>1.9075186230566E-007</v>
      </c>
      <c r="AQ368" s="4" t="n">
        <v>7.69330290495418E-006</v>
      </c>
      <c r="AR368" s="4" t="n">
        <v>-1.09159225303301E-006</v>
      </c>
      <c r="AS368" s="4" t="n">
        <v>1.34003894345369E-005</v>
      </c>
      <c r="AT368" s="4" t="n">
        <v>1.07888799902866E-005</v>
      </c>
      <c r="AU368" s="4" t="n">
        <v>1.57070135173853E-005</v>
      </c>
      <c r="AV368" s="4" t="n">
        <v>1.31564065668499E-005</v>
      </c>
      <c r="AW368" s="4" t="n">
        <v>2.18157383642392E-005</v>
      </c>
      <c r="BD368" s="1" t="n">
        <v>0.0980662554502487</v>
      </c>
      <c r="BE368" s="1" t="n">
        <v>-0.00617435527965426</v>
      </c>
      <c r="BF368" s="4" t="n">
        <v>-8.28342763270484E-006</v>
      </c>
      <c r="BG368" s="4" t="n">
        <v>5.27434485775302E-006</v>
      </c>
      <c r="BH368" s="4" t="n">
        <v>7.51415927879861E-006</v>
      </c>
      <c r="BI368" s="4" t="n">
        <v>1.11839117380441E-005</v>
      </c>
      <c r="BJ368" s="4" t="n">
        <v>-2.95319478027522E-005</v>
      </c>
      <c r="BK368" s="4" t="n">
        <v>-1.0012950951932E-005</v>
      </c>
      <c r="BL368" s="4" t="n">
        <v>6.74466036798548E-006</v>
      </c>
      <c r="BM368" s="4" t="n">
        <v>-1.42852131830295E-005</v>
      </c>
      <c r="BV368" s="1" t="n">
        <v>0.150899693369865</v>
      </c>
      <c r="BW368" s="1" t="n">
        <v>0.0558645576238632</v>
      </c>
      <c r="BX368" s="4" t="n">
        <v>-0.0017255637794733</v>
      </c>
      <c r="BY368" s="1" t="n">
        <v>-0.00180028774775564</v>
      </c>
      <c r="BZ368" s="1" t="n">
        <v>-0.00277355988509953</v>
      </c>
      <c r="CA368" s="4" t="n">
        <v>-0.0212294738739728</v>
      </c>
      <c r="CB368" s="1" t="n">
        <v>0.00145052804145962</v>
      </c>
      <c r="CC368" s="4" t="n">
        <v>-0.00107218814082443</v>
      </c>
      <c r="CN368" s="1" t="n">
        <v>0.00568650150671601</v>
      </c>
      <c r="CO368" s="1" t="n">
        <v>0.0392468236386776</v>
      </c>
      <c r="CP368" s="4" t="n">
        <v>-0.000469289079774171</v>
      </c>
      <c r="CQ368" s="1" t="n">
        <v>0.00456873187795281</v>
      </c>
      <c r="CR368" s="4" t="n">
        <v>0.00202413881197571</v>
      </c>
      <c r="CS368" s="4" t="n">
        <v>0.000284532376099377</v>
      </c>
      <c r="DF368" s="1" t="n">
        <v>0.0133066959679126</v>
      </c>
      <c r="DG368" s="1" t="n">
        <v>0.0716811567544937</v>
      </c>
      <c r="DH368" s="1" t="n">
        <v>-0.00853899214416742</v>
      </c>
      <c r="DI368" s="1" t="n">
        <v>-0.00167482148390263</v>
      </c>
      <c r="DX368" s="1" t="n">
        <v>0.0878137201070785</v>
      </c>
      <c r="DY368" s="1" t="n">
        <v>-0.0327019281685352</v>
      </c>
    </row>
    <row r="369" customFormat="false" ht="11.25" hidden="false" customHeight="false" outlineLevel="0" collapsed="false">
      <c r="A369" s="1" t="n">
        <v>363</v>
      </c>
      <c r="B369" s="1" t="n">
        <v>0.132997840642929</v>
      </c>
      <c r="C369" s="1" t="n">
        <v>0.114686354994773</v>
      </c>
      <c r="D369" s="1" t="n">
        <v>-0.000484867981867864</v>
      </c>
      <c r="E369" s="4" t="n">
        <v>-0.0035563725978136</v>
      </c>
      <c r="F369" s="1" t="n">
        <v>0.00368121988140046</v>
      </c>
      <c r="G369" s="4" t="n">
        <v>-0.0169887710362672</v>
      </c>
      <c r="H369" s="1" t="n">
        <v>0.00317550520412623</v>
      </c>
      <c r="I369" s="1" t="n">
        <v>-0.00134213652927428</v>
      </c>
      <c r="J369" s="4" t="n">
        <v>1.0880289664783E-005</v>
      </c>
      <c r="K369" s="4" t="n">
        <v>-1.82554103957954E-005</v>
      </c>
      <c r="L369" s="4" t="n">
        <v>-7.03336991136893E-006</v>
      </c>
      <c r="M369" s="4" t="n">
        <v>-8.81380583450663E-006</v>
      </c>
      <c r="N369" s="4" t="n">
        <v>1.47908519920747E-006</v>
      </c>
      <c r="O369" s="4" t="n">
        <v>-1.26556360555696E-005</v>
      </c>
      <c r="P369" s="4" t="n">
        <v>-1.16009059638599E-005</v>
      </c>
      <c r="Q369" s="4" t="n">
        <v>-6.18973535893019E-006</v>
      </c>
      <c r="T369" s="1" t="n">
        <v>0.0642795041203498</v>
      </c>
      <c r="U369" s="1" t="n">
        <v>0.0167458467185497</v>
      </c>
      <c r="V369" s="4" t="n">
        <v>-0.00784028135240078</v>
      </c>
      <c r="W369" s="4" t="n">
        <v>0.00191574136260896</v>
      </c>
      <c r="X369" s="4" t="n">
        <v>0.00126054405700415</v>
      </c>
      <c r="Y369" s="4" t="n">
        <v>0.00199769367463886</v>
      </c>
      <c r="Z369" s="4" t="n">
        <v>-1.97126501007005E-005</v>
      </c>
      <c r="AA369" s="4" t="n">
        <v>-7.99256667960435E-006</v>
      </c>
      <c r="AB369" s="4" t="n">
        <v>2.30054320127237E-006</v>
      </c>
      <c r="AC369" s="4" t="n">
        <v>-8.83508801052812E-006</v>
      </c>
      <c r="AD369" s="4" t="n">
        <v>5.55138376512331E-006</v>
      </c>
      <c r="AE369" s="4" t="n">
        <v>1.01295597687567E-006</v>
      </c>
      <c r="AF369" s="4" t="n">
        <v>-9.29966245166724E-006</v>
      </c>
      <c r="AG369" s="4" t="n">
        <v>1.71740266523556E-005</v>
      </c>
      <c r="AL369" s="4" t="n">
        <v>-0.0637378320097923</v>
      </c>
      <c r="AM369" s="1" t="n">
        <v>-0.00469895638525486</v>
      </c>
      <c r="AN369" s="4" t="n">
        <v>-0.0102567346766591</v>
      </c>
      <c r="AO369" s="4" t="n">
        <v>-0.00582496589049696</v>
      </c>
      <c r="AP369" s="4" t="n">
        <v>-2.50260336542851E-006</v>
      </c>
      <c r="AQ369" s="4" t="n">
        <v>8.00922134658321E-006</v>
      </c>
      <c r="AR369" s="4" t="n">
        <v>-1.56724636326544E-005</v>
      </c>
      <c r="AS369" s="4" t="n">
        <v>1.66076406458159E-005</v>
      </c>
      <c r="AT369" s="4" t="n">
        <v>1.19216047096415E-005</v>
      </c>
      <c r="AU369" s="4" t="n">
        <v>3.60289050149731E-005</v>
      </c>
      <c r="AV369" s="4" t="n">
        <v>-1.10771898107486E-005</v>
      </c>
      <c r="AW369" s="4" t="n">
        <v>2.29870147450128E-005</v>
      </c>
      <c r="BD369" s="1" t="n">
        <v>0.0733189508318901</v>
      </c>
      <c r="BE369" s="1" t="n">
        <v>-0.00677926559001207</v>
      </c>
      <c r="BF369" s="4" t="n">
        <v>-1.72165300682536E-006</v>
      </c>
      <c r="BG369" s="4" t="n">
        <v>-1.03622796814306E-005</v>
      </c>
      <c r="BH369" s="4" t="n">
        <v>-5.27090242030681E-006</v>
      </c>
      <c r="BI369" s="4" t="n">
        <v>-4.60546198155498E-006</v>
      </c>
      <c r="BJ369" s="4" t="n">
        <v>-2.62008506979327E-005</v>
      </c>
      <c r="BK369" s="4" t="n">
        <v>-1.28434667203691E-005</v>
      </c>
      <c r="BL369" s="4" t="n">
        <v>-1.18897214633761E-005</v>
      </c>
      <c r="BM369" s="4" t="n">
        <v>1.52408911162638E-005</v>
      </c>
      <c r="BV369" s="1" t="n">
        <v>0.151754021644592</v>
      </c>
      <c r="BW369" s="1" t="n">
        <v>0.0314753800630569</v>
      </c>
      <c r="BX369" s="4" t="n">
        <v>-0.0020429128780961</v>
      </c>
      <c r="BY369" s="4" t="n">
        <v>-0.00159709656145423</v>
      </c>
      <c r="BZ369" s="1" t="n">
        <v>-0.00834958720952272</v>
      </c>
      <c r="CA369" s="4" t="n">
        <v>-0.0197859089821577</v>
      </c>
      <c r="CB369" s="4" t="n">
        <v>0.0017280091997236</v>
      </c>
      <c r="CC369" s="4" t="n">
        <v>-0.00160837965086102</v>
      </c>
      <c r="CN369" s="1" t="n">
        <v>0.00181487633381038</v>
      </c>
      <c r="CO369" s="1" t="n">
        <v>0.0542111881077289</v>
      </c>
      <c r="CP369" s="4" t="n">
        <v>0.00042227964149788</v>
      </c>
      <c r="CQ369" s="1" t="n">
        <v>0.00457744067534804</v>
      </c>
      <c r="CR369" s="4" t="n">
        <v>0.0019405772909522</v>
      </c>
      <c r="CS369" s="4" t="n">
        <v>-0.000296102720312774</v>
      </c>
      <c r="DF369" s="1" t="n">
        <v>0.0183577742427587</v>
      </c>
      <c r="DG369" s="1" t="n">
        <v>0.0848998576402664</v>
      </c>
      <c r="DH369" s="4" t="n">
        <v>-0.00934493076056242</v>
      </c>
      <c r="DI369" s="4" t="n">
        <v>0.000497575500048697</v>
      </c>
      <c r="DX369" s="4" t="n">
        <v>0.0601763166487217</v>
      </c>
      <c r="DY369" s="1" t="n">
        <v>-0.0453389324247837</v>
      </c>
    </row>
    <row r="370" customFormat="false" ht="11.25" hidden="false" customHeight="false" outlineLevel="0" collapsed="false">
      <c r="A370" s="1" t="n">
        <v>364</v>
      </c>
      <c r="B370" s="1" t="n">
        <v>0.140310034155845</v>
      </c>
      <c r="C370" s="1" t="n">
        <v>0.0952878817915916</v>
      </c>
      <c r="D370" s="4" t="n">
        <v>-0.00103997637052089</v>
      </c>
      <c r="E370" s="1" t="n">
        <v>-0.00355298863723874</v>
      </c>
      <c r="F370" s="4" t="n">
        <v>-0.00100460683461278</v>
      </c>
      <c r="G370" s="4" t="n">
        <v>-0.0172548312693834</v>
      </c>
      <c r="H370" s="4" t="n">
        <v>0.00291616679169237</v>
      </c>
      <c r="I370" s="4" t="n">
        <v>-0.00244558951817452</v>
      </c>
      <c r="J370" s="4" t="n">
        <v>-1.04633827504585E-005</v>
      </c>
      <c r="K370" s="4" t="n">
        <v>-2.68415055870718E-006</v>
      </c>
      <c r="L370" s="4" t="n">
        <v>-8.76472495292546E-006</v>
      </c>
      <c r="M370" s="4" t="n">
        <v>1.05722131138463E-006</v>
      </c>
      <c r="N370" s="4" t="n">
        <v>-2.55357986134185E-006</v>
      </c>
      <c r="O370" s="4" t="n">
        <v>5.12936276209075E-006</v>
      </c>
      <c r="P370" s="4" t="n">
        <v>-1.37151646413258E-005</v>
      </c>
      <c r="Q370" s="4" t="n">
        <v>-7.51324841985479E-006</v>
      </c>
      <c r="T370" s="1" t="n">
        <v>0.0513935647904872</v>
      </c>
      <c r="U370" s="1" t="n">
        <v>0.0117324767634272</v>
      </c>
      <c r="V370" s="4" t="n">
        <v>-0.00751692429184913</v>
      </c>
      <c r="W370" s="1" t="n">
        <v>0.00352098909206688</v>
      </c>
      <c r="X370" s="4" t="n">
        <v>0.00181749986950308</v>
      </c>
      <c r="Y370" s="4" t="n">
        <v>0.00160463491920381</v>
      </c>
      <c r="Z370" s="4" t="n">
        <v>-1.37276147142984E-005</v>
      </c>
      <c r="AA370" s="4" t="n">
        <v>-1.35633017634972E-005</v>
      </c>
      <c r="AB370" s="4" t="n">
        <v>-1.30019216157961E-005</v>
      </c>
      <c r="AC370" s="4" t="n">
        <v>-1.83101074071601E-005</v>
      </c>
      <c r="AD370" s="4" t="n">
        <v>-2.18672375922324E-005</v>
      </c>
      <c r="AE370" s="4" t="n">
        <v>6.6874176809506E-006</v>
      </c>
      <c r="AF370" s="4" t="n">
        <v>-6.98727444614633E-006</v>
      </c>
      <c r="AG370" s="4" t="n">
        <v>1.30177170376555E-006</v>
      </c>
      <c r="AL370" s="1" t="n">
        <v>-0.0839306563138961</v>
      </c>
      <c r="AM370" s="1" t="n">
        <v>0.0276249255985021</v>
      </c>
      <c r="AN370" s="4" t="n">
        <v>-0.0115718515589833</v>
      </c>
      <c r="AO370" s="4" t="n">
        <v>-0.00328918453305959</v>
      </c>
      <c r="AP370" s="4" t="n">
        <v>-4.36331083619734E-006</v>
      </c>
      <c r="AQ370" s="4" t="n">
        <v>9.268965186493E-006</v>
      </c>
      <c r="AR370" s="4" t="n">
        <v>8.03938746685162E-006</v>
      </c>
      <c r="AS370" s="4" t="n">
        <v>1.45733238241518E-005</v>
      </c>
      <c r="AT370" s="4" t="n">
        <v>2.91594897134928E-005</v>
      </c>
      <c r="AU370" s="4" t="n">
        <v>1.87009154615225E-005</v>
      </c>
      <c r="AV370" s="4" t="n">
        <v>1.32248587760841E-005</v>
      </c>
      <c r="AW370" s="4" t="n">
        <v>1.26684635688434E-005</v>
      </c>
      <c r="BD370" s="1" t="n">
        <v>0.0545156933367252</v>
      </c>
      <c r="BE370" s="1" t="n">
        <v>-0.00575380260124802</v>
      </c>
      <c r="BF370" s="4" t="n">
        <v>-6.21120307187084E-007</v>
      </c>
      <c r="BG370" s="4" t="n">
        <v>-1.95078064280096E-006</v>
      </c>
      <c r="BH370" s="4" t="n">
        <v>6.80713810652378E-006</v>
      </c>
      <c r="BI370" s="4" t="n">
        <v>-1.21323319035582E-005</v>
      </c>
      <c r="BJ370" s="4" t="n">
        <v>-4.11518522014375E-005</v>
      </c>
      <c r="BK370" s="4" t="n">
        <v>-1.6570336811128E-005</v>
      </c>
      <c r="BL370" s="4" t="n">
        <v>-1.25940950965741E-005</v>
      </c>
      <c r="BM370" s="4" t="n">
        <v>-9.66702918958617E-006</v>
      </c>
      <c r="BV370" s="4" t="n">
        <v>0.141679018735885</v>
      </c>
      <c r="BW370" s="1" t="n">
        <v>0.0124606909230351</v>
      </c>
      <c r="BX370" s="1" t="n">
        <v>-0.00243582669645547</v>
      </c>
      <c r="BY370" s="1" t="n">
        <v>-0.00121801334898918</v>
      </c>
      <c r="BZ370" s="1" t="n">
        <v>-0.0134341465309262</v>
      </c>
      <c r="CA370" s="4" t="n">
        <v>-0.0169658232480287</v>
      </c>
      <c r="CB370" s="1" t="n">
        <v>0.00161033542826771</v>
      </c>
      <c r="CC370" s="1" t="n">
        <v>-0.00251521728932857</v>
      </c>
      <c r="CN370" s="1" t="n">
        <v>0.00518259452655911</v>
      </c>
      <c r="CO370" s="1" t="n">
        <v>0.0675899907946586</v>
      </c>
      <c r="CP370" s="4" t="n">
        <v>0.00120520323980599</v>
      </c>
      <c r="CQ370" s="4" t="n">
        <v>0.00446730805560946</v>
      </c>
      <c r="CR370" s="4" t="n">
        <v>0.00173340237233787</v>
      </c>
      <c r="CS370" s="4" t="n">
        <v>-0.000719413976185023</v>
      </c>
      <c r="DF370" s="1" t="n">
        <v>0.0276943240314722</v>
      </c>
      <c r="DG370" s="1" t="n">
        <v>0.0987599566578865</v>
      </c>
      <c r="DH370" s="1" t="n">
        <v>-0.00937112886458635</v>
      </c>
      <c r="DI370" s="4" t="n">
        <v>0.0031944140791893</v>
      </c>
      <c r="DX370" s="1" t="n">
        <v>0.0288619566708803</v>
      </c>
      <c r="DY370" s="4" t="n">
        <v>-0.0446817800402641</v>
      </c>
    </row>
    <row r="371" customFormat="false" ht="11.25" hidden="false" customHeight="false" outlineLevel="0" collapsed="false">
      <c r="A371" s="1" t="n">
        <v>365</v>
      </c>
      <c r="B371" s="1" t="n">
        <v>0.138391315937042</v>
      </c>
      <c r="C371" s="1" t="n">
        <v>0.0774373933672905</v>
      </c>
      <c r="D371" s="4" t="n">
        <v>-0.00161473266780376</v>
      </c>
      <c r="E371" s="1" t="n">
        <v>-0.00351445516571402</v>
      </c>
      <c r="F371" s="4" t="n">
        <v>-0.00549387000501155</v>
      </c>
      <c r="G371" s="4" t="n">
        <v>-0.0161252673715353</v>
      </c>
      <c r="H371" s="4" t="n">
        <v>0.00208873185329139</v>
      </c>
      <c r="I371" s="4" t="n">
        <v>-0.00357681280001998</v>
      </c>
      <c r="J371" s="4" t="n">
        <v>5.42951966053806E-006</v>
      </c>
      <c r="K371" s="4" t="n">
        <v>7.46782643545884E-006</v>
      </c>
      <c r="L371" s="4" t="n">
        <v>-9.86133909464115E-006</v>
      </c>
      <c r="M371" s="4" t="n">
        <v>1.54057834151899E-005</v>
      </c>
      <c r="N371" s="4" t="n">
        <v>6.33452737019979E-006</v>
      </c>
      <c r="O371" s="4" t="n">
        <v>-5.76830416321172E-006</v>
      </c>
      <c r="P371" s="4" t="n">
        <v>-3.02592206935514E-006</v>
      </c>
      <c r="Q371" s="4" t="n">
        <v>-8.64503363118274E-006</v>
      </c>
      <c r="T371" s="1" t="n">
        <v>0.0358349531888961</v>
      </c>
      <c r="U371" s="1" t="n">
        <v>0.0112273525446653</v>
      </c>
      <c r="V371" s="4" t="n">
        <v>-0.00695133162662386</v>
      </c>
      <c r="W371" s="4" t="n">
        <v>0.00508114229887723</v>
      </c>
      <c r="X371" s="4" t="n">
        <v>0.00223053013905882</v>
      </c>
      <c r="Y371" s="1" t="n">
        <v>0.00109863642137497</v>
      </c>
      <c r="Z371" s="4" t="n">
        <v>-2.08565070352051E-005</v>
      </c>
      <c r="AA371" s="4" t="n">
        <v>-4.63986179966013E-006</v>
      </c>
      <c r="AB371" s="4" t="n">
        <v>-6.06527407853718E-007</v>
      </c>
      <c r="AC371" s="4" t="n">
        <v>-1.79479559392348E-006</v>
      </c>
      <c r="AD371" s="4" t="n">
        <v>-4.30051295552402E-006</v>
      </c>
      <c r="AE371" s="4" t="n">
        <v>2.37830795413174E-006</v>
      </c>
      <c r="AF371" s="4" t="n">
        <v>1.00873039627913E-005</v>
      </c>
      <c r="AG371" s="4" t="n">
        <v>5.98452288613771E-007</v>
      </c>
      <c r="AL371" s="1" t="n">
        <v>-0.0889107435941696</v>
      </c>
      <c r="AM371" s="1" t="n">
        <v>0.0729113817214965</v>
      </c>
      <c r="AN371" s="1" t="n">
        <v>-0.012375951744616</v>
      </c>
      <c r="AO371" s="4" t="n">
        <v>-0.000370147376088425</v>
      </c>
      <c r="AP371" s="4" t="n">
        <v>-3.89687056667753E-006</v>
      </c>
      <c r="AQ371" s="4" t="n">
        <v>-1.49871164012438E-006</v>
      </c>
      <c r="AR371" s="4" t="n">
        <v>5.18966135132359E-006</v>
      </c>
      <c r="AS371" s="4" t="n">
        <v>2.06259774131467E-005</v>
      </c>
      <c r="AT371" s="4" t="n">
        <v>1.5655865354347E-005</v>
      </c>
      <c r="AU371" s="4" t="n">
        <v>2.35981169680599E-005</v>
      </c>
      <c r="AV371" s="4" t="n">
        <v>-7.84481562732253E-006</v>
      </c>
      <c r="AW371" s="4" t="n">
        <v>1.57211907207965E-005</v>
      </c>
      <c r="BD371" s="1" t="n">
        <v>0.0369524136185646</v>
      </c>
      <c r="BE371" s="1" t="n">
        <v>0.00355864944867789</v>
      </c>
      <c r="BF371" s="4" t="n">
        <v>-1.65247820405056E-005</v>
      </c>
      <c r="BG371" s="4" t="n">
        <v>-8.64474623085698E-006</v>
      </c>
      <c r="BH371" s="4" t="n">
        <v>-7.32062699171365E-006</v>
      </c>
      <c r="BI371" s="4" t="n">
        <v>1.50466530612902E-006</v>
      </c>
      <c r="BJ371" s="4" t="n">
        <v>-1.69867562362924E-005</v>
      </c>
      <c r="BK371" s="4" t="n">
        <v>-2.24536524910945E-005</v>
      </c>
      <c r="BL371" s="4" t="n">
        <v>-2.54488331847824E-005</v>
      </c>
      <c r="BM371" s="4" t="n">
        <v>9.78994762590446E-007</v>
      </c>
      <c r="BV371" s="1" t="n">
        <v>0.135747998952865</v>
      </c>
      <c r="BW371" s="1" t="n">
        <v>-0.00458112778142094</v>
      </c>
      <c r="BX371" s="4" t="n">
        <v>-0.0025471260305494</v>
      </c>
      <c r="BY371" s="1" t="n">
        <v>-0.000708316161762923</v>
      </c>
      <c r="BZ371" s="4" t="n">
        <v>-0.0176749341189861</v>
      </c>
      <c r="CA371" s="1" t="n">
        <v>-0.0125541789457202</v>
      </c>
      <c r="CB371" s="1" t="n">
        <v>0.000909221940673887</v>
      </c>
      <c r="CC371" s="1" t="n">
        <v>-0.00343775143846869</v>
      </c>
      <c r="CN371" s="1" t="n">
        <v>0.0116430753841996</v>
      </c>
      <c r="CO371" s="1" t="n">
        <v>0.0761729031801223</v>
      </c>
      <c r="CP371" s="4" t="n">
        <v>0.00194821029435843</v>
      </c>
      <c r="CQ371" s="4" t="n">
        <v>0.00434895837679505</v>
      </c>
      <c r="CR371" s="4" t="n">
        <v>0.00155490986071527</v>
      </c>
      <c r="CS371" s="4" t="n">
        <v>-0.00109507073648273</v>
      </c>
      <c r="DF371" s="1" t="n">
        <v>0.0391472578048706</v>
      </c>
      <c r="DG371" s="1" t="n">
        <v>0.112426437437534</v>
      </c>
      <c r="DH371" s="4" t="n">
        <v>-0.00822404120117425</v>
      </c>
      <c r="DI371" s="1" t="n">
        <v>0.00578956305980682</v>
      </c>
      <c r="DX371" s="1" t="n">
        <v>0.00653367163613438</v>
      </c>
      <c r="DY371" s="1" t="n">
        <v>-0.0321704298257827</v>
      </c>
    </row>
    <row r="372" customFormat="false" ht="11.25" hidden="false" customHeight="false" outlineLevel="0" collapsed="false">
      <c r="A372" s="1" t="n">
        <v>366</v>
      </c>
      <c r="B372" s="1" t="n">
        <v>0.135277867317199</v>
      </c>
      <c r="C372" s="1" t="n">
        <v>0.0614968314766883</v>
      </c>
      <c r="D372" s="4" t="n">
        <v>-0.00212204759009182</v>
      </c>
      <c r="E372" s="4" t="n">
        <v>-0.0035694905091077</v>
      </c>
      <c r="F372" s="4" t="n">
        <v>-0.00929221231490373</v>
      </c>
      <c r="G372" s="4" t="n">
        <v>-0.0137830348685383</v>
      </c>
      <c r="H372" s="4" t="n">
        <v>0.000675663875881582</v>
      </c>
      <c r="I372" s="4" t="n">
        <v>-0.00413240073248744</v>
      </c>
      <c r="J372" s="4" t="n">
        <v>-3.59947739525523E-006</v>
      </c>
      <c r="K372" s="4" t="n">
        <v>3.80231608687609E-006</v>
      </c>
      <c r="L372" s="4" t="n">
        <v>-1.40281654239515E-005</v>
      </c>
      <c r="M372" s="4" t="n">
        <v>-7.6002079367754E-006</v>
      </c>
      <c r="N372" s="4" t="n">
        <v>-5.72392764297546E-006</v>
      </c>
      <c r="O372" s="4" t="n">
        <v>2.72106512966274E-006</v>
      </c>
      <c r="P372" s="4" t="n">
        <v>-1.10989012682694E-005</v>
      </c>
      <c r="Q372" s="4" t="n">
        <v>-1.0471288987901E-005</v>
      </c>
      <c r="T372" s="4" t="n">
        <v>0.0203644335269928</v>
      </c>
      <c r="U372" s="1" t="n">
        <v>0.0173845998942852</v>
      </c>
      <c r="V372" s="4" t="n">
        <v>-0.00609086779877543</v>
      </c>
      <c r="W372" s="1" t="n">
        <v>0.00662436848506331</v>
      </c>
      <c r="X372" s="4" t="n">
        <v>0.00254800752736628</v>
      </c>
      <c r="Y372" s="1" t="n">
        <v>0.000406564882723614</v>
      </c>
      <c r="Z372" s="4" t="n">
        <v>-3.77382966689765E-005</v>
      </c>
      <c r="AA372" s="4" t="n">
        <v>-1.71547781064873E-005</v>
      </c>
      <c r="AB372" s="4" t="n">
        <v>-7.50655090087093E-006</v>
      </c>
      <c r="AC372" s="4" t="n">
        <v>1.49143033922882E-006</v>
      </c>
      <c r="AD372" s="4" t="n">
        <v>-7.25713744031963E-006</v>
      </c>
      <c r="AE372" s="4" t="n">
        <v>-1.72187010321067E-005</v>
      </c>
      <c r="AF372" s="4" t="n">
        <v>-4.23222246581644E-007</v>
      </c>
      <c r="AG372" s="4" t="n">
        <v>2.0625284378184E-006</v>
      </c>
      <c r="AL372" s="1" t="n">
        <v>-0.0732875764369964</v>
      </c>
      <c r="AM372" s="1" t="n">
        <v>0.109184719622135</v>
      </c>
      <c r="AN372" s="4" t="n">
        <v>-0.0121237719431519</v>
      </c>
      <c r="AO372" s="1" t="n">
        <v>0.00269552273675799</v>
      </c>
      <c r="AP372" s="4" t="n">
        <v>-6.29845135335926E-006</v>
      </c>
      <c r="AQ372" s="4" t="n">
        <v>2.32141769629379E-006</v>
      </c>
      <c r="AR372" s="4" t="n">
        <v>-2.15788804780459E-005</v>
      </c>
      <c r="AS372" s="4" t="n">
        <v>2.06416098080808E-005</v>
      </c>
      <c r="AT372" s="4" t="n">
        <v>1.14727063191821E-005</v>
      </c>
      <c r="AU372" s="4" t="n">
        <v>4.76941786473617E-005</v>
      </c>
      <c r="AV372" s="4" t="n">
        <v>1.16650096515513E-006</v>
      </c>
      <c r="AW372" s="4" t="n">
        <v>2.28793032874818E-005</v>
      </c>
      <c r="BD372" s="1" t="n">
        <v>0.0290447231382131</v>
      </c>
      <c r="BE372" s="1" t="n">
        <v>0.0113398870453238</v>
      </c>
      <c r="BF372" s="4" t="n">
        <v>-1.11153367470251E-005</v>
      </c>
      <c r="BG372" s="4" t="n">
        <v>2.04455341190623E-006</v>
      </c>
      <c r="BH372" s="4" t="n">
        <v>-3.34881042363122E-006</v>
      </c>
      <c r="BI372" s="4" t="n">
        <v>-3.01268096336571E-006</v>
      </c>
      <c r="BJ372" s="4" t="n">
        <v>-2.11337228392949E-005</v>
      </c>
      <c r="BK372" s="4" t="n">
        <v>-3.08077142108231E-005</v>
      </c>
      <c r="BL372" s="4" t="n">
        <v>-1.40890133479842E-005</v>
      </c>
      <c r="BM372" s="4" t="n">
        <v>3.77737137569056E-006</v>
      </c>
      <c r="BV372" s="1" t="n">
        <v>0.121968507766723</v>
      </c>
      <c r="BW372" s="1" t="n">
        <v>-0.0297473855316639</v>
      </c>
      <c r="BX372" s="1" t="n">
        <v>-0.00259363465011119</v>
      </c>
      <c r="BY372" s="1" t="n">
        <v>-0.000541072804480791</v>
      </c>
      <c r="BZ372" s="4" t="n">
        <v>-0.0201045293360948</v>
      </c>
      <c r="CA372" s="4" t="n">
        <v>-0.00703693693503737</v>
      </c>
      <c r="CB372" s="4" t="n">
        <v>-0.000267046416411176</v>
      </c>
      <c r="CC372" s="1" t="n">
        <v>-0.00384992803446948</v>
      </c>
      <c r="CN372" s="1" t="n">
        <v>0.0174753591418266</v>
      </c>
      <c r="CO372" s="1" t="n">
        <v>0.0810904949903488</v>
      </c>
      <c r="CP372" s="1" t="n">
        <v>0.00281519000418484</v>
      </c>
      <c r="CQ372" s="1" t="n">
        <v>0.00418337155133485</v>
      </c>
      <c r="CR372" s="4" t="n">
        <v>0.00130243343301117</v>
      </c>
      <c r="CS372" s="4" t="n">
        <v>-0.00154714821837842</v>
      </c>
      <c r="DF372" s="1" t="n">
        <v>0.0584497600793838</v>
      </c>
      <c r="DG372" s="1" t="n">
        <v>0.126078754663467</v>
      </c>
      <c r="DH372" s="4" t="n">
        <v>-0.00651040719822049</v>
      </c>
      <c r="DI372" s="4" t="n">
        <v>0.00737786293029785</v>
      </c>
      <c r="DX372" s="1" t="n">
        <v>-0.0104332640767097</v>
      </c>
      <c r="DY372" s="1" t="n">
        <v>-0.0241123400628566</v>
      </c>
    </row>
    <row r="373" customFormat="false" ht="11.25" hidden="false" customHeight="false" outlineLevel="0" collapsed="false">
      <c r="A373" s="1" t="n">
        <v>367</v>
      </c>
      <c r="B373" s="1" t="n">
        <v>0.128251641988754</v>
      </c>
      <c r="C373" s="1" t="n">
        <v>0.0471901409327983</v>
      </c>
      <c r="D373" s="1" t="n">
        <v>-0.00304222176782786</v>
      </c>
      <c r="E373" s="4" t="n">
        <v>-0.00370919820852577</v>
      </c>
      <c r="F373" s="1" t="n">
        <v>-0.0120944054797291</v>
      </c>
      <c r="G373" s="4" t="n">
        <v>-0.0107603166252374</v>
      </c>
      <c r="H373" s="4" t="n">
        <v>-0.000586259935516864</v>
      </c>
      <c r="I373" s="4" t="n">
        <v>-0.00381992850452661</v>
      </c>
      <c r="J373" s="4" t="n">
        <v>1.27667581182322E-005</v>
      </c>
      <c r="K373" s="4" t="n">
        <v>-6.68665643388521E-006</v>
      </c>
      <c r="L373" s="4" t="n">
        <v>1.68648341514199E-006</v>
      </c>
      <c r="M373" s="4" t="n">
        <v>-2.93081902782432E-005</v>
      </c>
      <c r="N373" s="4" t="n">
        <v>-4.60786122857825E-006</v>
      </c>
      <c r="O373" s="4" t="n">
        <v>-1.43898059832281E-005</v>
      </c>
      <c r="P373" s="4" t="n">
        <v>-3.88189027944463E-006</v>
      </c>
      <c r="Q373" s="4" t="n">
        <v>9.43431314226472E-006</v>
      </c>
      <c r="T373" s="1" t="n">
        <v>0.00850508268922567</v>
      </c>
      <c r="U373" s="1" t="n">
        <v>0.0289208833128213</v>
      </c>
      <c r="V373" s="1" t="n">
        <v>-0.00491551728919148</v>
      </c>
      <c r="W373" s="1" t="n">
        <v>0.00816561840474605</v>
      </c>
      <c r="X373" s="4" t="n">
        <v>0.00261272862553596</v>
      </c>
      <c r="Y373" s="4" t="n">
        <v>-0.000443468132289126</v>
      </c>
      <c r="Z373" s="4" t="n">
        <v>-3.31426126649603E-005</v>
      </c>
      <c r="AA373" s="4" t="n">
        <v>-1.10059472717694E-005</v>
      </c>
      <c r="AB373" s="4" t="n">
        <v>-1.19047499538282E-005</v>
      </c>
      <c r="AC373" s="4" t="n">
        <v>-2.65385233433335E-006</v>
      </c>
      <c r="AD373" s="4" t="n">
        <v>-1.28658630274003E-005</v>
      </c>
      <c r="AE373" s="4" t="n">
        <v>-2.78361926575598E-006</v>
      </c>
      <c r="AF373" s="4" t="n">
        <v>-5.67283950658747E-006</v>
      </c>
      <c r="AG373" s="4" t="n">
        <v>-1.66848349181236E-005</v>
      </c>
      <c r="AL373" s="1" t="n">
        <v>-0.0530514232814312</v>
      </c>
      <c r="AM373" s="1" t="n">
        <v>0.135661944746971</v>
      </c>
      <c r="AN373" s="4" t="n">
        <v>-0.0112833390012383</v>
      </c>
      <c r="AO373" s="4" t="n">
        <v>0.0052310787141323</v>
      </c>
      <c r="AP373" s="4" t="n">
        <v>-9.44842554417846E-007</v>
      </c>
      <c r="AQ373" s="4" t="n">
        <v>4.73943100587348E-006</v>
      </c>
      <c r="AR373" s="4" t="n">
        <v>-1.40879201353527E-005</v>
      </c>
      <c r="AS373" s="4" t="n">
        <v>2.07786815735744E-005</v>
      </c>
      <c r="AT373" s="4" t="n">
        <v>9.23892366699874E-006</v>
      </c>
      <c r="AU373" s="4" t="n">
        <v>2.96954731311416E-005</v>
      </c>
      <c r="AV373" s="4" t="n">
        <v>4.48654327556141E-006</v>
      </c>
      <c r="AW373" s="4" t="n">
        <v>1.76418670889688E-005</v>
      </c>
      <c r="BD373" s="1" t="n">
        <v>0.0184898190200328</v>
      </c>
      <c r="BE373" s="1" t="n">
        <v>0.01510148961097</v>
      </c>
      <c r="BF373" s="4" t="n">
        <v>-1.34987897126848E-006</v>
      </c>
      <c r="BG373" s="4" t="n">
        <v>1.47378477777238E-005</v>
      </c>
      <c r="BH373" s="4" t="n">
        <v>2.25438307097647E-005</v>
      </c>
      <c r="BI373" s="4" t="n">
        <v>-1.71834781212965E-005</v>
      </c>
      <c r="BJ373" s="4" t="n">
        <v>-3.19861610478255E-005</v>
      </c>
      <c r="BK373" s="4" t="n">
        <v>-2.10663274629041E-005</v>
      </c>
      <c r="BL373" s="4" t="n">
        <v>-6.07118693096708E-007</v>
      </c>
      <c r="BM373" s="4" t="n">
        <v>-6.83256666889065E-006</v>
      </c>
      <c r="BV373" s="1" t="n">
        <v>0.0920571535825729</v>
      </c>
      <c r="BW373" s="1" t="n">
        <v>-0.0472992770373821</v>
      </c>
      <c r="BX373" s="1" t="n">
        <v>-0.00312640448100864</v>
      </c>
      <c r="BY373" s="4" t="n">
        <v>-0.000282140361377969</v>
      </c>
      <c r="BZ373" s="4" t="n">
        <v>-0.0207835547626018</v>
      </c>
      <c r="CA373" s="4" t="n">
        <v>-0.00153786723967641</v>
      </c>
      <c r="CB373" s="4" t="n">
        <v>-0.00125102559104561</v>
      </c>
      <c r="CC373" s="1" t="n">
        <v>-0.00366351450793445</v>
      </c>
      <c r="CN373" s="1" t="n">
        <v>0.0207770150154829</v>
      </c>
      <c r="CO373" s="1" t="n">
        <v>0.085192322731018</v>
      </c>
      <c r="CP373" s="4" t="n">
        <v>0.00376007496379315</v>
      </c>
      <c r="CQ373" s="1" t="n">
        <v>0.0038218954578042</v>
      </c>
      <c r="CR373" s="4" t="n">
        <v>0.000777765060774982</v>
      </c>
      <c r="CS373" s="4" t="n">
        <v>-0.00196806387975812</v>
      </c>
      <c r="DF373" s="1" t="n">
        <v>0.0878633186221122</v>
      </c>
      <c r="DG373" s="1" t="n">
        <v>0.133007004857063</v>
      </c>
      <c r="DH373" s="4" t="n">
        <v>-0.00519686564803123</v>
      </c>
      <c r="DI373" s="4" t="n">
        <v>0.0087786866351962</v>
      </c>
      <c r="DX373" s="1" t="n">
        <v>-0.0334358178079128</v>
      </c>
      <c r="DY373" s="1" t="n">
        <v>-0.0118636414408683</v>
      </c>
    </row>
    <row r="374" customFormat="false" ht="11.25" hidden="false" customHeight="false" outlineLevel="0" collapsed="false">
      <c r="A374" s="1" t="n">
        <v>368</v>
      </c>
      <c r="B374" s="4" t="n">
        <v>0.117356181144714</v>
      </c>
      <c r="C374" s="1" t="n">
        <v>0.0326262153685092</v>
      </c>
      <c r="D374" s="1" t="n">
        <v>-0.00429332302883267</v>
      </c>
      <c r="E374" s="4" t="n">
        <v>-0.00343099702149629</v>
      </c>
      <c r="F374" s="1" t="n">
        <v>-0.0140945585444569</v>
      </c>
      <c r="G374" s="4" t="n">
        <v>-0.00743506709113717</v>
      </c>
      <c r="H374" s="4" t="n">
        <v>-0.00134077051188796</v>
      </c>
      <c r="I374" s="4" t="n">
        <v>-0.00340878125280141</v>
      </c>
      <c r="J374" s="4" t="n">
        <v>9.22855360840912E-006</v>
      </c>
      <c r="K374" s="4" t="n">
        <v>-9.61174100666539E-006</v>
      </c>
      <c r="L374" s="4" t="n">
        <v>-7.05432967151864E-006</v>
      </c>
      <c r="M374" s="4" t="n">
        <v>-9.69891971180914E-006</v>
      </c>
      <c r="N374" s="4" t="n">
        <v>1.28575784401618E-005</v>
      </c>
      <c r="O374" s="4" t="n">
        <v>-1.95664815691998E-005</v>
      </c>
      <c r="P374" s="4" t="n">
        <v>-3.29642425640486E-005</v>
      </c>
      <c r="Q374" s="4" t="n">
        <v>-1.56767455337103E-005</v>
      </c>
      <c r="T374" s="1" t="n">
        <v>0.00218367436900734</v>
      </c>
      <c r="U374" s="1" t="n">
        <v>0.0436130911111831</v>
      </c>
      <c r="V374" s="4" t="n">
        <v>-0.0031563441734761</v>
      </c>
      <c r="W374" s="1" t="n">
        <v>0.00967466738075017</v>
      </c>
      <c r="X374" s="4" t="n">
        <v>0.00230004917830228</v>
      </c>
      <c r="Y374" s="4" t="n">
        <v>-0.00127485219854861</v>
      </c>
      <c r="Z374" s="4" t="n">
        <v>-2.73312743956921E-005</v>
      </c>
      <c r="AA374" s="4" t="n">
        <v>-1.00349716376513E-005</v>
      </c>
      <c r="AB374" s="4" t="n">
        <v>-2.35604911722475E-005</v>
      </c>
      <c r="AC374" s="4" t="n">
        <v>1.32974707867106E-006</v>
      </c>
      <c r="AD374" s="4" t="n">
        <v>-1.16884521048632E-005</v>
      </c>
      <c r="AE374" s="4" t="n">
        <v>-1.14662607302307E-005</v>
      </c>
      <c r="AF374" s="4" t="n">
        <v>3.94004928239155E-006</v>
      </c>
      <c r="AG374" s="4" t="n">
        <v>-6.12447229286772E-006</v>
      </c>
      <c r="AL374" s="1" t="n">
        <v>-0.0273401848971843</v>
      </c>
      <c r="AM374" s="1" t="n">
        <v>0.153821289539337</v>
      </c>
      <c r="AN374" s="4" t="n">
        <v>-0.0103570697829127</v>
      </c>
      <c r="AO374" s="4" t="n">
        <v>0.00773097854107618</v>
      </c>
      <c r="AP374" s="4" t="n">
        <v>-2.07947286980925E-005</v>
      </c>
      <c r="AQ374" s="4" t="n">
        <v>1.61526804731693E-005</v>
      </c>
      <c r="AR374" s="4" t="n">
        <v>-7.08710012986557E-006</v>
      </c>
      <c r="AS374" s="4" t="n">
        <v>1.13647256512194E-005</v>
      </c>
      <c r="AT374" s="4" t="n">
        <v>1.43194192787632E-005</v>
      </c>
      <c r="AU374" s="4" t="n">
        <v>4.09755302825942E-005</v>
      </c>
      <c r="AV374" s="4" t="n">
        <v>2.59149487646936E-007</v>
      </c>
      <c r="AW374" s="4" t="n">
        <v>1.38432251333142E-005</v>
      </c>
      <c r="BD374" s="1" t="n">
        <v>0.00475618662312626</v>
      </c>
      <c r="BE374" s="1" t="n">
        <v>0.0230127945542335</v>
      </c>
      <c r="BF374" s="4" t="n">
        <v>1.48277949847397E-005</v>
      </c>
      <c r="BG374" s="4" t="n">
        <v>1.36553471747902E-005</v>
      </c>
      <c r="BH374" s="4" t="n">
        <v>-6.59973557048942E-006</v>
      </c>
      <c r="BI374" s="4" t="n">
        <v>-1.01395216915989E-005</v>
      </c>
      <c r="BJ374" s="4" t="n">
        <v>-2.03679537662537E-005</v>
      </c>
      <c r="BK374" s="4" t="n">
        <v>-2.39309774769935E-005</v>
      </c>
      <c r="BL374" s="4" t="n">
        <v>-1.06407942439545E-005</v>
      </c>
      <c r="BM374" s="4" t="n">
        <v>2.85698160951142E-006</v>
      </c>
      <c r="BV374" s="1" t="n">
        <v>0.0613049827516079</v>
      </c>
      <c r="BW374" s="1" t="n">
        <v>-0.0468867979943752</v>
      </c>
      <c r="BX374" s="1" t="n">
        <v>-0.00348329939879477</v>
      </c>
      <c r="BY374" s="4" t="n">
        <v>0.000558033178094774</v>
      </c>
      <c r="BZ374" s="4" t="n">
        <v>-0.0202756915241479</v>
      </c>
      <c r="CA374" s="1" t="n">
        <v>0.00381546863354742</v>
      </c>
      <c r="CB374" s="4" t="n">
        <v>-0.00216298643499612</v>
      </c>
      <c r="CC374" s="1" t="n">
        <v>-0.00353282922878861</v>
      </c>
      <c r="CN374" s="4" t="n">
        <v>0.0236877556890249</v>
      </c>
      <c r="CO374" s="1" t="n">
        <v>0.0927682444453239</v>
      </c>
      <c r="CP374" s="4" t="n">
        <v>0.00464958604425191</v>
      </c>
      <c r="CQ374" s="1" t="n">
        <v>0.00322829792276024</v>
      </c>
      <c r="CR374" s="4" t="n">
        <v>0.000106520012195687</v>
      </c>
      <c r="CS374" s="4" t="n">
        <v>-0.0020234459079802</v>
      </c>
      <c r="DF374" s="1" t="n">
        <v>0.121285639703273</v>
      </c>
      <c r="DG374" s="1" t="n">
        <v>0.122527047991752</v>
      </c>
      <c r="DH374" s="4" t="n">
        <v>-0.00333729339763522</v>
      </c>
      <c r="DI374" s="4" t="n">
        <v>0.0105834463611245</v>
      </c>
      <c r="DX374" s="1" t="n">
        <v>-0.0541660226881504</v>
      </c>
      <c r="DY374" s="1" t="n">
        <v>0.0135738886892795</v>
      </c>
    </row>
    <row r="375" customFormat="false" ht="11.25" hidden="false" customHeight="false" outlineLevel="0" collapsed="false">
      <c r="A375" s="1" t="n">
        <v>369</v>
      </c>
      <c r="B375" s="1" t="n">
        <v>0.102456271648407</v>
      </c>
      <c r="C375" s="1" t="n">
        <v>0.027247155085206</v>
      </c>
      <c r="D375" s="4" t="n">
        <v>-0.00566546758636832</v>
      </c>
      <c r="E375" s="4" t="n">
        <v>-0.00247041741386056</v>
      </c>
      <c r="F375" s="4" t="n">
        <v>-0.015572546981275</v>
      </c>
      <c r="G375" s="1" t="n">
        <v>-0.00368617288768291</v>
      </c>
      <c r="H375" s="1" t="n">
        <v>-0.0020226624328643</v>
      </c>
      <c r="I375" s="4" t="n">
        <v>-0.00301235634833574</v>
      </c>
      <c r="J375" s="4" t="n">
        <v>3.00476335723942E-006</v>
      </c>
      <c r="K375" s="4" t="n">
        <v>-1.30419875858933E-005</v>
      </c>
      <c r="L375" s="4" t="n">
        <v>-9.84247890301048E-006</v>
      </c>
      <c r="M375" s="4" t="n">
        <v>-1.63748354680137E-005</v>
      </c>
      <c r="N375" s="4" t="n">
        <v>-1.81176255864556E-006</v>
      </c>
      <c r="O375" s="4" t="n">
        <v>-1.65262863447424E-005</v>
      </c>
      <c r="P375" s="4" t="n">
        <v>2.196448349423E-006</v>
      </c>
      <c r="Q375" s="4" t="n">
        <v>-1.84070195246022E-005</v>
      </c>
      <c r="T375" s="1" t="n">
        <v>0.00214388687163591</v>
      </c>
      <c r="U375" s="1" t="n">
        <v>0.0580793879926204</v>
      </c>
      <c r="V375" s="1" t="n">
        <v>-0.000798654393292963</v>
      </c>
      <c r="W375" s="1" t="n">
        <v>0.0104779684916138</v>
      </c>
      <c r="X375" s="1" t="n">
        <v>0.00171241944190114</v>
      </c>
      <c r="Y375" s="1" t="n">
        <v>-0.00180539989378303</v>
      </c>
      <c r="Z375" s="4" t="n">
        <v>-2.53226735367206E-005</v>
      </c>
      <c r="AA375" s="4" t="n">
        <v>2.8660667794611E-006</v>
      </c>
      <c r="AB375" s="4" t="n">
        <v>-6.32404635325656E-006</v>
      </c>
      <c r="AC375" s="4" t="n">
        <v>-8.37704556033713E-006</v>
      </c>
      <c r="AD375" s="4" t="n">
        <v>7.34016293790773E-006</v>
      </c>
      <c r="AE375" s="4" t="n">
        <v>-2.09809804800897E-005</v>
      </c>
      <c r="AF375" s="4" t="n">
        <v>-6.22436255071079E-006</v>
      </c>
      <c r="AG375" s="4" t="n">
        <v>-1.51543463289272E-005</v>
      </c>
      <c r="AL375" s="1" t="n">
        <v>-0.00331734493374824</v>
      </c>
      <c r="AM375" s="1" t="n">
        <v>0.16195248067379</v>
      </c>
      <c r="AN375" s="4" t="n">
        <v>-0.008659522049129</v>
      </c>
      <c r="AO375" s="1" t="n">
        <v>0.0107770711183548</v>
      </c>
      <c r="AP375" s="4" t="n">
        <v>1.46958961977361E-006</v>
      </c>
      <c r="AQ375" s="4" t="n">
        <v>2.25214739657531E-006</v>
      </c>
      <c r="AR375" s="4" t="n">
        <v>-5.29977114638313E-006</v>
      </c>
      <c r="AS375" s="4" t="n">
        <v>5.71978773677983E-007</v>
      </c>
      <c r="AT375" s="4" t="n">
        <v>1.40916008604108E-005</v>
      </c>
      <c r="AU375" s="4" t="n">
        <v>3.26849331031553E-005</v>
      </c>
      <c r="AV375" s="4" t="n">
        <v>-1.29317013488616E-005</v>
      </c>
      <c r="AW375" s="4" t="n">
        <v>1.86569941433845E-005</v>
      </c>
      <c r="BD375" s="1" t="n">
        <v>-0.00442161271348595</v>
      </c>
      <c r="BE375" s="1" t="n">
        <v>0.0362145863473415</v>
      </c>
      <c r="BF375" s="4" t="n">
        <v>6.5806934799184E-006</v>
      </c>
      <c r="BG375" s="4" t="n">
        <v>-1.21534030768089E-005</v>
      </c>
      <c r="BH375" s="4" t="n">
        <v>-4.43514454673277E-006</v>
      </c>
      <c r="BI375" s="4" t="n">
        <v>-2.63385045400355E-005</v>
      </c>
      <c r="BJ375" s="4" t="n">
        <v>-2.28088720177765E-005</v>
      </c>
      <c r="BK375" s="4" t="n">
        <v>-2.26375905185705E-005</v>
      </c>
      <c r="BL375" s="4" t="n">
        <v>-1.77464753505773E-005</v>
      </c>
      <c r="BM375" s="4" t="n">
        <v>-1.21798257168848E-006</v>
      </c>
      <c r="BV375" s="1" t="n">
        <v>0.0401187054812908</v>
      </c>
      <c r="BW375" s="1" t="n">
        <v>-0.0411001853644847</v>
      </c>
      <c r="BX375" s="4" t="n">
        <v>-0.00350555730983614</v>
      </c>
      <c r="BY375" s="4" t="n">
        <v>0.00143315340392291</v>
      </c>
      <c r="BZ375" s="4" t="n">
        <v>-0.0184216536581516</v>
      </c>
      <c r="CA375" s="4" t="n">
        <v>0.00888577383011579</v>
      </c>
      <c r="CB375" s="4" t="n">
        <v>-0.0032150165643543</v>
      </c>
      <c r="CC375" s="1" t="n">
        <v>-0.00312810926698148</v>
      </c>
      <c r="CN375" s="1" t="n">
        <v>0.0319166667759418</v>
      </c>
      <c r="CO375" s="1" t="n">
        <v>0.102747119963169</v>
      </c>
      <c r="CP375" s="4" t="n">
        <v>0.00551796006038785</v>
      </c>
      <c r="CQ375" s="4" t="n">
        <v>0.00254486221820116</v>
      </c>
      <c r="CR375" s="4" t="n">
        <v>-0.000462035241071134</v>
      </c>
      <c r="CS375" s="4" t="n">
        <v>-0.00186354701872915</v>
      </c>
      <c r="DF375" s="1" t="n">
        <v>0.144253224134445</v>
      </c>
      <c r="DG375" s="1" t="n">
        <v>0.0977714508771896</v>
      </c>
      <c r="DH375" s="4" t="n">
        <v>-0.000431275519076734</v>
      </c>
      <c r="DI375" s="4" t="n">
        <v>0.0118781458586454</v>
      </c>
      <c r="DX375" s="1" t="n">
        <v>-0.0617286711931228</v>
      </c>
      <c r="DY375" s="1" t="n">
        <v>0.0490410178899765</v>
      </c>
    </row>
    <row r="376" customFormat="false" ht="11.25" hidden="false" customHeight="false" outlineLevel="0" collapsed="false">
      <c r="A376" s="1" t="n">
        <v>370</v>
      </c>
      <c r="B376" s="1" t="n">
        <v>0.0938073471188545</v>
      </c>
      <c r="C376" s="1" t="n">
        <v>0.0206434838473796</v>
      </c>
      <c r="D376" s="1" t="n">
        <v>-0.00656125880777835</v>
      </c>
      <c r="E376" s="1" t="n">
        <v>-0.000981667428277432</v>
      </c>
      <c r="F376" s="4" t="n">
        <v>-0.0157757718116045</v>
      </c>
      <c r="G376" s="1" t="n">
        <v>0.000658766715787351</v>
      </c>
      <c r="H376" s="4" t="n">
        <v>-0.00259345117956399</v>
      </c>
      <c r="I376" s="1" t="n">
        <v>-0.00243932730518281</v>
      </c>
      <c r="J376" s="4" t="n">
        <v>8.03290276962798E-006</v>
      </c>
      <c r="K376" s="4" t="n">
        <v>5.93329900766548E-007</v>
      </c>
      <c r="L376" s="4" t="n">
        <v>-1.23174859254504E-005</v>
      </c>
      <c r="M376" s="4" t="n">
        <v>-1.74264278030023E-005</v>
      </c>
      <c r="N376" s="4" t="n">
        <v>1.56089572556084E-006</v>
      </c>
      <c r="O376" s="4" t="n">
        <v>-1.49347570186364E-005</v>
      </c>
      <c r="P376" s="4" t="n">
        <v>-1.24544712889473E-005</v>
      </c>
      <c r="Q376" s="4" t="n">
        <v>6.99278643878642E-006</v>
      </c>
      <c r="T376" s="1" t="n">
        <v>0.00641771731898188</v>
      </c>
      <c r="U376" s="1" t="n">
        <v>0.0683607161045074</v>
      </c>
      <c r="V376" s="1" t="n">
        <v>0.00144921604078263</v>
      </c>
      <c r="W376" s="4" t="n">
        <v>0.0107854371890425</v>
      </c>
      <c r="X376" s="1" t="n">
        <v>0.00115701660979539</v>
      </c>
      <c r="Y376" s="4" t="n">
        <v>-0.00208247895352542</v>
      </c>
      <c r="Z376" s="4" t="n">
        <v>-2.38832344621187E-005</v>
      </c>
      <c r="AA376" s="4" t="n">
        <v>-5.03284172737039E-006</v>
      </c>
      <c r="AB376" s="4" t="n">
        <v>1.48908145547466E-006</v>
      </c>
      <c r="AC376" s="4" t="n">
        <v>-1.60628987941891E-005</v>
      </c>
      <c r="AD376" s="4" t="n">
        <v>-1.03021375252865E-005</v>
      </c>
      <c r="AE376" s="4" t="n">
        <v>-2.80764129456656E-006</v>
      </c>
      <c r="AF376" s="4" t="n">
        <v>-2.19650755752809E-005</v>
      </c>
      <c r="AG376" s="4" t="n">
        <v>-1.55675170390168E-005</v>
      </c>
      <c r="AL376" s="1" t="n">
        <v>0.0171560756862163</v>
      </c>
      <c r="AM376" s="1" t="n">
        <v>0.169436916708946</v>
      </c>
      <c r="AN376" s="4" t="n">
        <v>-0.00532597210258245</v>
      </c>
      <c r="AO376" s="4" t="n">
        <v>0.0130137335509061</v>
      </c>
      <c r="AP376" s="4" t="n">
        <v>4.72121382699697E-006</v>
      </c>
      <c r="AQ376" s="4" t="n">
        <v>1.44370605994481E-005</v>
      </c>
      <c r="AR376" s="4" t="n">
        <v>-7.25729478290304E-006</v>
      </c>
      <c r="AS376" s="4" t="n">
        <v>1.31826091092079E-005</v>
      </c>
      <c r="AT376" s="4" t="n">
        <v>-2.53350185630552E-006</v>
      </c>
      <c r="AU376" s="4" t="n">
        <v>2.53625858022132E-005</v>
      </c>
      <c r="AV376" s="4" t="n">
        <v>-2.78305233223363E-005</v>
      </c>
      <c r="AW376" s="4" t="n">
        <v>2.18774730456061E-005</v>
      </c>
      <c r="BD376" s="1" t="n">
        <v>-0.011355921626091</v>
      </c>
      <c r="BE376" s="1" t="n">
        <v>0.046951413154602</v>
      </c>
      <c r="BF376" s="4" t="n">
        <v>1.44560162880225E-005</v>
      </c>
      <c r="BG376" s="4" t="n">
        <v>-2.3416848762281E-006</v>
      </c>
      <c r="BH376" s="4" t="n">
        <v>8.62314482219517E-006</v>
      </c>
      <c r="BI376" s="4" t="n">
        <v>-1.40736881348857E-006</v>
      </c>
      <c r="BJ376" s="4" t="n">
        <v>-1.92148727364838E-005</v>
      </c>
      <c r="BK376" s="4" t="n">
        <v>-3.00040719594107E-005</v>
      </c>
      <c r="BL376" s="4" t="n">
        <v>2.76163109447225E-006</v>
      </c>
      <c r="BM376" s="4" t="n">
        <v>4.26791848440188E-006</v>
      </c>
      <c r="BV376" s="4" t="n">
        <v>0.0210067704319953</v>
      </c>
      <c r="BW376" s="1" t="n">
        <v>-0.0370060056447982</v>
      </c>
      <c r="BX376" s="1" t="n">
        <v>-0.00331040634773671</v>
      </c>
      <c r="BY376" s="4" t="n">
        <v>0.00228972896002233</v>
      </c>
      <c r="BZ376" s="4" t="n">
        <v>-0.0153103237971663</v>
      </c>
      <c r="CA376" s="4" t="n">
        <v>0.0132812717929482</v>
      </c>
      <c r="CB376" s="1" t="n">
        <v>-0.00422952370718121</v>
      </c>
      <c r="CC376" s="1" t="n">
        <v>-0.00227364688180387</v>
      </c>
      <c r="CN376" s="1" t="n">
        <v>0.0467223674058914</v>
      </c>
      <c r="CO376" s="1" t="n">
        <v>0.108646422624588</v>
      </c>
      <c r="CP376" s="1" t="n">
        <v>0.00659740064293146</v>
      </c>
      <c r="CQ376" s="4" t="n">
        <v>0.00151570967864245</v>
      </c>
      <c r="CR376" s="4" t="n">
        <v>-0.000825528870336711</v>
      </c>
      <c r="CS376" s="4" t="n">
        <v>-0.00162029697094112</v>
      </c>
      <c r="DF376" s="1" t="n">
        <v>0.154199615120887</v>
      </c>
      <c r="DG376" s="1" t="n">
        <v>0.0679127946496009</v>
      </c>
      <c r="DH376" s="1" t="n">
        <v>0.00284664588980376</v>
      </c>
      <c r="DI376" s="1" t="n">
        <v>0.0120679372921586</v>
      </c>
      <c r="DX376" s="1" t="n">
        <v>-0.0519987121224403</v>
      </c>
      <c r="DY376" s="1" t="n">
        <v>0.0825502723455429</v>
      </c>
    </row>
    <row r="377" customFormat="false" ht="11.25" hidden="false" customHeight="false" outlineLevel="0" collapsed="false">
      <c r="A377" s="1" t="n">
        <v>371</v>
      </c>
      <c r="B377" s="1" t="n">
        <v>0.0776644796133041</v>
      </c>
      <c r="C377" s="1" t="n">
        <v>0.0119143351912498</v>
      </c>
      <c r="D377" s="1" t="n">
        <v>-0.00699879135936498</v>
      </c>
      <c r="E377" s="1" t="n">
        <v>0.000785969430580735</v>
      </c>
      <c r="F377" s="1" t="n">
        <v>-0.0147452699020505</v>
      </c>
      <c r="G377" s="4" t="n">
        <v>0.00464526517316699</v>
      </c>
      <c r="H377" s="1" t="n">
        <v>-0.00299800466746091</v>
      </c>
      <c r="I377" s="4" t="n">
        <v>-0.00189752678852528</v>
      </c>
      <c r="J377" s="4" t="n">
        <v>9.57193969952641E-006</v>
      </c>
      <c r="K377" s="4" t="n">
        <v>-7.20555681255064E-006</v>
      </c>
      <c r="L377" s="4" t="n">
        <v>-3.34302740156999E-006</v>
      </c>
      <c r="M377" s="4" t="n">
        <v>-2.0781772036571E-005</v>
      </c>
      <c r="N377" s="4" t="n">
        <v>2.83572317130165E-005</v>
      </c>
      <c r="O377" s="4" t="n">
        <v>-1.27551265904912E-005</v>
      </c>
      <c r="P377" s="4" t="n">
        <v>-1.80152183020254E-005</v>
      </c>
      <c r="Q377" s="4" t="n">
        <v>-4.962926141161E-006</v>
      </c>
      <c r="T377" s="1" t="n">
        <v>0.00903726555407047</v>
      </c>
      <c r="U377" s="1" t="n">
        <v>0.0744621679186821</v>
      </c>
      <c r="V377" s="4" t="n">
        <v>0.00398162240162491</v>
      </c>
      <c r="W377" s="4" t="n">
        <v>0.0107150478288531</v>
      </c>
      <c r="X377" s="1" t="n">
        <v>0.000608082977123558</v>
      </c>
      <c r="Y377" s="4" t="n">
        <v>-0.00237018847838044</v>
      </c>
      <c r="Z377" s="4" t="n">
        <v>1.33971598188509E-005</v>
      </c>
      <c r="AA377" s="4" t="n">
        <v>-1.43808074426488E-005</v>
      </c>
      <c r="AB377" s="4" t="n">
        <v>5.62474178877892E-006</v>
      </c>
      <c r="AC377" s="4" t="n">
        <v>-2.05299798494706E-007</v>
      </c>
      <c r="AD377" s="4" t="n">
        <v>-5.72431144973961E-006</v>
      </c>
      <c r="AE377" s="4" t="n">
        <v>8.9446530182613E-006</v>
      </c>
      <c r="AF377" s="4" t="n">
        <v>-3.0475998755719E-006</v>
      </c>
      <c r="AG377" s="4" t="n">
        <v>-7.30242391000501E-006</v>
      </c>
      <c r="AL377" s="1" t="n">
        <v>0.0418407656252384</v>
      </c>
      <c r="AM377" s="1" t="n">
        <v>0.175606876611709</v>
      </c>
      <c r="AN377" s="1" t="n">
        <v>-0.00192786962725222</v>
      </c>
      <c r="AO377" s="4" t="n">
        <v>0.0136816008016467</v>
      </c>
      <c r="AP377" s="4" t="n">
        <v>-5.92566630075452E-006</v>
      </c>
      <c r="AQ377" s="4" t="n">
        <v>1.03707025118637E-005</v>
      </c>
      <c r="AR377" s="4" t="n">
        <v>2.0158718143648E-006</v>
      </c>
      <c r="AS377" s="4" t="n">
        <v>8.33453668747097E-006</v>
      </c>
      <c r="AT377" s="4" t="n">
        <v>1.12529676243866E-006</v>
      </c>
      <c r="AU377" s="4" t="n">
        <v>3.9455851947423E-005</v>
      </c>
      <c r="AV377" s="4" t="n">
        <v>-1.87898676813347E-005</v>
      </c>
      <c r="AW377" s="4" t="n">
        <v>2.96014713967451E-005</v>
      </c>
      <c r="BD377" s="1" t="n">
        <v>-0.0207329113036394</v>
      </c>
      <c r="BE377" s="1" t="n">
        <v>0.0605057924985885</v>
      </c>
      <c r="BF377" s="4" t="n">
        <v>3.06544006889453E-006</v>
      </c>
      <c r="BG377" s="4" t="n">
        <v>-5.62024240480241E-007</v>
      </c>
      <c r="BH377" s="4" t="n">
        <v>-1.86175348062533E-005</v>
      </c>
      <c r="BI377" s="4" t="n">
        <v>3.89180740967276E-006</v>
      </c>
      <c r="BJ377" s="4" t="n">
        <v>-2.21942173084244E-005</v>
      </c>
      <c r="BK377" s="4" t="n">
        <v>-4.09848653362132E-005</v>
      </c>
      <c r="BL377" s="4" t="n">
        <v>6.90723300067475E-006</v>
      </c>
      <c r="BM377" s="4" t="n">
        <v>-1.41935811370785E-006</v>
      </c>
      <c r="BV377" s="1" t="n">
        <v>0.000686670013237744</v>
      </c>
      <c r="BW377" s="1" t="n">
        <v>-0.0315883196890354</v>
      </c>
      <c r="BX377" s="1" t="n">
        <v>-0.0029397236648947</v>
      </c>
      <c r="BY377" s="4" t="n">
        <v>0.00316829909570515</v>
      </c>
      <c r="BZ377" s="1" t="n">
        <v>-0.0112255504354834</v>
      </c>
      <c r="CA377" s="4" t="n">
        <v>0.016716431826353</v>
      </c>
      <c r="CB377" s="1" t="n">
        <v>-0.00488134007900953</v>
      </c>
      <c r="CC377" s="4" t="n">
        <v>-0.000980112818069756</v>
      </c>
      <c r="CN377" s="1" t="n">
        <v>0.0624936781823635</v>
      </c>
      <c r="CO377" s="1" t="n">
        <v>0.106780596077442</v>
      </c>
      <c r="CP377" s="1" t="n">
        <v>0.0073045352473855</v>
      </c>
      <c r="CQ377" s="4" t="n">
        <v>-0.000155199959408491</v>
      </c>
      <c r="CR377" s="4" t="n">
        <v>-0.00116918829735368</v>
      </c>
      <c r="CS377" s="4" t="n">
        <v>-0.00143877312075346</v>
      </c>
      <c r="DF377" s="1" t="n">
        <v>0.149182796478271</v>
      </c>
      <c r="DG377" s="1" t="n">
        <v>0.0410103164613246</v>
      </c>
      <c r="DH377" s="1" t="n">
        <v>0.00609576841816306</v>
      </c>
      <c r="DI377" s="4" t="n">
        <v>0.011410360224545</v>
      </c>
      <c r="DX377" s="1" t="n">
        <v>-0.0301883220672607</v>
      </c>
      <c r="DY377" s="4" t="n">
        <v>0.104976646602153</v>
      </c>
    </row>
    <row r="378" customFormat="false" ht="11.25" hidden="false" customHeight="false" outlineLevel="0" collapsed="false">
      <c r="A378" s="1" t="n">
        <v>372</v>
      </c>
      <c r="B378" s="1" t="n">
        <v>0.055196788161993</v>
      </c>
      <c r="C378" s="1" t="n">
        <v>0.0118184946477413</v>
      </c>
      <c r="D378" s="1" t="n">
        <v>-0.00690921302884817</v>
      </c>
      <c r="E378" s="1" t="n">
        <v>0.00260566943325102</v>
      </c>
      <c r="F378" s="1" t="n">
        <v>-0.0126607464626431</v>
      </c>
      <c r="G378" s="4" t="n">
        <v>0.00822052080184221</v>
      </c>
      <c r="H378" s="1" t="n">
        <v>-0.00348167214542627</v>
      </c>
      <c r="I378" s="4" t="n">
        <v>-0.00134490383788943</v>
      </c>
      <c r="J378" s="4" t="n">
        <v>7.70848510001087E-006</v>
      </c>
      <c r="K378" s="4" t="n">
        <v>1.29681839098339E-005</v>
      </c>
      <c r="L378" s="4" t="n">
        <v>-2.80515996564645E-006</v>
      </c>
      <c r="M378" s="4" t="n">
        <v>-1.70539024111349E-005</v>
      </c>
      <c r="N378" s="4" t="n">
        <v>1.34423826239071E-005</v>
      </c>
      <c r="O378" s="4" t="n">
        <v>1.22553831261029E-006</v>
      </c>
      <c r="P378" s="4" t="n">
        <v>-1.37289134727325E-005</v>
      </c>
      <c r="Q378" s="4" t="n">
        <v>6.30771137366537E-006</v>
      </c>
      <c r="T378" s="1" t="n">
        <v>0.00927930139005184</v>
      </c>
      <c r="U378" s="1" t="n">
        <v>0.08289086073637</v>
      </c>
      <c r="V378" s="1" t="n">
        <v>0.00649246713146567</v>
      </c>
      <c r="W378" s="4" t="n">
        <v>0.00996321998536586</v>
      </c>
      <c r="X378" s="4" t="n">
        <v>-0.000138236981001682</v>
      </c>
      <c r="Y378" s="4" t="n">
        <v>-0.00247245328500866</v>
      </c>
      <c r="Z378" s="4" t="n">
        <v>-8.41552264319034E-006</v>
      </c>
      <c r="AA378" s="4" t="n">
        <v>-6.18548938291496E-006</v>
      </c>
      <c r="AB378" s="4" t="n">
        <v>1.36265553010162E-005</v>
      </c>
      <c r="AC378" s="4" t="n">
        <v>-1.28292811041319E-006</v>
      </c>
      <c r="AD378" s="4" t="n">
        <v>-9.50057074078358E-006</v>
      </c>
      <c r="AE378" s="4" t="n">
        <v>-1.36887047119671E-005</v>
      </c>
      <c r="AF378" s="4" t="n">
        <v>-3.77960691366752E-006</v>
      </c>
      <c r="AG378" s="4" t="n">
        <v>-1.59490773512516E-005</v>
      </c>
      <c r="AL378" s="1" t="n">
        <v>0.0727649256587028</v>
      </c>
      <c r="AM378" s="1" t="n">
        <v>0.176257565617561</v>
      </c>
      <c r="AN378" s="4" t="n">
        <v>0.00111055362503975</v>
      </c>
      <c r="AO378" s="4" t="n">
        <v>0.0137809244915843</v>
      </c>
      <c r="AP378" s="4" t="n">
        <v>4.47538241132861E-006</v>
      </c>
      <c r="AQ378" s="4" t="n">
        <v>-1.65044039022177E-005</v>
      </c>
      <c r="AR378" s="4" t="n">
        <v>-3.36562061420409E-006</v>
      </c>
      <c r="AS378" s="4" t="n">
        <v>2.31215312851418E-006</v>
      </c>
      <c r="AT378" s="4" t="n">
        <v>-6.14359078099369E-006</v>
      </c>
      <c r="AU378" s="4" t="n">
        <v>2.82569089904427E-005</v>
      </c>
      <c r="AV378" s="4" t="n">
        <v>-9.81479934125673E-006</v>
      </c>
      <c r="AW378" s="4" t="n">
        <v>2.44641141762258E-005</v>
      </c>
      <c r="BD378" s="1" t="n">
        <v>-0.0275120604783296</v>
      </c>
      <c r="BE378" s="1" t="n">
        <v>0.0809953138232231</v>
      </c>
      <c r="BF378" s="4" t="n">
        <v>-8.52573975862469E-006</v>
      </c>
      <c r="BG378" s="4" t="n">
        <v>-2.28582139243371E-005</v>
      </c>
      <c r="BH378" s="4" t="n">
        <v>-2.65728021986433E-006</v>
      </c>
      <c r="BI378" s="4" t="n">
        <v>-5.20086268807062E-006</v>
      </c>
      <c r="BJ378" s="4" t="n">
        <v>-2.10284524655435E-005</v>
      </c>
      <c r="BK378" s="4" t="n">
        <v>-2.74973481282359E-005</v>
      </c>
      <c r="BL378" s="4" t="n">
        <v>6.81911978972493E-006</v>
      </c>
      <c r="BM378" s="4" t="n">
        <v>3.46168394571577E-006</v>
      </c>
      <c r="BV378" s="1" t="n">
        <v>-0.0256802532821893</v>
      </c>
      <c r="BW378" s="1" t="n">
        <v>-0.0219606403261423</v>
      </c>
      <c r="BX378" s="1" t="n">
        <v>-0.00237846095114946</v>
      </c>
      <c r="BY378" s="4" t="n">
        <v>0.00405013561248779</v>
      </c>
      <c r="BZ378" s="1" t="n">
        <v>-0.00617728661745786</v>
      </c>
      <c r="CA378" s="4" t="n">
        <v>0.0188963394612073</v>
      </c>
      <c r="CB378" s="1" t="n">
        <v>-0.00500972103327512</v>
      </c>
      <c r="CC378" s="4" t="n">
        <v>0.000372739596059545</v>
      </c>
      <c r="CN378" s="1" t="n">
        <v>0.0746179521083831</v>
      </c>
      <c r="CO378" s="1" t="n">
        <v>0.100321292877197</v>
      </c>
      <c r="CP378" s="1" t="n">
        <v>0.00746107148006558</v>
      </c>
      <c r="CQ378" s="4" t="n">
        <v>-0.00187592243310064</v>
      </c>
      <c r="CR378" s="4" t="n">
        <v>-0.00160393444821238</v>
      </c>
      <c r="CS378" s="4" t="n">
        <v>-0.00111278390977531</v>
      </c>
      <c r="DF378" s="1" t="n">
        <v>0.143434181809425</v>
      </c>
      <c r="DG378" s="1" t="n">
        <v>0.0258510950952768</v>
      </c>
      <c r="DH378" s="1" t="n">
        <v>0.00932150706648826</v>
      </c>
      <c r="DI378" s="1" t="n">
        <v>0.00976064149290323</v>
      </c>
      <c r="DX378" s="1" t="n">
        <v>-0.00903656892478466</v>
      </c>
      <c r="DY378" s="1" t="n">
        <v>0.110918521881103</v>
      </c>
    </row>
    <row r="379" customFormat="false" ht="11.25" hidden="false" customHeight="false" outlineLevel="0" collapsed="false">
      <c r="A379" s="1" t="n">
        <v>373</v>
      </c>
      <c r="B379" s="1" t="n">
        <v>0.0380541086196899</v>
      </c>
      <c r="C379" s="1" t="n">
        <v>0.0224297288805246</v>
      </c>
      <c r="D379" s="1" t="n">
        <v>-0.0063838493078947</v>
      </c>
      <c r="E379" s="1" t="n">
        <v>0.0044339308515191</v>
      </c>
      <c r="F379" s="4" t="n">
        <v>-0.00966462772339582</v>
      </c>
      <c r="G379" s="4" t="n">
        <v>0.0108553562313318</v>
      </c>
      <c r="H379" s="1" t="n">
        <v>-0.00388239114545285</v>
      </c>
      <c r="I379" s="4" t="n">
        <v>-0.000448929378762841</v>
      </c>
      <c r="J379" s="4" t="n">
        <v>-6.25367692919098E-006</v>
      </c>
      <c r="K379" s="4" t="n">
        <v>-6.59751049170154E-006</v>
      </c>
      <c r="L379" s="4" t="n">
        <v>-5.7855818340613E-006</v>
      </c>
      <c r="M379" s="4" t="n">
        <v>-1.34626516228308E-005</v>
      </c>
      <c r="N379" s="4" t="n">
        <v>8.7668986452627E-006</v>
      </c>
      <c r="O379" s="4" t="n">
        <v>4.46523199570947E-006</v>
      </c>
      <c r="P379" s="4" t="n">
        <v>-6.87030524204601E-006</v>
      </c>
      <c r="Q379" s="4" t="n">
        <v>-6.03175021751667E-006</v>
      </c>
      <c r="T379" s="1" t="n">
        <v>0.0131170535460114</v>
      </c>
      <c r="U379" s="1" t="n">
        <v>0.0944205373525619</v>
      </c>
      <c r="V379" s="4" t="n">
        <v>0.00896972138434648</v>
      </c>
      <c r="W379" s="1" t="n">
        <v>0.00875966344028711</v>
      </c>
      <c r="X379" s="4" t="n">
        <v>-0.000863171881064772</v>
      </c>
      <c r="Y379" s="4" t="n">
        <v>-0.0023380119819194</v>
      </c>
      <c r="Z379" s="4" t="n">
        <v>1.36995322463917E-006</v>
      </c>
      <c r="AA379" s="4" t="n">
        <v>-2.50408174906624E-005</v>
      </c>
      <c r="AB379" s="4" t="n">
        <v>-5.62128934689099E-006</v>
      </c>
      <c r="AC379" s="4" t="n">
        <v>-5.99201621298561E-006</v>
      </c>
      <c r="AD379" s="4" t="n">
        <v>-1.0298281267751E-005</v>
      </c>
      <c r="AE379" s="4" t="n">
        <v>1.54376284626778E-005</v>
      </c>
      <c r="AF379" s="4" t="n">
        <v>-3.91989033232675E-006</v>
      </c>
      <c r="AG379" s="4" t="n">
        <v>4.71445355287869E-006</v>
      </c>
      <c r="AL379" s="1" t="n">
        <v>0.106039270758628</v>
      </c>
      <c r="AM379" s="1" t="n">
        <v>0.1614730656147</v>
      </c>
      <c r="AN379" s="4" t="n">
        <v>0.00415076641365885</v>
      </c>
      <c r="AO379" s="1" t="n">
        <v>0.0134553993120789</v>
      </c>
      <c r="AP379" s="4" t="n">
        <v>-5.68640098208561E-006</v>
      </c>
      <c r="AQ379" s="4" t="n">
        <v>1.45458443512325E-006</v>
      </c>
      <c r="AR379" s="4" t="n">
        <v>-6.92205276209279E-006</v>
      </c>
      <c r="AS379" s="4" t="n">
        <v>7.96924359747208E-006</v>
      </c>
      <c r="AT379" s="4" t="n">
        <v>3.52411211679282E-006</v>
      </c>
      <c r="AU379" s="4" t="n">
        <v>2.62708181253401E-005</v>
      </c>
      <c r="AV379" s="4" t="n">
        <v>-5.48196112504229E-006</v>
      </c>
      <c r="AW379" s="4" t="n">
        <v>9.86401482805376E-006</v>
      </c>
      <c r="BD379" s="1" t="n">
        <v>-0.0258934199810028</v>
      </c>
      <c r="BE379" s="1" t="n">
        <v>0.105504527688026</v>
      </c>
      <c r="BF379" s="4" t="n">
        <v>5.14866724188323E-006</v>
      </c>
      <c r="BG379" s="4" t="n">
        <v>-1.82174953806679E-005</v>
      </c>
      <c r="BH379" s="4" t="n">
        <v>2.40000576923193E-006</v>
      </c>
      <c r="BI379" s="4" t="n">
        <v>-5.14748808200238E-006</v>
      </c>
      <c r="BJ379" s="4" t="n">
        <v>-1.40918427860015E-005</v>
      </c>
      <c r="BK379" s="4" t="n">
        <v>-2.65594680968206E-005</v>
      </c>
      <c r="BL379" s="4" t="n">
        <v>-6.92735329721472E-006</v>
      </c>
      <c r="BM379" s="4" t="n">
        <v>4.90056163471308E-006</v>
      </c>
      <c r="BV379" s="1" t="n">
        <v>-0.0493181757628917</v>
      </c>
      <c r="BW379" s="1" t="n">
        <v>0.00163212674669921</v>
      </c>
      <c r="BX379" s="1" t="n">
        <v>-0.00142759701702743</v>
      </c>
      <c r="BY379" s="4" t="n">
        <v>0.00486741447821259</v>
      </c>
      <c r="BZ379" s="1" t="n">
        <v>-0.00094676116714254</v>
      </c>
      <c r="CA379" s="1" t="n">
        <v>0.0194838847965002</v>
      </c>
      <c r="CB379" s="4" t="n">
        <v>-0.00484023615717887</v>
      </c>
      <c r="CC379" s="4" t="n">
        <v>0.00159445020835846</v>
      </c>
      <c r="CN379" s="1" t="n">
        <v>0.0839797407388687</v>
      </c>
      <c r="CO379" s="1" t="n">
        <v>0.0927039161324501</v>
      </c>
      <c r="CP379" s="1" t="n">
        <v>0.00733550172299146</v>
      </c>
      <c r="CQ379" s="4" t="n">
        <v>-0.00364718050695955</v>
      </c>
      <c r="CR379" s="4" t="n">
        <v>-0.00189862609840929</v>
      </c>
      <c r="CS379" s="1" t="n">
        <v>-0.000535636558197438</v>
      </c>
      <c r="DF379" s="1" t="n">
        <v>0.138681024312973</v>
      </c>
      <c r="DG379" s="1" t="n">
        <v>0.00508994283154606</v>
      </c>
      <c r="DH379" s="1" t="n">
        <v>0.0121289463713765</v>
      </c>
      <c r="DI379" s="4" t="n">
        <v>0.00700966082513332</v>
      </c>
      <c r="DX379" s="1" t="n">
        <v>0.000207293618586845</v>
      </c>
      <c r="DY379" s="1" t="n">
        <v>0.113082885742187</v>
      </c>
    </row>
    <row r="380" customFormat="false" ht="11.25" hidden="false" customHeight="false" outlineLevel="0" collapsed="false">
      <c r="A380" s="1" t="n">
        <v>374</v>
      </c>
      <c r="B380" s="1" t="n">
        <v>0.0249265898019075</v>
      </c>
      <c r="C380" s="1" t="n">
        <v>0.0324500128626823</v>
      </c>
      <c r="D380" s="1" t="n">
        <v>-0.00542151322588324</v>
      </c>
      <c r="E380" s="4" t="n">
        <v>0.00618214905261993</v>
      </c>
      <c r="F380" s="4" t="n">
        <v>-0.00631850631907582</v>
      </c>
      <c r="G380" s="4" t="n">
        <v>0.0124499769881367</v>
      </c>
      <c r="H380" s="4" t="n">
        <v>-0.00393839832395315</v>
      </c>
      <c r="I380" s="4" t="n">
        <v>0.000539973611012101</v>
      </c>
      <c r="J380" s="4" t="n">
        <v>1.35436912387376E-005</v>
      </c>
      <c r="K380" s="4" t="n">
        <v>-2.05739183911646E-006</v>
      </c>
      <c r="L380" s="4" t="n">
        <v>-4.24693234890583E-006</v>
      </c>
      <c r="M380" s="4" t="n">
        <v>-1.94172662304481E-005</v>
      </c>
      <c r="N380" s="4" t="n">
        <v>2.09975064535683E-006</v>
      </c>
      <c r="O380" s="4" t="n">
        <v>-7.41454095987137E-006</v>
      </c>
      <c r="P380" s="4" t="n">
        <v>5.03486535308184E-006</v>
      </c>
      <c r="Q380" s="4" t="n">
        <v>-1.49097313624224E-005</v>
      </c>
      <c r="T380" s="1" t="n">
        <v>0.0219043586403131</v>
      </c>
      <c r="U380" s="1" t="n">
        <v>0.104687124490737</v>
      </c>
      <c r="V380" s="1" t="n">
        <v>0.0113946357741951</v>
      </c>
      <c r="W380" s="1" t="n">
        <v>0.00689595285803079</v>
      </c>
      <c r="X380" s="4" t="n">
        <v>-0.00152811291627585</v>
      </c>
      <c r="Y380" s="4" t="n">
        <v>-0.00193252554163336</v>
      </c>
      <c r="Z380" s="4" t="n">
        <v>2.37836957239778E-006</v>
      </c>
      <c r="AA380" s="4" t="n">
        <v>-2.12284467124845E-005</v>
      </c>
      <c r="AB380" s="4" t="n">
        <v>2.68939202214824E-005</v>
      </c>
      <c r="AC380" s="4" t="n">
        <v>-1.52748780237743E-005</v>
      </c>
      <c r="AD380" s="4" t="n">
        <v>-1.99966689251596E-006</v>
      </c>
      <c r="AE380" s="4" t="n">
        <v>-1.52912634803215E-005</v>
      </c>
      <c r="AF380" s="4" t="n">
        <v>-2.52711652137804E-005</v>
      </c>
      <c r="AG380" s="4" t="n">
        <v>-1.35272375700878E-005</v>
      </c>
      <c r="AL380" s="1" t="n">
        <v>0.128295838832855</v>
      </c>
      <c r="AM380" s="1" t="n">
        <v>0.133154287934303</v>
      </c>
      <c r="AN380" s="4" t="n">
        <v>0.00726099777966737</v>
      </c>
      <c r="AO380" s="1" t="n">
        <v>0.0126043958589434</v>
      </c>
      <c r="AP380" s="4" t="n">
        <v>-5.89424325880827E-006</v>
      </c>
      <c r="AQ380" s="4" t="n">
        <v>2.43007463041067E-007</v>
      </c>
      <c r="AR380" s="4" t="n">
        <v>3.2760099202278E-006</v>
      </c>
      <c r="AS380" s="4" t="n">
        <v>1.40617185024893E-005</v>
      </c>
      <c r="AT380" s="4" t="n">
        <v>-7.19349736755248E-006</v>
      </c>
      <c r="AU380" s="4" t="n">
        <v>2.92165841528913E-005</v>
      </c>
      <c r="AV380" s="4" t="n">
        <v>-4.03241620006156E-006</v>
      </c>
      <c r="AW380" s="4" t="n">
        <v>1.14196809590794E-005</v>
      </c>
      <c r="BD380" s="1" t="n">
        <v>-0.0143352821469307</v>
      </c>
      <c r="BE380" s="1" t="n">
        <v>0.128257721662521</v>
      </c>
      <c r="BF380" s="4" t="n">
        <v>4.56724848163503E-007</v>
      </c>
      <c r="BG380" s="4" t="n">
        <v>-1.24703792607761E-005</v>
      </c>
      <c r="BH380" s="4" t="n">
        <v>-9.42229974043584E-007</v>
      </c>
      <c r="BI380" s="4" t="n">
        <v>-1.33799021568847E-005</v>
      </c>
      <c r="BJ380" s="4" t="n">
        <v>-2.89574491034727E-005</v>
      </c>
      <c r="BK380" s="4" t="n">
        <v>-2.85025944322114E-005</v>
      </c>
      <c r="BL380" s="4" t="n">
        <v>-1.79516700882231E-006</v>
      </c>
      <c r="BM380" s="4" t="n">
        <v>-1.52996290125884E-005</v>
      </c>
      <c r="BV380" s="1" t="n">
        <v>-0.063969574868679</v>
      </c>
      <c r="BW380" s="1" t="n">
        <v>0.0300577152520418</v>
      </c>
      <c r="BX380" s="4" t="n">
        <v>-0.000252081925282254</v>
      </c>
      <c r="BY380" s="4" t="n">
        <v>0.00535607989877462</v>
      </c>
      <c r="BZ380" s="1" t="n">
        <v>0.00411667302250862</v>
      </c>
      <c r="CA380" s="1" t="n">
        <v>0.018693147227168</v>
      </c>
      <c r="CB380" s="1" t="n">
        <v>-0.00445134518668055</v>
      </c>
      <c r="CC380" s="4" t="n">
        <v>0.00275187077932059</v>
      </c>
      <c r="CN380" s="1" t="n">
        <v>0.0920985862612724</v>
      </c>
      <c r="CO380" s="1" t="n">
        <v>0.0837637856602668</v>
      </c>
      <c r="CP380" s="1" t="n">
        <v>0.00679615978151559</v>
      </c>
      <c r="CQ380" s="4" t="n">
        <v>-0.00563268084079027</v>
      </c>
      <c r="CR380" s="4" t="n">
        <v>-0.00185926456470042</v>
      </c>
      <c r="CS380" s="4" t="n">
        <v>6.37342600384727E-005</v>
      </c>
      <c r="DF380" s="1" t="n">
        <v>0.123057782649993</v>
      </c>
      <c r="DG380" s="1" t="n">
        <v>-0.0129087390378117</v>
      </c>
      <c r="DH380" s="4" t="n">
        <v>0.0138187725096941</v>
      </c>
      <c r="DI380" s="4" t="n">
        <v>0.00334057700820267</v>
      </c>
      <c r="DX380" s="1" t="n">
        <v>0.00770769221708178</v>
      </c>
      <c r="DY380" s="1" t="n">
        <v>0.124938540160656</v>
      </c>
    </row>
    <row r="381" customFormat="false" ht="11.25" hidden="false" customHeight="false" outlineLevel="0" collapsed="false">
      <c r="A381" s="1" t="n">
        <v>375</v>
      </c>
      <c r="B381" s="4" t="n">
        <v>0.0144965751096606</v>
      </c>
      <c r="C381" s="4" t="n">
        <v>0.0477839671075344</v>
      </c>
      <c r="D381" s="1" t="n">
        <v>-0.00378975761123001</v>
      </c>
      <c r="E381" s="1" t="n">
        <v>0.00775835709646344</v>
      </c>
      <c r="F381" s="1" t="n">
        <v>-0.00297288736328482</v>
      </c>
      <c r="G381" s="4" t="n">
        <v>0.0131265576928854</v>
      </c>
      <c r="H381" s="1" t="n">
        <v>-0.00373537722043693</v>
      </c>
      <c r="I381" s="4" t="n">
        <v>0.0014729123795405</v>
      </c>
      <c r="J381" s="4" t="n">
        <v>-1.48920705100863E-007</v>
      </c>
      <c r="K381" s="4" t="n">
        <v>-8.9779987320071E-006</v>
      </c>
      <c r="L381" s="4" t="n">
        <v>-2.40784920606529E-005</v>
      </c>
      <c r="M381" s="4" t="n">
        <v>-5.40379323865636E-006</v>
      </c>
      <c r="N381" s="4" t="n">
        <v>1.59608607646077E-005</v>
      </c>
      <c r="O381" s="4" t="n">
        <v>-9.27396195038454E-006</v>
      </c>
      <c r="P381" s="4" t="n">
        <v>3.45205376106605E-006</v>
      </c>
      <c r="Q381" s="4" t="n">
        <v>-9.3338576334645E-006</v>
      </c>
      <c r="T381" s="1" t="n">
        <v>0.0338087901473045</v>
      </c>
      <c r="U381" s="1" t="n">
        <v>0.11120918393135</v>
      </c>
      <c r="V381" s="1" t="n">
        <v>0.0134595269337296</v>
      </c>
      <c r="W381" s="1" t="n">
        <v>0.00415928615257144</v>
      </c>
      <c r="X381" s="4" t="n">
        <v>-0.00200019171461463</v>
      </c>
      <c r="Y381" s="4" t="n">
        <v>-0.00134328252170234</v>
      </c>
      <c r="Z381" s="4" t="n">
        <v>-2.19681296584894E-005</v>
      </c>
      <c r="AA381" s="4" t="n">
        <v>-2.71916069323197E-005</v>
      </c>
      <c r="AB381" s="4" t="n">
        <v>-4.47261982117197E-006</v>
      </c>
      <c r="AC381" s="4" t="n">
        <v>-9.24879077501827E-006</v>
      </c>
      <c r="AD381" s="4" t="n">
        <v>1.11135514089255E-005</v>
      </c>
      <c r="AE381" s="4" t="n">
        <v>-8.67340349941514E-006</v>
      </c>
      <c r="AF381" s="4" t="n">
        <v>-9.64805622061248E-006</v>
      </c>
      <c r="AG381" s="4" t="n">
        <v>-1.00829602160956E-005</v>
      </c>
      <c r="AL381" s="1" t="n">
        <v>0.134172514081001</v>
      </c>
      <c r="AM381" s="1" t="n">
        <v>0.101886264979839</v>
      </c>
      <c r="AN381" s="1" t="n">
        <v>0.0104657625779509</v>
      </c>
      <c r="AO381" s="4" t="n">
        <v>0.0109538678079843</v>
      </c>
      <c r="AP381" s="4" t="n">
        <v>-2.59364223893499E-005</v>
      </c>
      <c r="AQ381" s="4" t="n">
        <v>1.49777179103693E-006</v>
      </c>
      <c r="AR381" s="4" t="n">
        <v>-1.3729116290051E-005</v>
      </c>
      <c r="AS381" s="4" t="n">
        <v>3.17208878186647E-006</v>
      </c>
      <c r="AT381" s="4" t="n">
        <v>-8.07515607448294E-006</v>
      </c>
      <c r="AU381" s="4" t="n">
        <v>4.70554987259674E-005</v>
      </c>
      <c r="AV381" s="4" t="n">
        <v>-1.14933372969972E-005</v>
      </c>
      <c r="AW381" s="4" t="n">
        <v>1.56607165990863E-005</v>
      </c>
      <c r="BD381" s="1" t="n">
        <v>0.00290686124935746</v>
      </c>
      <c r="BE381" s="1" t="n">
        <v>0.142428234219551</v>
      </c>
      <c r="BF381" s="4" t="n">
        <v>3.81665404347586E-006</v>
      </c>
      <c r="BG381" s="4" t="n">
        <v>8.08872482593869E-006</v>
      </c>
      <c r="BH381" s="4" t="n">
        <v>2.31078684009844E-005</v>
      </c>
      <c r="BI381" s="4" t="n">
        <v>-8.74248689797241E-006</v>
      </c>
      <c r="BJ381" s="4" t="n">
        <v>-1.28376232169102E-005</v>
      </c>
      <c r="BK381" s="4" t="n">
        <v>-2.11127480724826E-005</v>
      </c>
      <c r="BL381" s="4" t="n">
        <v>6.89788066665642E-007</v>
      </c>
      <c r="BM381" s="4" t="n">
        <v>3.03891533803835E-006</v>
      </c>
      <c r="BV381" s="1" t="n">
        <v>-0.0723242089152336</v>
      </c>
      <c r="BW381" s="1" t="n">
        <v>0.0648284777998924</v>
      </c>
      <c r="BX381" s="1" t="n">
        <v>0.000961599929723888</v>
      </c>
      <c r="BY381" s="4" t="n">
        <v>0.00559421069920063</v>
      </c>
      <c r="BZ381" s="4" t="n">
        <v>0.00868905521929264</v>
      </c>
      <c r="CA381" s="4" t="n">
        <v>0.0165353119373321</v>
      </c>
      <c r="CB381" s="1" t="n">
        <v>-0.00384209281764924</v>
      </c>
      <c r="CC381" s="4" t="n">
        <v>0.00396202411502599</v>
      </c>
      <c r="CN381" s="1" t="n">
        <v>0.0990074649453163</v>
      </c>
      <c r="CO381" s="1" t="n">
        <v>0.0726793184876442</v>
      </c>
      <c r="CP381" s="4" t="n">
        <v>0.00562585331499576</v>
      </c>
      <c r="CQ381" s="1" t="n">
        <v>-0.00764113338664174</v>
      </c>
      <c r="CR381" s="4" t="n">
        <v>-0.00166570313740521</v>
      </c>
      <c r="CS381" s="4" t="n">
        <v>0.000520441972184926</v>
      </c>
      <c r="DF381" s="1" t="n">
        <v>0.106440208852291</v>
      </c>
      <c r="DG381" s="1" t="n">
        <v>-0.0235505998134613</v>
      </c>
      <c r="DH381" s="4" t="n">
        <v>0.0141966231167316</v>
      </c>
      <c r="DI381" s="4" t="n">
        <v>-0.00043408665806055</v>
      </c>
      <c r="DX381" s="1" t="n">
        <v>0.0256149526685476</v>
      </c>
      <c r="DY381" s="1" t="n">
        <v>0.139390185475349</v>
      </c>
    </row>
    <row r="382" customFormat="false" ht="11.25" hidden="false" customHeight="false" outlineLevel="0" collapsed="false">
      <c r="A382" s="1" t="n">
        <v>376</v>
      </c>
      <c r="B382" s="1" t="n">
        <v>0.00990092940628528</v>
      </c>
      <c r="C382" s="1" t="n">
        <v>0.0621353462338447</v>
      </c>
      <c r="D382" s="4" t="n">
        <v>-0.00174966396298259</v>
      </c>
      <c r="E382" s="1" t="n">
        <v>0.00866608973592519</v>
      </c>
      <c r="F382" s="4" t="n">
        <v>0.000417252944316715</v>
      </c>
      <c r="G382" s="1" t="n">
        <v>0.0130350021645426</v>
      </c>
      <c r="H382" s="1" t="n">
        <v>-0.00337090180255472</v>
      </c>
      <c r="I382" s="4" t="n">
        <v>0.00240332935936749</v>
      </c>
      <c r="J382" s="4" t="n">
        <v>-1.45287376653868E-005</v>
      </c>
      <c r="K382" s="4" t="n">
        <v>-4.11909638842189E-007</v>
      </c>
      <c r="L382" s="4" t="n">
        <v>-1.6155541743501E-005</v>
      </c>
      <c r="M382" s="4" t="n">
        <v>2.32714705816761E-006</v>
      </c>
      <c r="N382" s="4" t="n">
        <v>3.60666467713599E-006</v>
      </c>
      <c r="O382" s="4" t="n">
        <v>-9.53460857999743E-006</v>
      </c>
      <c r="P382" s="4" t="n">
        <v>-8.52849950661038E-007</v>
      </c>
      <c r="Q382" s="4" t="n">
        <v>-1.0167245818593E-005</v>
      </c>
      <c r="T382" s="1" t="n">
        <v>0.0462367348372936</v>
      </c>
      <c r="U382" s="1" t="n">
        <v>0.113456659018993</v>
      </c>
      <c r="V382" s="4" t="n">
        <v>0.0146790938451886</v>
      </c>
      <c r="W382" s="1" t="n">
        <v>0.000719100993592292</v>
      </c>
      <c r="X382" s="4" t="n">
        <v>-0.00222257059067487</v>
      </c>
      <c r="Y382" s="4" t="n">
        <v>-0.000687740975990891</v>
      </c>
      <c r="Z382" s="4" t="n">
        <v>-1.70417206390993E-005</v>
      </c>
      <c r="AA382" s="4" t="n">
        <v>-2.00569647859083E-005</v>
      </c>
      <c r="AB382" s="4" t="n">
        <v>-1.74874894582899E-005</v>
      </c>
      <c r="AC382" s="4" t="n">
        <v>-9.39544577249762E-007</v>
      </c>
      <c r="AD382" s="4" t="n">
        <v>8.2537035268615E-006</v>
      </c>
      <c r="AE382" s="4" t="n">
        <v>-4.7822004489717E-006</v>
      </c>
      <c r="AF382" s="4" t="n">
        <v>-1.60166209184353E-007</v>
      </c>
      <c r="AG382" s="4" t="n">
        <v>-1.55984726006863E-005</v>
      </c>
      <c r="AL382" s="1" t="n">
        <v>0.128694757819175</v>
      </c>
      <c r="AM382" s="1" t="n">
        <v>0.0778313875198364</v>
      </c>
      <c r="AN382" s="4" t="n">
        <v>0.0132911140099167</v>
      </c>
      <c r="AO382" s="4" t="n">
        <v>0.00817749090492725</v>
      </c>
      <c r="AP382" s="4" t="n">
        <v>-3.26323083754687E-006</v>
      </c>
      <c r="AQ382" s="4" t="n">
        <v>-8.24823246148298E-007</v>
      </c>
      <c r="AR382" s="4" t="n">
        <v>-1.17039439828658E-006</v>
      </c>
      <c r="AS382" s="4" t="n">
        <v>1.47298806041362E-006</v>
      </c>
      <c r="AT382" s="4" t="n">
        <v>1.28607516671763E-005</v>
      </c>
      <c r="AU382" s="4" t="n">
        <v>3.73553921235725E-005</v>
      </c>
      <c r="AV382" s="4" t="n">
        <v>-6.41255292066489E-006</v>
      </c>
      <c r="AW382" s="4" t="n">
        <v>2.52817317232256E-005</v>
      </c>
      <c r="BD382" s="1" t="n">
        <v>0.0178454741835594</v>
      </c>
      <c r="BE382" s="1" t="n">
        <v>0.154253005981445</v>
      </c>
      <c r="BF382" s="4" t="n">
        <v>5.84965846428531E-007</v>
      </c>
      <c r="BG382" s="4" t="n">
        <v>8.27185795060358E-006</v>
      </c>
      <c r="BH382" s="4" t="n">
        <v>8.09123093858943E-007</v>
      </c>
      <c r="BI382" s="4" t="n">
        <v>-1.18656835184083E-005</v>
      </c>
      <c r="BJ382" s="4" t="n">
        <v>-8.66697610035771E-006</v>
      </c>
      <c r="BK382" s="4" t="n">
        <v>-2.08723340620053E-005</v>
      </c>
      <c r="BL382" s="4" t="n">
        <v>-5.63823004995356E-006</v>
      </c>
      <c r="BM382" s="4" t="n">
        <v>4.3022696445405E-006</v>
      </c>
      <c r="BV382" s="1" t="n">
        <v>-0.0655369311571121</v>
      </c>
      <c r="BW382" s="1" t="n">
        <v>0.101618267595768</v>
      </c>
      <c r="BX382" s="1" t="n">
        <v>0.00244511617347598</v>
      </c>
      <c r="BY382" s="4" t="n">
        <v>0.0056270221248269</v>
      </c>
      <c r="BZ382" s="4" t="n">
        <v>0.0122775621712207</v>
      </c>
      <c r="CA382" s="1" t="n">
        <v>0.0134346475824713</v>
      </c>
      <c r="CB382" s="4" t="n">
        <v>-0.00278747105039656</v>
      </c>
      <c r="CC382" s="4" t="n">
        <v>0.00503533240407705</v>
      </c>
      <c r="CN382" s="1" t="n">
        <v>0.103045053780078</v>
      </c>
      <c r="CO382" s="1" t="n">
        <v>0.0585828647017478</v>
      </c>
      <c r="CP382" s="4" t="n">
        <v>0.0037368293851614</v>
      </c>
      <c r="CQ382" s="4" t="n">
        <v>-0.0093273539096117</v>
      </c>
      <c r="CR382" s="1" t="n">
        <v>-0.00148242828436195</v>
      </c>
      <c r="CS382" s="1" t="n">
        <v>0.000868295668624341</v>
      </c>
      <c r="DF382" s="1" t="n">
        <v>0.0868312418460846</v>
      </c>
      <c r="DG382" s="1" t="n">
        <v>-0.030236704275012</v>
      </c>
      <c r="DH382" s="1" t="n">
        <v>0.0137383621186018</v>
      </c>
      <c r="DI382" s="4" t="n">
        <v>-0.00389314512722194</v>
      </c>
      <c r="DX382" s="1" t="n">
        <v>0.0537493899464607</v>
      </c>
      <c r="DY382" s="1" t="n">
        <v>0.146987333893775</v>
      </c>
    </row>
    <row r="383" customFormat="false" ht="11.25" hidden="false" customHeight="false" outlineLevel="0" collapsed="false">
      <c r="A383" s="1" t="n">
        <v>377</v>
      </c>
      <c r="B383" s="1" t="n">
        <v>0.00233012484386563</v>
      </c>
      <c r="C383" s="1" t="n">
        <v>0.0773602426052093</v>
      </c>
      <c r="D383" s="1" t="n">
        <v>0.000282517838058993</v>
      </c>
      <c r="E383" s="1" t="n">
        <v>0.0091169336810708</v>
      </c>
      <c r="F383" s="1" t="n">
        <v>0.00360387028194963</v>
      </c>
      <c r="G383" s="1" t="n">
        <v>0.0119868330657482</v>
      </c>
      <c r="H383" s="1" t="n">
        <v>-0.00278252176940441</v>
      </c>
      <c r="I383" s="4" t="n">
        <v>0.00321115041151642</v>
      </c>
      <c r="J383" s="4" t="n">
        <v>1.02552012322121E-005</v>
      </c>
      <c r="K383" s="4" t="n">
        <v>2.25048302127106E-006</v>
      </c>
      <c r="L383" s="4" t="n">
        <v>-8.67006110638612E-006</v>
      </c>
      <c r="M383" s="4" t="n">
        <v>-1.4722491869179E-005</v>
      </c>
      <c r="N383" s="4" t="n">
        <v>1.69069317053072E-005</v>
      </c>
      <c r="O383" s="4" t="n">
        <v>1.65290350651048E-006</v>
      </c>
      <c r="P383" s="4" t="n">
        <v>9.38293396757217E-006</v>
      </c>
      <c r="Q383" s="4" t="n">
        <v>3.98869224227382E-006</v>
      </c>
      <c r="T383" s="1" t="n">
        <v>0.0574522167444229</v>
      </c>
      <c r="U383" s="1" t="n">
        <v>0.112957328557968</v>
      </c>
      <c r="V383" s="4" t="n">
        <v>0.0149282980710268</v>
      </c>
      <c r="W383" s="1" t="n">
        <v>-0.00298689375631511</v>
      </c>
      <c r="X383" s="4" t="n">
        <v>-0.00230127735994756</v>
      </c>
      <c r="Y383" s="4" t="n">
        <v>-2.43217145907692E-005</v>
      </c>
      <c r="Z383" s="4" t="n">
        <v>-7.79165873154852E-007</v>
      </c>
      <c r="AA383" s="4" t="n">
        <v>-1.42705403050058E-005</v>
      </c>
      <c r="AB383" s="4" t="n">
        <v>-5.88903412790386E-006</v>
      </c>
      <c r="AC383" s="4" t="n">
        <v>-2.84077614196576E-005</v>
      </c>
      <c r="AD383" s="4" t="n">
        <v>-4.84125030197901E-006</v>
      </c>
      <c r="AE383" s="4" t="n">
        <v>2.28801741286588E-006</v>
      </c>
      <c r="AF383" s="4" t="n">
        <v>-1.47546791140484E-006</v>
      </c>
      <c r="AG383" s="4" t="n">
        <v>-1.88340231943584E-006</v>
      </c>
      <c r="AL383" s="1" t="n">
        <v>0.119493126869201</v>
      </c>
      <c r="AM383" s="1" t="n">
        <v>0.0639650225639343</v>
      </c>
      <c r="AN383" s="4" t="n">
        <v>0.0152696520090103</v>
      </c>
      <c r="AO383" s="4" t="n">
        <v>0.00477349292486906</v>
      </c>
      <c r="AP383" s="4" t="n">
        <v>7.78902722231578E-006</v>
      </c>
      <c r="AQ383" s="4" t="n">
        <v>-4.36406435255776E-006</v>
      </c>
      <c r="AR383" s="4" t="n">
        <v>6.54739642413915E-006</v>
      </c>
      <c r="AS383" s="4" t="n">
        <v>6.17075329500949E-006</v>
      </c>
      <c r="AT383" s="4" t="n">
        <v>-2.28490971494466E-005</v>
      </c>
      <c r="AU383" s="4" t="n">
        <v>2.92711938527645E-005</v>
      </c>
      <c r="AV383" s="4" t="n">
        <v>-2.19620251300511E-005</v>
      </c>
      <c r="AW383" s="4" t="n">
        <v>5.02909506394644E-006</v>
      </c>
      <c r="BD383" s="1" t="n">
        <v>0.0415966734290123</v>
      </c>
      <c r="BE383" s="1" t="n">
        <v>0.163485869765281</v>
      </c>
      <c r="BF383" s="4" t="n">
        <v>-6.02109275860129E-006</v>
      </c>
      <c r="BG383" s="4" t="n">
        <v>-6.38051460555288E-006</v>
      </c>
      <c r="BH383" s="4" t="n">
        <v>-3.98467045670258E-006</v>
      </c>
      <c r="BI383" s="4" t="n">
        <v>1.47208766065887E-006</v>
      </c>
      <c r="BJ383" s="4" t="n">
        <v>2.36244954976427E-006</v>
      </c>
      <c r="BK383" s="4" t="n">
        <v>-2.12195191124919E-005</v>
      </c>
      <c r="BL383" s="4" t="n">
        <v>1.86727959317067E-006</v>
      </c>
      <c r="BM383" s="4" t="n">
        <v>-1.789129601093E-005</v>
      </c>
      <c r="BV383" s="1" t="n">
        <v>-0.0483185648918151</v>
      </c>
      <c r="BW383" s="1" t="n">
        <v>0.132083058357238</v>
      </c>
      <c r="BX383" s="4" t="n">
        <v>0.00398548459634184</v>
      </c>
      <c r="BY383" s="1" t="n">
        <v>0.00511553091928362</v>
      </c>
      <c r="BZ383" s="1" t="n">
        <v>0.0149908736348152</v>
      </c>
      <c r="CA383" s="4" t="n">
        <v>0.00966226775199174</v>
      </c>
      <c r="CB383" s="4" t="n">
        <v>-0.00140834541525691</v>
      </c>
      <c r="CC383" s="4" t="n">
        <v>0.00590034481137991</v>
      </c>
      <c r="CN383" s="1" t="n">
        <v>0.101705238223075</v>
      </c>
      <c r="CO383" s="1" t="n">
        <v>0.0432524383068084</v>
      </c>
      <c r="CP383" s="4" t="n">
        <v>0.00131485750898718</v>
      </c>
      <c r="CQ383" s="4" t="n">
        <v>-0.0104847019538283</v>
      </c>
      <c r="CR383" s="1" t="n">
        <v>-0.00128246180247515</v>
      </c>
      <c r="CS383" s="4" t="n">
        <v>0.00118986784946173</v>
      </c>
      <c r="DF383" s="1" t="n">
        <v>0.0696235373616218</v>
      </c>
      <c r="DG383" s="1" t="n">
        <v>-0.0297463592141866</v>
      </c>
      <c r="DH383" s="1" t="n">
        <v>0.0125469509512186</v>
      </c>
      <c r="DI383" s="4" t="n">
        <v>-0.00724963517859578</v>
      </c>
      <c r="DX383" s="1" t="n">
        <v>0.0850246921181678</v>
      </c>
      <c r="DY383" s="1" t="n">
        <v>0.140316009521484</v>
      </c>
    </row>
    <row r="384" customFormat="false" ht="11.25" hidden="false" customHeight="false" outlineLevel="0" collapsed="false">
      <c r="A384" s="1" t="n">
        <v>378</v>
      </c>
      <c r="B384" s="4" t="n">
        <v>0.000830884033348411</v>
      </c>
      <c r="C384" s="1" t="n">
        <v>0.103178061544895</v>
      </c>
      <c r="D384" s="4" t="n">
        <v>0.00256240530870854</v>
      </c>
      <c r="E384" s="1" t="n">
        <v>0.00928475707769393</v>
      </c>
      <c r="F384" s="1" t="n">
        <v>0.00625595217570662</v>
      </c>
      <c r="G384" s="4" t="n">
        <v>0.0101037258282303</v>
      </c>
      <c r="H384" s="1" t="n">
        <v>-0.00200702855363488</v>
      </c>
      <c r="I384" s="4" t="n">
        <v>0.00393816782161593</v>
      </c>
      <c r="J384" s="4" t="n">
        <v>-4.15997828895342E-006</v>
      </c>
      <c r="K384" s="4" t="n">
        <v>2.04405005206354E-005</v>
      </c>
      <c r="L384" s="4" t="n">
        <v>1.74596652868785E-006</v>
      </c>
      <c r="M384" s="4" t="n">
        <v>1.71085230249445E-006</v>
      </c>
      <c r="N384" s="4" t="n">
        <v>-6.19545119207032E-007</v>
      </c>
      <c r="O384" s="4" t="n">
        <v>2.77778644885984E-006</v>
      </c>
      <c r="P384" s="4" t="n">
        <v>-1.30992384583805E-005</v>
      </c>
      <c r="Q384" s="4" t="n">
        <v>-1.01183222795953E-005</v>
      </c>
      <c r="T384" s="1" t="n">
        <v>0.0684038028120994</v>
      </c>
      <c r="U384" s="1" t="n">
        <v>0.111597441136837</v>
      </c>
      <c r="V384" s="4" t="n">
        <v>0.0142523655667901</v>
      </c>
      <c r="W384" s="4" t="n">
        <v>-0.00665979785844683</v>
      </c>
      <c r="X384" s="1" t="n">
        <v>-0.0021829530596733</v>
      </c>
      <c r="Y384" s="1" t="n">
        <v>0.00064682011725381</v>
      </c>
      <c r="Z384" s="4" t="n">
        <v>2.91066317004151E-006</v>
      </c>
      <c r="AA384" s="4" t="n">
        <v>-1.69449194800108E-005</v>
      </c>
      <c r="AB384" s="4" t="n">
        <v>7.87631961429724E-006</v>
      </c>
      <c r="AC384" s="4" t="n">
        <v>-3.47214904650172E-006</v>
      </c>
      <c r="AD384" s="4" t="n">
        <v>-8.33572528335935E-007</v>
      </c>
      <c r="AE384" s="4" t="n">
        <v>-7.57726365918642E-006</v>
      </c>
      <c r="AF384" s="4" t="n">
        <v>-1.40330848807934E-005</v>
      </c>
      <c r="AG384" s="4" t="n">
        <v>6.98513895258656E-006</v>
      </c>
      <c r="AL384" s="1" t="n">
        <v>0.118474870920181</v>
      </c>
      <c r="AM384" s="1" t="n">
        <v>0.0544664412736892</v>
      </c>
      <c r="AN384" s="1" t="n">
        <v>0.0163320954889059</v>
      </c>
      <c r="AO384" s="1" t="n">
        <v>0.000766821438446641</v>
      </c>
      <c r="AP384" s="4" t="n">
        <v>2.28748717745475E-007</v>
      </c>
      <c r="AQ384" s="4" t="n">
        <v>1.26679478853475E-005</v>
      </c>
      <c r="AR384" s="4" t="n">
        <v>-1.08437761809909E-005</v>
      </c>
      <c r="AS384" s="4" t="n">
        <v>1.93074865819653E-005</v>
      </c>
      <c r="AT384" s="4" t="n">
        <v>-1.04400551208527E-005</v>
      </c>
      <c r="AU384" s="4" t="n">
        <v>4.08712003263644E-005</v>
      </c>
      <c r="AV384" s="4" t="n">
        <v>-2.55196800935664E-006</v>
      </c>
      <c r="AW384" s="4" t="n">
        <v>2.9278407964739E-005</v>
      </c>
      <c r="BD384" s="1" t="n">
        <v>0.0627931728959083</v>
      </c>
      <c r="BE384" s="1" t="n">
        <v>0.159245625138282</v>
      </c>
      <c r="BF384" s="4" t="n">
        <v>6.31509465165436E-006</v>
      </c>
      <c r="BG384" s="4" t="n">
        <v>-1.48207800521049E-006</v>
      </c>
      <c r="BH384" s="4" t="n">
        <v>3.06341416944633E-006</v>
      </c>
      <c r="BI384" s="4" t="n">
        <v>-3.18566321766411E-006</v>
      </c>
      <c r="BJ384" s="4" t="n">
        <v>-5.66728613193845E-006</v>
      </c>
      <c r="BK384" s="4" t="n">
        <v>-2.22314574784832E-005</v>
      </c>
      <c r="BL384" s="4" t="n">
        <v>-6.77900106893503E-006</v>
      </c>
      <c r="BM384" s="4" t="n">
        <v>2.03563376999227E-006</v>
      </c>
      <c r="BV384" s="1" t="n">
        <v>-0.0220084227621555</v>
      </c>
      <c r="BW384" s="1" t="n">
        <v>0.15540899336338</v>
      </c>
      <c r="BX384" s="4" t="n">
        <v>0.00542397750541567</v>
      </c>
      <c r="BY384" s="4" t="n">
        <v>0.00420291535556316</v>
      </c>
      <c r="BZ384" s="4" t="n">
        <v>0.0165671333670616</v>
      </c>
      <c r="CA384" s="4" t="n">
        <v>0.0054086847230792</v>
      </c>
      <c r="CB384" s="4" t="n">
        <v>0.000364527833880856</v>
      </c>
      <c r="CC384" s="4" t="n">
        <v>0.00635283626616001</v>
      </c>
      <c r="CN384" s="1" t="n">
        <v>0.0958987697958946</v>
      </c>
      <c r="CO384" s="1" t="n">
        <v>0.0302214492112398</v>
      </c>
      <c r="CP384" s="1" t="n">
        <v>-0.0014489225577563</v>
      </c>
      <c r="CQ384" s="4" t="n">
        <v>-0.0109487771987915</v>
      </c>
      <c r="CR384" s="4" t="n">
        <v>-0.0010302101727575</v>
      </c>
      <c r="CS384" s="4" t="n">
        <v>0.00155626679770648</v>
      </c>
      <c r="DF384" s="1" t="n">
        <v>0.0526974946260452</v>
      </c>
      <c r="DG384" s="1" t="n">
        <v>-0.0290651004761457</v>
      </c>
      <c r="DH384" s="4" t="n">
        <v>0.0105408681556582</v>
      </c>
      <c r="DI384" s="4" t="n">
        <v>-0.0103772236034274</v>
      </c>
      <c r="DX384" s="4" t="n">
        <v>0.108773082494735</v>
      </c>
      <c r="DY384" s="1" t="n">
        <v>0.12198918312788</v>
      </c>
    </row>
    <row r="385" customFormat="false" ht="11.25" hidden="false" customHeight="false" outlineLevel="0" collapsed="false">
      <c r="A385" s="1" t="n">
        <v>379</v>
      </c>
      <c r="B385" s="1" t="n">
        <v>0.0145846782252192</v>
      </c>
      <c r="C385" s="4" t="n">
        <v>0.128305420279502</v>
      </c>
      <c r="D385" s="1" t="n">
        <v>0.0050249327905476</v>
      </c>
      <c r="E385" s="1" t="n">
        <v>0.00875103566795587</v>
      </c>
      <c r="F385" s="4" t="n">
        <v>0.0080516654998064</v>
      </c>
      <c r="G385" s="4" t="n">
        <v>0.00764595391228795</v>
      </c>
      <c r="H385" s="1" t="n">
        <v>-0.000987772597000002</v>
      </c>
      <c r="I385" s="1" t="n">
        <v>0.00453011458739638</v>
      </c>
      <c r="J385" s="4" t="n">
        <v>2.2136488041724E-005</v>
      </c>
      <c r="K385" s="4" t="n">
        <v>1.49862116813892E-005</v>
      </c>
      <c r="L385" s="4" t="n">
        <v>1.73100943356985E-006</v>
      </c>
      <c r="M385" s="4" t="n">
        <v>-1.76803311546791E-007</v>
      </c>
      <c r="N385" s="4" t="n">
        <v>1.91377312148688E-005</v>
      </c>
      <c r="O385" s="4" t="n">
        <v>-2.26819474846706E-006</v>
      </c>
      <c r="P385" s="4" t="n">
        <v>1.7177731024276E-006</v>
      </c>
      <c r="Q385" s="4" t="n">
        <v>7.02132001606514E-006</v>
      </c>
      <c r="T385" s="1" t="n">
        <v>0.0807388797402381</v>
      </c>
      <c r="U385" s="1" t="n">
        <v>0.10753571242094</v>
      </c>
      <c r="V385" s="4" t="n">
        <v>0.0127816060557961</v>
      </c>
      <c r="W385" s="4" t="n">
        <v>-0.0102266622707247</v>
      </c>
      <c r="X385" s="4" t="n">
        <v>-0.00183199415914714</v>
      </c>
      <c r="Y385" s="1" t="n">
        <v>0.00125950004439801</v>
      </c>
      <c r="Z385" s="4" t="n">
        <v>-3.88089119951473E-006</v>
      </c>
      <c r="AA385" s="4" t="n">
        <v>-3.53613213519565E-005</v>
      </c>
      <c r="AB385" s="4" t="n">
        <v>7.03100113241816E-006</v>
      </c>
      <c r="AC385" s="4" t="n">
        <v>-6.9000002440589E-006</v>
      </c>
      <c r="AD385" s="4" t="n">
        <v>-7.87610406405292E-006</v>
      </c>
      <c r="AE385" s="4" t="n">
        <v>6.39977713490225E-007</v>
      </c>
      <c r="AF385" s="4" t="n">
        <v>-1.87568821274908E-005</v>
      </c>
      <c r="AG385" s="4" t="n">
        <v>5.83763403483317E-006</v>
      </c>
      <c r="AL385" s="1" t="n">
        <v>0.116515688598156</v>
      </c>
      <c r="AM385" s="1" t="n">
        <v>0.0365119911730289</v>
      </c>
      <c r="AN385" s="4" t="n">
        <v>0.0161384157836437</v>
      </c>
      <c r="AO385" s="4" t="n">
        <v>-0.00343552022241056</v>
      </c>
      <c r="AP385" s="4" t="n">
        <v>1.11956769615062E-005</v>
      </c>
      <c r="AQ385" s="4" t="n">
        <v>5.55245014766114E-006</v>
      </c>
      <c r="AR385" s="4" t="n">
        <v>-5.15277906742994E-006</v>
      </c>
      <c r="AS385" s="4" t="n">
        <v>7.74277123127831E-006</v>
      </c>
      <c r="AT385" s="4" t="n">
        <v>-1.48605204230989E-005</v>
      </c>
      <c r="AU385" s="4" t="n">
        <v>2.95101490337401E-005</v>
      </c>
      <c r="AV385" s="4" t="n">
        <v>-1.55768120748689E-005</v>
      </c>
      <c r="AW385" s="4" t="n">
        <v>1.8443741282681E-005</v>
      </c>
      <c r="BD385" s="1" t="n">
        <v>0.0759744495153427</v>
      </c>
      <c r="BE385" s="4" t="n">
        <v>0.156575500965118</v>
      </c>
      <c r="BF385" s="4" t="n">
        <v>-5.40425389772281E-006</v>
      </c>
      <c r="BG385" s="4" t="n">
        <v>-2.5138615455944E-005</v>
      </c>
      <c r="BH385" s="4" t="n">
        <v>2.31529265874996E-005</v>
      </c>
      <c r="BI385" s="4" t="n">
        <v>-1.03518623291165E-005</v>
      </c>
      <c r="BJ385" s="4" t="n">
        <v>2.78304696621489E-006</v>
      </c>
      <c r="BK385" s="4" t="n">
        <v>-4.50045190518721E-005</v>
      </c>
      <c r="BL385" s="4" t="n">
        <v>1.03709071481716E-005</v>
      </c>
      <c r="BM385" s="4" t="n">
        <v>3.96244240619125E-006</v>
      </c>
      <c r="BV385" s="1" t="n">
        <v>0.00708650797605514</v>
      </c>
      <c r="BW385" s="1" t="n">
        <v>0.164632096886634</v>
      </c>
      <c r="BX385" s="4" t="n">
        <v>0.00654701888561248</v>
      </c>
      <c r="BY385" s="1" t="n">
        <v>0.00281675299629569</v>
      </c>
      <c r="BZ385" s="4" t="n">
        <v>0.0170399714261293</v>
      </c>
      <c r="CA385" s="4" t="n">
        <v>0.00103971024509519</v>
      </c>
      <c r="CB385" s="4" t="n">
        <v>0.00226621981710195</v>
      </c>
      <c r="CC385" s="1" t="n">
        <v>0.00609834166243672</v>
      </c>
      <c r="CN385" s="1" t="n">
        <v>0.0881455168128013</v>
      </c>
      <c r="CO385" s="1" t="n">
        <v>0.0191756207495927</v>
      </c>
      <c r="CP385" s="4" t="n">
        <v>-0.00435050297528505</v>
      </c>
      <c r="CQ385" s="4" t="n">
        <v>-0.0105744842439889</v>
      </c>
      <c r="CR385" s="4" t="n">
        <v>-0.000569558935239911</v>
      </c>
      <c r="CS385" s="4" t="n">
        <v>0.00192222965415567</v>
      </c>
      <c r="DF385" s="1" t="n">
        <v>0.0358815975487232</v>
      </c>
      <c r="DG385" s="1" t="n">
        <v>-0.0211492776870727</v>
      </c>
      <c r="DH385" s="1" t="n">
        <v>0.00767455110326409</v>
      </c>
      <c r="DI385" s="4" t="n">
        <v>-0.0130139738321304</v>
      </c>
      <c r="DX385" s="1" t="n">
        <v>0.123384170234203</v>
      </c>
      <c r="DY385" s="1" t="n">
        <v>0.100963220000267</v>
      </c>
    </row>
    <row r="386" customFormat="false" ht="11.25" hidden="false" customHeight="false" outlineLevel="0" collapsed="false">
      <c r="A386" s="1" t="n">
        <v>380</v>
      </c>
      <c r="B386" s="1" t="n">
        <v>0.0389080829918384</v>
      </c>
      <c r="C386" s="1" t="n">
        <v>0.142619729042053</v>
      </c>
      <c r="D386" s="4" t="n">
        <v>0.00741849420592188</v>
      </c>
      <c r="E386" s="4" t="n">
        <v>0.007603972684592</v>
      </c>
      <c r="F386" s="1" t="n">
        <v>0.00885056890547275</v>
      </c>
      <c r="G386" s="4" t="n">
        <v>0.00511241843923926</v>
      </c>
      <c r="H386" s="1" t="n">
        <v>0.000271610071649774</v>
      </c>
      <c r="I386" s="4" t="n">
        <v>0.0048254276625812</v>
      </c>
      <c r="J386" s="4" t="n">
        <v>1.04483597169746E-005</v>
      </c>
      <c r="K386" s="4" t="n">
        <v>1.9184317352483E-005</v>
      </c>
      <c r="L386" s="4" t="n">
        <v>9.38361154112499E-007</v>
      </c>
      <c r="M386" s="4" t="n">
        <v>-1.28232804854633E-005</v>
      </c>
      <c r="N386" s="4" t="n">
        <v>3.72542808690923E-006</v>
      </c>
      <c r="O386" s="4" t="n">
        <v>1.48491553773055E-005</v>
      </c>
      <c r="P386" s="4" t="n">
        <v>2.34344656746543E-006</v>
      </c>
      <c r="Q386" s="4" t="n">
        <v>-1.28842084450298E-005</v>
      </c>
      <c r="T386" s="1" t="n">
        <v>0.0916467830538749</v>
      </c>
      <c r="U386" s="1" t="n">
        <v>0.0988934412598609</v>
      </c>
      <c r="V386" s="4" t="n">
        <v>0.0103392852470278</v>
      </c>
      <c r="W386" s="4" t="n">
        <v>-0.0136355618014931</v>
      </c>
      <c r="X386" s="4" t="n">
        <v>-0.0013156421482563</v>
      </c>
      <c r="Y386" s="1" t="n">
        <v>0.00166997103951871</v>
      </c>
      <c r="Z386" s="4" t="n">
        <v>-2.81832899418077E-006</v>
      </c>
      <c r="AA386" s="4" t="n">
        <v>-2.81797038041986E-005</v>
      </c>
      <c r="AB386" s="4" t="n">
        <v>-1.59796454681782E-005</v>
      </c>
      <c r="AC386" s="4" t="n">
        <v>-1.22141236715833E-005</v>
      </c>
      <c r="AD386" s="4" t="n">
        <v>-4.91749869979685E-006</v>
      </c>
      <c r="AE386" s="4" t="n">
        <v>-3.55746649916E-008</v>
      </c>
      <c r="AF386" s="4" t="n">
        <v>-9.50822538925422E-007</v>
      </c>
      <c r="AG386" s="4" t="n">
        <v>7.72236126067582E-006</v>
      </c>
      <c r="AL386" s="1" t="n">
        <v>0.106672227382659</v>
      </c>
      <c r="AM386" s="4" t="n">
        <v>0.0175457745790481</v>
      </c>
      <c r="AN386" s="1" t="n">
        <v>0.0148689746856689</v>
      </c>
      <c r="AO386" s="4" t="n">
        <v>-0.00723126344382762</v>
      </c>
      <c r="AP386" s="4" t="n">
        <v>-6.98748590366449E-006</v>
      </c>
      <c r="AQ386" s="4" t="n">
        <v>-1.01452606031671E-005</v>
      </c>
      <c r="AR386" s="4" t="n">
        <v>4.03207241106429E-006</v>
      </c>
      <c r="AS386" s="4" t="n">
        <v>1.54846948134945E-005</v>
      </c>
      <c r="AT386" s="4" t="n">
        <v>-2.13219682336784E-005</v>
      </c>
      <c r="AU386" s="4" t="n">
        <v>3.86228057323023E-005</v>
      </c>
      <c r="AV386" s="4" t="n">
        <v>-1.20444847198086E-005</v>
      </c>
      <c r="AW386" s="4" t="n">
        <v>2.07245884666917E-005</v>
      </c>
      <c r="BD386" s="1" t="n">
        <v>0.0941688492894172</v>
      </c>
      <c r="BE386" s="1" t="n">
        <v>0.157303795218467</v>
      </c>
      <c r="BF386" s="4" t="n">
        <v>1.94567091966746E-005</v>
      </c>
      <c r="BG386" s="4" t="n">
        <v>-5.12932592755532E-006</v>
      </c>
      <c r="BH386" s="4" t="n">
        <v>1.46980219142278E-005</v>
      </c>
      <c r="BI386" s="4" t="n">
        <v>-9.27553719520801E-006</v>
      </c>
      <c r="BJ386" s="4" t="n">
        <v>-3.76780189981218E-006</v>
      </c>
      <c r="BK386" s="4" t="n">
        <v>-2.68761687038932E-005</v>
      </c>
      <c r="BL386" s="4" t="n">
        <v>1.46693246279028E-005</v>
      </c>
      <c r="BM386" s="4" t="n">
        <v>-5.89172123000025E-006</v>
      </c>
      <c r="BV386" s="1" t="n">
        <v>0.0291920881718397</v>
      </c>
      <c r="BW386" s="1" t="n">
        <v>0.167791083455085</v>
      </c>
      <c r="BX386" s="4" t="n">
        <v>0.00732541317120194</v>
      </c>
      <c r="BY386" s="1" t="n">
        <v>0.00126353930681943</v>
      </c>
      <c r="BZ386" s="4" t="n">
        <v>0.0164017509669065</v>
      </c>
      <c r="CA386" s="1" t="n">
        <v>-0.00325259915553033</v>
      </c>
      <c r="CB386" s="4" t="n">
        <v>0.00390844326466322</v>
      </c>
      <c r="CC386" s="1" t="n">
        <v>0.00514330668374896</v>
      </c>
      <c r="CN386" s="1" t="n">
        <v>0.0770360678434372</v>
      </c>
      <c r="CO386" s="1" t="n">
        <v>0.00900499988347292</v>
      </c>
      <c r="CP386" s="1" t="n">
        <v>-0.00714379455894231</v>
      </c>
      <c r="CQ386" s="4" t="n">
        <v>-0.00942990835756063</v>
      </c>
      <c r="CR386" s="4" t="n">
        <v>5.08257107867393E-005</v>
      </c>
      <c r="CS386" s="4" t="n">
        <v>0.00205338560044765</v>
      </c>
      <c r="DF386" s="4" t="n">
        <v>0.0258532799780368</v>
      </c>
      <c r="DG386" s="1" t="n">
        <v>-0.00968342646956443</v>
      </c>
      <c r="DH386" s="1" t="n">
        <v>0.00406024465337395</v>
      </c>
      <c r="DI386" s="4" t="n">
        <v>-0.0147425737231969</v>
      </c>
      <c r="DX386" s="1" t="n">
        <v>0.133567243814468</v>
      </c>
      <c r="DY386" s="1" t="n">
        <v>0.0803122743964195</v>
      </c>
    </row>
    <row r="387" customFormat="false" ht="11.25" hidden="false" customHeight="false" outlineLevel="0" collapsed="false">
      <c r="A387" s="1" t="n">
        <v>381</v>
      </c>
      <c r="B387" s="1" t="n">
        <v>0.0622691325843334</v>
      </c>
      <c r="C387" s="1" t="n">
        <v>0.140573471784591</v>
      </c>
      <c r="D387" s="4" t="n">
        <v>0.00963163096457719</v>
      </c>
      <c r="E387" s="4" t="n">
        <v>0.00556065561249852</v>
      </c>
      <c r="F387" s="1" t="n">
        <v>0.00901752989739179</v>
      </c>
      <c r="G387" s="4" t="n">
        <v>0.00297362869605422</v>
      </c>
      <c r="H387" s="1" t="n">
        <v>0.00163816823624074</v>
      </c>
      <c r="I387" s="1" t="n">
        <v>0.00472114747390151</v>
      </c>
      <c r="J387" s="4" t="n">
        <v>1.63860531756654E-005</v>
      </c>
      <c r="K387" s="4" t="n">
        <v>-1.59905982854979E-006</v>
      </c>
      <c r="L387" s="4" t="n">
        <v>-1.85543267434695E-005</v>
      </c>
      <c r="M387" s="4" t="n">
        <v>-7.48406773709575E-006</v>
      </c>
      <c r="N387" s="4" t="n">
        <v>-2.31271474149252E-006</v>
      </c>
      <c r="O387" s="4" t="n">
        <v>-1.34917593186401E-006</v>
      </c>
      <c r="P387" s="4" t="n">
        <v>1.63403346959967E-005</v>
      </c>
      <c r="Q387" s="4" t="n">
        <v>7.36654965294292E-006</v>
      </c>
      <c r="T387" s="1" t="n">
        <v>0.0995127260684967</v>
      </c>
      <c r="U387" s="1" t="n">
        <v>0.0883427932858467</v>
      </c>
      <c r="V387" s="4" t="n">
        <v>0.0068550962023437</v>
      </c>
      <c r="W387" s="4" t="n">
        <v>-0.0164398644119501</v>
      </c>
      <c r="X387" s="4" t="n">
        <v>-0.000795996747910976</v>
      </c>
      <c r="Y387" s="1" t="n">
        <v>0.00186582375317812</v>
      </c>
      <c r="Z387" s="4" t="n">
        <v>-4.29827696279971E-006</v>
      </c>
      <c r="AA387" s="4" t="n">
        <v>-2.37847980315564E-005</v>
      </c>
      <c r="AB387" s="4" t="n">
        <v>5.55675626401352E-007</v>
      </c>
      <c r="AC387" s="4" t="n">
        <v>-3.36153743774048E-006</v>
      </c>
      <c r="AD387" s="4" t="n">
        <v>-9.13432631932664E-006</v>
      </c>
      <c r="AE387" s="4" t="n">
        <v>1.81121049536159E-005</v>
      </c>
      <c r="AF387" s="4" t="n">
        <v>-6.20333230472169E-006</v>
      </c>
      <c r="AG387" s="4" t="n">
        <v>-6.6627949308895E-006</v>
      </c>
      <c r="AL387" s="1" t="n">
        <v>0.087353765964508</v>
      </c>
      <c r="AM387" s="4" t="n">
        <v>2.43543836404569E-005</v>
      </c>
      <c r="AN387" s="1" t="n">
        <v>0.0130086196586489</v>
      </c>
      <c r="AO387" s="4" t="n">
        <v>-0.0105735240504145</v>
      </c>
      <c r="AP387" s="4" t="n">
        <v>-2.14217616303358E-005</v>
      </c>
      <c r="AQ387" s="4" t="n">
        <v>-6.58350245430483E-006</v>
      </c>
      <c r="AR387" s="4" t="n">
        <v>2.25773248985206E-007</v>
      </c>
      <c r="AS387" s="4" t="n">
        <v>-4.22247876485926E-006</v>
      </c>
      <c r="AT387" s="4" t="n">
        <v>-1.84723739948822E-005</v>
      </c>
      <c r="AU387" s="4" t="n">
        <v>2.883059096348E-005</v>
      </c>
      <c r="AV387" s="4" t="n">
        <v>-3.8021542422939E-005</v>
      </c>
      <c r="AW387" s="4" t="n">
        <v>6.74790726407081E-006</v>
      </c>
      <c r="BD387" s="1" t="n">
        <v>0.119127385318279</v>
      </c>
      <c r="BE387" s="1" t="n">
        <v>0.148179411888122</v>
      </c>
      <c r="BF387" s="4" t="n">
        <v>2.78351926681352E-005</v>
      </c>
      <c r="BG387" s="4" t="n">
        <v>-2.13077310036169E-005</v>
      </c>
      <c r="BH387" s="4" t="n">
        <v>9.47692751651629E-006</v>
      </c>
      <c r="BI387" s="4" t="n">
        <v>-6.14405053056543E-007</v>
      </c>
      <c r="BJ387" s="4" t="n">
        <v>-2.47235184360761E-005</v>
      </c>
      <c r="BK387" s="4" t="n">
        <v>-2.71876306214835E-005</v>
      </c>
      <c r="BL387" s="4" t="n">
        <v>-5.63348612558911E-006</v>
      </c>
      <c r="BM387" s="4" t="n">
        <v>-8.06592379376525E-006</v>
      </c>
      <c r="BV387" s="1" t="n">
        <v>0.0521576590836048</v>
      </c>
      <c r="BW387" s="1" t="n">
        <v>0.172821551561355</v>
      </c>
      <c r="BX387" s="1" t="n">
        <v>0.00784326251596212</v>
      </c>
      <c r="BY387" s="1" t="n">
        <v>-0.000540805049240589</v>
      </c>
      <c r="BZ387" s="4" t="n">
        <v>0.0146725289523601</v>
      </c>
      <c r="CA387" s="4" t="n">
        <v>-0.00714950449764728</v>
      </c>
      <c r="CB387" s="4" t="n">
        <v>0.00495848478749394</v>
      </c>
      <c r="CC387" s="4" t="n">
        <v>0.00391753762960434</v>
      </c>
      <c r="CN387" s="1" t="n">
        <v>0.0617071650922298</v>
      </c>
      <c r="CO387" s="1" t="n">
        <v>0.00344537873752415</v>
      </c>
      <c r="CP387" s="1" t="n">
        <v>-0.00961796753108501</v>
      </c>
      <c r="CQ387" s="1" t="n">
        <v>-0.00748768541961908</v>
      </c>
      <c r="CR387" s="4" t="n">
        <v>0.000684577098581939</v>
      </c>
      <c r="CS387" s="4" t="n">
        <v>0.00194522948004305</v>
      </c>
      <c r="DF387" s="1" t="n">
        <v>0.0197809487581253</v>
      </c>
      <c r="DG387" s="1" t="n">
        <v>-0.0016037254827097</v>
      </c>
      <c r="DH387" s="1" t="n">
        <v>0.000179595226654782</v>
      </c>
      <c r="DI387" s="4" t="n">
        <v>-0.0153522565960884</v>
      </c>
      <c r="DX387" s="1" t="n">
        <v>0.141848757863044</v>
      </c>
      <c r="DY387" s="1" t="n">
        <v>0.0570728816092014</v>
      </c>
    </row>
    <row r="388" customFormat="false" ht="11.25" hidden="false" customHeight="false" outlineLevel="0" collapsed="false">
      <c r="A388" s="1" t="n">
        <v>382</v>
      </c>
      <c r="B388" s="1" t="n">
        <v>0.0707036256790161</v>
      </c>
      <c r="C388" s="1" t="n">
        <v>0.135798692703247</v>
      </c>
      <c r="D388" s="1" t="n">
        <v>0.0109132509678602</v>
      </c>
      <c r="E388" s="1" t="n">
        <v>0.00282367086037993</v>
      </c>
      <c r="F388" s="4" t="n">
        <v>0.00900522526353597</v>
      </c>
      <c r="G388" s="4" t="n">
        <v>0.000997342518530786</v>
      </c>
      <c r="H388" s="4" t="n">
        <v>0.00291431182995438</v>
      </c>
      <c r="I388" s="4" t="n">
        <v>0.00410546408966183</v>
      </c>
      <c r="J388" s="4" t="n">
        <v>2.55977429333142E-005</v>
      </c>
      <c r="K388" s="4" t="n">
        <v>-4.79286472909734E-006</v>
      </c>
      <c r="L388" s="4" t="n">
        <v>-1.97660733647353E-006</v>
      </c>
      <c r="M388" s="4" t="n">
        <v>-4.25014559368719E-006</v>
      </c>
      <c r="N388" s="4" t="n">
        <v>9.00392478797584E-006</v>
      </c>
      <c r="O388" s="4" t="n">
        <v>6.53281676932238E-006</v>
      </c>
      <c r="P388" s="4" t="n">
        <v>1.67699795383669E-006</v>
      </c>
      <c r="Q388" s="4" t="n">
        <v>-1.21191260404884E-005</v>
      </c>
      <c r="T388" s="1" t="n">
        <v>0.105879917740821</v>
      </c>
      <c r="U388" s="1" t="n">
        <v>0.0753173008561134</v>
      </c>
      <c r="V388" s="1" t="n">
        <v>0.00251308409497141</v>
      </c>
      <c r="W388" s="1" t="n">
        <v>-0.0182809494435787</v>
      </c>
      <c r="X388" s="4" t="n">
        <v>-0.000239598201005719</v>
      </c>
      <c r="Y388" s="4" t="n">
        <v>0.00202735513448715</v>
      </c>
      <c r="Z388" s="4" t="n">
        <v>7.94302104623057E-006</v>
      </c>
      <c r="AA388" s="4" t="n">
        <v>-1.45590993270161E-005</v>
      </c>
      <c r="AB388" s="4" t="n">
        <v>9.32567763811675E-006</v>
      </c>
      <c r="AC388" s="4" t="n">
        <v>1.98399425244133E-006</v>
      </c>
      <c r="AD388" s="4" t="n">
        <v>-1.06729239632841E-005</v>
      </c>
      <c r="AE388" s="4" t="n">
        <v>-5.03563114762073E-006</v>
      </c>
      <c r="AF388" s="4" t="n">
        <v>4.18164972870727E-006</v>
      </c>
      <c r="AG388" s="4" t="n">
        <v>8.41686869534896E-006</v>
      </c>
      <c r="AL388" s="1" t="n">
        <v>0.0591998770833015</v>
      </c>
      <c r="AM388" s="1" t="n">
        <v>-0.00545133417472243</v>
      </c>
      <c r="AN388" s="1" t="n">
        <v>0.0105155277997255</v>
      </c>
      <c r="AO388" s="4" t="n">
        <v>-0.0138584105297923</v>
      </c>
      <c r="AP388" s="4" t="n">
        <v>-3.95187907997751E-006</v>
      </c>
      <c r="AQ388" s="4" t="n">
        <v>4.92623435377481E-008</v>
      </c>
      <c r="AR388" s="4" t="n">
        <v>1.28175588542944E-005</v>
      </c>
      <c r="AS388" s="4" t="n">
        <v>-3.77770447812508E-006</v>
      </c>
      <c r="AT388" s="4" t="n">
        <v>-3.76197931473143E-006</v>
      </c>
      <c r="AU388" s="4" t="n">
        <v>3.97097246604971E-005</v>
      </c>
      <c r="AV388" s="4" t="n">
        <v>-2.71198478003498E-005</v>
      </c>
      <c r="AW388" s="4" t="n">
        <v>1.75717250385787E-005</v>
      </c>
      <c r="BD388" s="1" t="n">
        <v>0.136150434613227</v>
      </c>
      <c r="BE388" s="1" t="n">
        <v>0.126423582434654</v>
      </c>
      <c r="BF388" s="4" t="n">
        <v>1.16841047201887E-005</v>
      </c>
      <c r="BG388" s="4" t="n">
        <v>-1.12525412987452E-005</v>
      </c>
      <c r="BH388" s="4" t="n">
        <v>1.25947744891163E-005</v>
      </c>
      <c r="BI388" s="4" t="n">
        <v>8.02772683528019E-006</v>
      </c>
      <c r="BJ388" s="4" t="n">
        <v>-8.0635589938538E-007</v>
      </c>
      <c r="BK388" s="4" t="n">
        <v>-4.07945626648142E-005</v>
      </c>
      <c r="BL388" s="4" t="n">
        <v>1.62799879035446E-005</v>
      </c>
      <c r="BM388" s="4" t="n">
        <v>1.11614554043626E-006</v>
      </c>
      <c r="BV388" s="1" t="n">
        <v>0.0810163095593452</v>
      </c>
      <c r="BW388" s="1" t="n">
        <v>0.173605233430862</v>
      </c>
      <c r="BX388" s="4" t="n">
        <v>0.00783836748450994</v>
      </c>
      <c r="BY388" s="1" t="n">
        <v>-0.00265725050121545</v>
      </c>
      <c r="BZ388" s="4" t="n">
        <v>0.012015638872981</v>
      </c>
      <c r="CA388" s="4" t="n">
        <v>-0.0103494189679622</v>
      </c>
      <c r="CB388" s="1" t="n">
        <v>0.00569587526842951</v>
      </c>
      <c r="CC388" s="1" t="n">
        <v>0.00267790327779948</v>
      </c>
      <c r="CN388" s="1" t="n">
        <v>0.0465598292648792</v>
      </c>
      <c r="CO388" s="1" t="n">
        <v>0.0046462807804346</v>
      </c>
      <c r="CP388" s="1" t="n">
        <v>-0.0115305427461862</v>
      </c>
      <c r="CQ388" s="1" t="n">
        <v>-0.0048905168659985</v>
      </c>
      <c r="CR388" s="4" t="n">
        <v>0.00125910341739654</v>
      </c>
      <c r="CS388" s="4" t="n">
        <v>0.00170721253380179</v>
      </c>
      <c r="DF388" s="1" t="n">
        <v>0.0110592003911733</v>
      </c>
      <c r="DG388" s="1" t="n">
        <v>0.00671790912747383</v>
      </c>
      <c r="DH388" s="4" t="n">
        <v>-0.0035365845542401</v>
      </c>
      <c r="DI388" s="1" t="n">
        <v>-0.0149665046483278</v>
      </c>
      <c r="DX388" s="1" t="n">
        <v>0.144940182566642</v>
      </c>
      <c r="DY388" s="1" t="n">
        <v>0.0301853828132152</v>
      </c>
    </row>
    <row r="389" customFormat="false" ht="11.25" hidden="false" customHeight="false" outlineLevel="0" collapsed="false">
      <c r="A389" s="1" t="n">
        <v>383</v>
      </c>
      <c r="B389" s="1" t="n">
        <v>0.083862230181694</v>
      </c>
      <c r="C389" s="1" t="n">
        <v>0.140501514077186</v>
      </c>
      <c r="D389" s="1" t="n">
        <v>0.0114030800759792</v>
      </c>
      <c r="E389" s="4" t="n">
        <v>0.000172673811903223</v>
      </c>
      <c r="F389" s="4" t="n">
        <v>0.00848112814128398</v>
      </c>
      <c r="G389" s="1" t="n">
        <v>-0.000855503370985388</v>
      </c>
      <c r="H389" s="4" t="n">
        <v>0.00394532131031155</v>
      </c>
      <c r="I389" s="1" t="n">
        <v>0.00329219084233045</v>
      </c>
      <c r="J389" s="4" t="n">
        <v>1.4306046978163E-005</v>
      </c>
      <c r="K389" s="4" t="n">
        <v>-1.07863043012912E-005</v>
      </c>
      <c r="L389" s="4" t="n">
        <v>-2.59561403481711E-007</v>
      </c>
      <c r="M389" s="4" t="n">
        <v>5.6552034948254E-006</v>
      </c>
      <c r="N389" s="4" t="n">
        <v>7.72564817452803E-006</v>
      </c>
      <c r="O389" s="4" t="n">
        <v>1.5236139006447E-005</v>
      </c>
      <c r="P389" s="4" t="n">
        <v>1.38786790557787E-005</v>
      </c>
      <c r="Q389" s="4" t="n">
        <v>-8.77706588653381E-006</v>
      </c>
      <c r="T389" s="1" t="n">
        <v>0.107413247227668</v>
      </c>
      <c r="U389" s="1" t="n">
        <v>0.059314914047718</v>
      </c>
      <c r="V389" s="4" t="n">
        <v>-0.0024373868945986</v>
      </c>
      <c r="W389" s="1" t="n">
        <v>-0.0188139416277408</v>
      </c>
      <c r="X389" s="4" t="n">
        <v>0.000380651385057717</v>
      </c>
      <c r="Y389" s="4" t="n">
        <v>0.00198408053256571</v>
      </c>
      <c r="Z389" s="4" t="n">
        <v>-1.59061141857819E-006</v>
      </c>
      <c r="AA389" s="4" t="n">
        <v>-1.04253140307264E-005</v>
      </c>
      <c r="AB389" s="4" t="n">
        <v>-9.60942725214408E-006</v>
      </c>
      <c r="AC389" s="4" t="n">
        <v>-1.96565379155799E-005</v>
      </c>
      <c r="AD389" s="4" t="n">
        <v>2.29683723773632E-006</v>
      </c>
      <c r="AE389" s="4" t="n">
        <v>-9.99765143205877E-006</v>
      </c>
      <c r="AF389" s="4" t="n">
        <v>-8.73051521921297E-006</v>
      </c>
      <c r="AG389" s="4" t="n">
        <v>2.27125337914913E-006</v>
      </c>
      <c r="AL389" s="1" t="n">
        <v>0.0360687784850597</v>
      </c>
      <c r="AM389" s="1" t="n">
        <v>0.0056907101534307</v>
      </c>
      <c r="AN389" s="4" t="n">
        <v>0.00666164979338645</v>
      </c>
      <c r="AO389" s="4" t="n">
        <v>-0.0165572650730609</v>
      </c>
      <c r="AP389" s="4" t="n">
        <v>6.33256104265456E-006</v>
      </c>
      <c r="AQ389" s="4" t="n">
        <v>-4.64578442915808E-006</v>
      </c>
      <c r="AR389" s="4" t="n">
        <v>8.41426299302838E-006</v>
      </c>
      <c r="AS389" s="4" t="n">
        <v>-3.87925229006214E-006</v>
      </c>
      <c r="AT389" s="4" t="n">
        <v>-2.99856492347316E-005</v>
      </c>
      <c r="AU389" s="4" t="n">
        <v>2.59351436397992E-005</v>
      </c>
      <c r="AV389" s="4" t="n">
        <v>-2.66061870206613E-005</v>
      </c>
      <c r="AW389" s="4" t="n">
        <v>-1.03268794191535E-005</v>
      </c>
      <c r="BD389" s="1" t="n">
        <v>0.141808867454528</v>
      </c>
      <c r="BE389" s="1" t="n">
        <v>0.105789385735988</v>
      </c>
      <c r="BF389" s="4" t="n">
        <v>2.34960825764574E-005</v>
      </c>
      <c r="BG389" s="4" t="n">
        <v>-1.3942632904218E-005</v>
      </c>
      <c r="BH389" s="4" t="n">
        <v>1.39774456329178E-005</v>
      </c>
      <c r="BI389" s="4" t="n">
        <v>4.61502258986001E-006</v>
      </c>
      <c r="BJ389" s="4" t="n">
        <v>1.36568933157832E-005</v>
      </c>
      <c r="BK389" s="4" t="n">
        <v>-3.73409857274964E-005</v>
      </c>
      <c r="BL389" s="4" t="n">
        <v>2.16285916394554E-005</v>
      </c>
      <c r="BM389" s="4" t="n">
        <v>-1.32267941808095E-005</v>
      </c>
      <c r="BV389" s="4" t="n">
        <v>0.113937199115753</v>
      </c>
      <c r="BW389" s="1" t="n">
        <v>0.161437720060348</v>
      </c>
      <c r="BX389" s="1" t="n">
        <v>0.00720998272299766</v>
      </c>
      <c r="BY389" s="4" t="n">
        <v>-0.00481720687821507</v>
      </c>
      <c r="BZ389" s="4" t="n">
        <v>0.00879440084099769</v>
      </c>
      <c r="CA389" s="4" t="n">
        <v>-0.0126451412215828</v>
      </c>
      <c r="CB389" s="1" t="n">
        <v>0.00633138325065374</v>
      </c>
      <c r="CC389" s="4" t="n">
        <v>0.00149561604484915</v>
      </c>
      <c r="CN389" s="1" t="n">
        <v>0.0351236686110496</v>
      </c>
      <c r="CO389" s="1" t="n">
        <v>0.0099117737263441</v>
      </c>
      <c r="CP389" s="4" t="n">
        <v>-0.0126070315018296</v>
      </c>
      <c r="CQ389" s="4" t="n">
        <v>-0.00174751295708119</v>
      </c>
      <c r="CR389" s="4" t="n">
        <v>0.00178151857107877</v>
      </c>
      <c r="CS389" s="4" t="n">
        <v>0.00124083622358739</v>
      </c>
      <c r="DF389" s="1" t="n">
        <v>0.004081507679075</v>
      </c>
      <c r="DG389" s="1" t="n">
        <v>0.0201218072324991</v>
      </c>
      <c r="DH389" s="4" t="n">
        <v>-0.00708888517692685</v>
      </c>
      <c r="DI389" s="1" t="n">
        <v>-0.0138981342315673</v>
      </c>
      <c r="DX389" s="4" t="n">
        <v>0.141376256942749</v>
      </c>
      <c r="DY389" s="1" t="n">
        <v>-0.000299953710054978</v>
      </c>
    </row>
    <row r="390" customFormat="false" ht="11.25" hidden="false" customHeight="false" outlineLevel="0" collapsed="false">
      <c r="A390" s="1" t="n">
        <v>384</v>
      </c>
      <c r="B390" s="1" t="n">
        <v>0.101027637720108</v>
      </c>
      <c r="C390" s="1" t="n">
        <v>0.136838167905807</v>
      </c>
      <c r="D390" s="4" t="n">
        <v>0.0115646133199334</v>
      </c>
      <c r="E390" s="1" t="n">
        <v>-0.00264080869965255</v>
      </c>
      <c r="F390" s="4" t="n">
        <v>0.00779389729723334</v>
      </c>
      <c r="G390" s="1" t="n">
        <v>-0.00232199113816022</v>
      </c>
      <c r="H390" s="1" t="n">
        <v>0.00466924300417304</v>
      </c>
      <c r="I390" s="4" t="n">
        <v>0.00211529224179685</v>
      </c>
      <c r="J390" s="4" t="n">
        <v>9.65418075793422E-006</v>
      </c>
      <c r="K390" s="4" t="n">
        <v>-4.96573011332657E-006</v>
      </c>
      <c r="L390" s="4" t="n">
        <v>1.01778514363104E-005</v>
      </c>
      <c r="M390" s="4" t="n">
        <v>-2.57972942563355E-007</v>
      </c>
      <c r="N390" s="4" t="n">
        <v>1.8507256754674E-005</v>
      </c>
      <c r="O390" s="4" t="n">
        <v>8.79286108101951E-006</v>
      </c>
      <c r="P390" s="4" t="n">
        <v>-1.028535371006E-005</v>
      </c>
      <c r="Q390" s="4" t="n">
        <v>-2.53945581789594E-005</v>
      </c>
      <c r="T390" s="1" t="n">
        <v>0.103641517460346</v>
      </c>
      <c r="U390" s="1" t="n">
        <v>0.0437120273709297</v>
      </c>
      <c r="V390" s="4" t="n">
        <v>-0.00736851338297128</v>
      </c>
      <c r="W390" s="4" t="n">
        <v>-0.0178225599229335</v>
      </c>
      <c r="X390" s="4" t="n">
        <v>0.00087827316019684</v>
      </c>
      <c r="Y390" s="4" t="n">
        <v>0.00171894673258066</v>
      </c>
      <c r="Z390" s="4" t="n">
        <v>-2.41146744883735E-006</v>
      </c>
      <c r="AA390" s="4" t="n">
        <v>-1.66480240295641E-005</v>
      </c>
      <c r="AB390" s="4" t="n">
        <v>-3.22693376801908E-005</v>
      </c>
      <c r="AC390" s="4" t="n">
        <v>-3.30650000250898E-005</v>
      </c>
      <c r="AD390" s="4" t="n">
        <v>-4.79643767903326E-006</v>
      </c>
      <c r="AE390" s="4" t="n">
        <v>-2.59643775279983E-006</v>
      </c>
      <c r="AF390" s="4" t="n">
        <v>5.09567280460032E-006</v>
      </c>
      <c r="AG390" s="4" t="n">
        <v>6.33055719845288E-007</v>
      </c>
      <c r="AL390" s="1" t="n">
        <v>0.0273461323231458</v>
      </c>
      <c r="AM390" s="1" t="n">
        <v>0.0183864086866378</v>
      </c>
      <c r="AN390" s="1" t="n">
        <v>0.00214342074468731</v>
      </c>
      <c r="AO390" s="4" t="n">
        <v>-0.0177066791802644</v>
      </c>
      <c r="AP390" s="4" t="n">
        <v>-6.28066209173994E-006</v>
      </c>
      <c r="AQ390" s="4" t="n">
        <v>-8.34807633509626E-006</v>
      </c>
      <c r="AR390" s="4" t="n">
        <v>6.90334161390637E-007</v>
      </c>
      <c r="AS390" s="4" t="n">
        <v>-1.68594451679382E-005</v>
      </c>
      <c r="AT390" s="4" t="n">
        <v>-4.22731645812746E-005</v>
      </c>
      <c r="AU390" s="4" t="n">
        <v>2.42290807364042E-005</v>
      </c>
      <c r="AV390" s="4" t="n">
        <v>-1.56882051669526E-005</v>
      </c>
      <c r="AW390" s="4" t="n">
        <v>2.80325839412398E-005</v>
      </c>
      <c r="BD390" s="1" t="n">
        <v>0.145987167954444</v>
      </c>
      <c r="BE390" s="1" t="n">
        <v>0.0898378640413284</v>
      </c>
      <c r="BF390" s="4" t="n">
        <v>4.17400224250741E-006</v>
      </c>
      <c r="BG390" s="4" t="n">
        <v>-3.08716989820823E-005</v>
      </c>
      <c r="BH390" s="4" t="n">
        <v>1.63704571605194E-005</v>
      </c>
      <c r="BI390" s="4" t="n">
        <v>1.09808233901276E-005</v>
      </c>
      <c r="BJ390" s="4" t="n">
        <v>1.00919633041485E-005</v>
      </c>
      <c r="BK390" s="4" t="n">
        <v>-3.32380514009855E-005</v>
      </c>
      <c r="BL390" s="4" t="n">
        <v>-1.57640370161971E-005</v>
      </c>
      <c r="BM390" s="4" t="n">
        <v>-1.41701802931493E-005</v>
      </c>
      <c r="BV390" s="1" t="n">
        <v>0.138773009181022</v>
      </c>
      <c r="BW390" s="1" t="n">
        <v>0.135564967989921</v>
      </c>
      <c r="BX390" s="4" t="n">
        <v>0.0059167118743062</v>
      </c>
      <c r="BY390" s="1" t="n">
        <v>-0.00678678369149565</v>
      </c>
      <c r="BZ390" s="4" t="n">
        <v>0.00522354058921337</v>
      </c>
      <c r="CA390" s="4" t="n">
        <v>-0.0140545293688774</v>
      </c>
      <c r="CB390" s="4" t="n">
        <v>0.00693134497851133</v>
      </c>
      <c r="CC390" s="4" t="n">
        <v>-1.7871917634693E-006</v>
      </c>
      <c r="CN390" s="1" t="n">
        <v>0.0271840654313564</v>
      </c>
      <c r="CO390" s="1" t="n">
        <v>0.0156730972230434</v>
      </c>
      <c r="CP390" s="4" t="n">
        <v>-0.0128014339134097</v>
      </c>
      <c r="CQ390" s="1" t="n">
        <v>0.00150207197293639</v>
      </c>
      <c r="CR390" s="4" t="n">
        <v>0.00204937718808651</v>
      </c>
      <c r="CS390" s="4" t="n">
        <v>0.000633432820905</v>
      </c>
      <c r="DF390" s="4" t="n">
        <v>0.00414351094514131</v>
      </c>
      <c r="DG390" s="1" t="n">
        <v>0.0362942889332771</v>
      </c>
      <c r="DH390" s="1" t="n">
        <v>-0.010529775172472</v>
      </c>
      <c r="DI390" s="1" t="n">
        <v>-0.0119998268783092</v>
      </c>
      <c r="DX390" s="1" t="n">
        <v>0.125845298171043</v>
      </c>
      <c r="DY390" s="1" t="n">
        <v>-0.0325558297336101</v>
      </c>
    </row>
    <row r="391" customFormat="false" ht="11.25" hidden="false" customHeight="false" outlineLevel="0" collapsed="false">
      <c r="A391" s="1" t="n">
        <v>385</v>
      </c>
      <c r="B391" s="1" t="n">
        <v>0.11507074534893</v>
      </c>
      <c r="C391" s="1" t="n">
        <v>0.12772250175476</v>
      </c>
      <c r="D391" s="1" t="n">
        <v>0.0108750388026237</v>
      </c>
      <c r="E391" s="1" t="n">
        <v>-0.00570111209526658</v>
      </c>
      <c r="F391" s="4" t="n">
        <v>0.00699632661417126</v>
      </c>
      <c r="G391" s="4" t="n">
        <v>-0.00378151750192046</v>
      </c>
      <c r="H391" s="1" t="n">
        <v>0.00502269435673952</v>
      </c>
      <c r="I391" s="1" t="n">
        <v>0.00100270833354443</v>
      </c>
      <c r="J391" s="4" t="n">
        <v>2.59500552601821E-006</v>
      </c>
      <c r="K391" s="4" t="n">
        <v>-8.89770660705835E-007</v>
      </c>
      <c r="L391" s="4" t="n">
        <v>2.75805778073845E-005</v>
      </c>
      <c r="M391" s="4" t="n">
        <v>6.92565117788035E-006</v>
      </c>
      <c r="N391" s="4" t="n">
        <v>9.74595877778483E-006</v>
      </c>
      <c r="O391" s="4" t="n">
        <v>1.93798541658907E-006</v>
      </c>
      <c r="P391" s="4" t="n">
        <v>1.28968231365433E-005</v>
      </c>
      <c r="Q391" s="4" t="n">
        <v>-2.45793253270676E-005</v>
      </c>
      <c r="T391" s="1" t="n">
        <v>0.0944708213210105</v>
      </c>
      <c r="U391" s="1" t="n">
        <v>0.0294463858008384</v>
      </c>
      <c r="V391" s="1" t="n">
        <v>-0.0118196550756692</v>
      </c>
      <c r="W391" s="1" t="n">
        <v>-0.015528542920947</v>
      </c>
      <c r="X391" s="4" t="n">
        <v>0.0012892490485683</v>
      </c>
      <c r="Y391" s="4" t="n">
        <v>0.00140419707167893</v>
      </c>
      <c r="Z391" s="4" t="n">
        <v>2.25504463742254E-005</v>
      </c>
      <c r="AA391" s="4" t="n">
        <v>-4.09444583056028E-005</v>
      </c>
      <c r="AB391" s="4" t="n">
        <v>-2.67572577286046E-005</v>
      </c>
      <c r="AC391" s="4" t="n">
        <v>1.03919035154831E-006</v>
      </c>
      <c r="AD391" s="4" t="n">
        <v>6.36755248706322E-006</v>
      </c>
      <c r="AE391" s="4" t="n">
        <v>-8.77152251632651E-006</v>
      </c>
      <c r="AF391" s="4" t="n">
        <v>1.85419958143029E-005</v>
      </c>
      <c r="AG391" s="4" t="n">
        <v>-2.17299511859891E-005</v>
      </c>
      <c r="AL391" s="1" t="n">
        <v>0.0192250609397888</v>
      </c>
      <c r="AM391" s="1" t="n">
        <v>0.0239438377320766</v>
      </c>
      <c r="AN391" s="4" t="n">
        <v>-0.00207180203869938</v>
      </c>
      <c r="AO391" s="4" t="n">
        <v>-0.0177123341709375</v>
      </c>
      <c r="AP391" s="4" t="n">
        <v>1.36790840770117E-005</v>
      </c>
      <c r="AQ391" s="4" t="n">
        <v>-1.21751500046229E-005</v>
      </c>
      <c r="AR391" s="4" t="n">
        <v>1.78161235453444E-006</v>
      </c>
      <c r="AS391" s="4" t="n">
        <v>-6.53592451271833E-006</v>
      </c>
      <c r="AT391" s="4" t="n">
        <v>-3.25037690345197E-005</v>
      </c>
      <c r="AU391" s="4" t="n">
        <v>3.89239321521017E-005</v>
      </c>
      <c r="AV391" s="4" t="n">
        <v>-1.91776398423826E-005</v>
      </c>
      <c r="AW391" s="4" t="n">
        <v>1.41388563861255E-005</v>
      </c>
      <c r="BD391" s="1" t="n">
        <v>0.154024824500083</v>
      </c>
      <c r="BE391" s="1" t="n">
        <v>0.068055585026741</v>
      </c>
      <c r="BF391" s="4" t="n">
        <v>1.88072299351915E-005</v>
      </c>
      <c r="BG391" s="4" t="n">
        <v>-2.78165498457383E-006</v>
      </c>
      <c r="BH391" s="4" t="n">
        <v>2.92908571282168E-005</v>
      </c>
      <c r="BI391" s="4" t="n">
        <v>3.65844721272878E-006</v>
      </c>
      <c r="BJ391" s="4" t="n">
        <v>1.78785812749993E-005</v>
      </c>
      <c r="BK391" s="4" t="n">
        <v>-3.04743443848565E-005</v>
      </c>
      <c r="BL391" s="4" t="n">
        <v>-2.08047877094941E-005</v>
      </c>
      <c r="BM391" s="4" t="n">
        <v>-1.45680760397226E-005</v>
      </c>
      <c r="BV391" s="1" t="n">
        <v>0.148117184638977</v>
      </c>
      <c r="BW391" s="1" t="n">
        <v>0.105198830366134</v>
      </c>
      <c r="BX391" s="1" t="n">
        <v>0.00403709569945931</v>
      </c>
      <c r="BY391" s="1" t="n">
        <v>-0.00838351994752883</v>
      </c>
      <c r="BZ391" s="4" t="n">
        <v>0.00151427637320011</v>
      </c>
      <c r="CA391" s="4" t="n">
        <v>-0.0145658291876316</v>
      </c>
      <c r="CB391" s="1" t="n">
        <v>0.00711194332689046</v>
      </c>
      <c r="CC391" s="4" t="n">
        <v>-0.001971494872123</v>
      </c>
      <c r="CN391" s="1" t="n">
        <v>0.0201617777347564</v>
      </c>
      <c r="CO391" s="1" t="n">
        <v>0.0206250678747892</v>
      </c>
      <c r="CP391" s="1" t="n">
        <v>-0.0122151095420122</v>
      </c>
      <c r="CQ391" s="4" t="n">
        <v>0.00474523659795522</v>
      </c>
      <c r="CR391" s="4" t="n">
        <v>0.00212728348560631</v>
      </c>
      <c r="CS391" s="4" t="n">
        <v>1.24345378935686E-005</v>
      </c>
      <c r="DF391" s="1" t="n">
        <v>0.0108969118446111</v>
      </c>
      <c r="DG391" s="1" t="n">
        <v>0.0470027439296245</v>
      </c>
      <c r="DH391" s="4" t="n">
        <v>-0.0135340224951505</v>
      </c>
      <c r="DI391" s="1" t="n">
        <v>-0.00911901239305734</v>
      </c>
      <c r="DX391" s="1" t="n">
        <v>0.0960654467344284</v>
      </c>
      <c r="DY391" s="1" t="n">
        <v>-0.05760208517313</v>
      </c>
    </row>
    <row r="392" customFormat="false" ht="11.25" hidden="false" customHeight="false" outlineLevel="0" collapsed="false">
      <c r="A392" s="1" t="n">
        <v>386</v>
      </c>
      <c r="B392" s="4" t="n">
        <v>0.123804740607738</v>
      </c>
      <c r="C392" s="1" t="n">
        <v>0.120977848768234</v>
      </c>
      <c r="D392" s="1" t="n">
        <v>0.00918781291693449</v>
      </c>
      <c r="E392" s="1" t="n">
        <v>-0.00843231193721294</v>
      </c>
      <c r="F392" s="1" t="n">
        <v>0.00575041444972157</v>
      </c>
      <c r="G392" s="4" t="n">
        <v>-0.00513462955132126</v>
      </c>
      <c r="H392" s="1" t="n">
        <v>0.00530356913805007</v>
      </c>
      <c r="I392" s="1" t="n">
        <v>-0.000226796706556342</v>
      </c>
      <c r="J392" s="4" t="n">
        <v>-6.26782957624527E-006</v>
      </c>
      <c r="K392" s="4" t="n">
        <v>-9.42141286941478E-006</v>
      </c>
      <c r="L392" s="4" t="n">
        <v>2.08038472919724E-005</v>
      </c>
      <c r="M392" s="4" t="n">
        <v>1.38398081617197E-005</v>
      </c>
      <c r="N392" s="4" t="n">
        <v>-3.34763899445533E-006</v>
      </c>
      <c r="O392" s="4" t="n">
        <v>8.8832994151744E-006</v>
      </c>
      <c r="P392" s="4" t="n">
        <v>-4.46027030420737E-007</v>
      </c>
      <c r="Q392" s="4" t="n">
        <v>-9.92583682091208E-006</v>
      </c>
      <c r="T392" s="1" t="n">
        <v>0.0805950611829757</v>
      </c>
      <c r="U392" s="1" t="n">
        <v>0.0203863251954317</v>
      </c>
      <c r="V392" s="4" t="n">
        <v>-0.0154728647321462</v>
      </c>
      <c r="W392" s="1" t="n">
        <v>-0.0121018346399068</v>
      </c>
      <c r="X392" s="4" t="n">
        <v>0.00158465630374848</v>
      </c>
      <c r="Y392" s="4" t="n">
        <v>0.000990081229247152</v>
      </c>
      <c r="Z392" s="4" t="n">
        <v>1.22047968034166E-005</v>
      </c>
      <c r="AA392" s="4" t="n">
        <v>-2.33327846217434E-005</v>
      </c>
      <c r="AB392" s="4" t="n">
        <v>-2.31354151765117E-005</v>
      </c>
      <c r="AC392" s="4" t="n">
        <v>5.6570506785647E-006</v>
      </c>
      <c r="AD392" s="4" t="n">
        <v>-2.85831765722832E-006</v>
      </c>
      <c r="AE392" s="4" t="n">
        <v>-1.51544481923338E-005</v>
      </c>
      <c r="AF392" s="4" t="n">
        <v>1.34663014250691E-005</v>
      </c>
      <c r="AG392" s="4" t="n">
        <v>-1.10577748273499E-005</v>
      </c>
      <c r="AL392" s="1" t="n">
        <v>0.00804883707314729</v>
      </c>
      <c r="AM392" s="1" t="n">
        <v>0.0347729325294494</v>
      </c>
      <c r="AN392" s="4" t="n">
        <v>-0.00638387259095907</v>
      </c>
      <c r="AO392" s="4" t="n">
        <v>-0.0170540902763605</v>
      </c>
      <c r="AP392" s="4" t="n">
        <v>1.79358630703063E-005</v>
      </c>
      <c r="AQ392" s="4" t="n">
        <v>1.915341044878E-006</v>
      </c>
      <c r="AR392" s="4" t="n">
        <v>-1.65899618878029E-005</v>
      </c>
      <c r="AS392" s="4" t="n">
        <v>-1.87701552931685E-005</v>
      </c>
      <c r="AT392" s="4" t="n">
        <v>-4.56035777460783E-005</v>
      </c>
      <c r="AU392" s="4" t="n">
        <v>3.29918293573428E-005</v>
      </c>
      <c r="AV392" s="4" t="n">
        <v>-1.96274904737947E-005</v>
      </c>
      <c r="AW392" s="4" t="n">
        <v>-2.18877701740893E-007</v>
      </c>
      <c r="BD392" s="1" t="n">
        <v>0.147170424461364</v>
      </c>
      <c r="BE392" s="1" t="n">
        <v>0.0375033803284168</v>
      </c>
      <c r="BF392" s="4" t="n">
        <v>1.79122453118907E-005</v>
      </c>
      <c r="BG392" s="4" t="n">
        <v>-1.64116863743402E-006</v>
      </c>
      <c r="BH392" s="4" t="n">
        <v>3.10274444927927E-005</v>
      </c>
      <c r="BI392" s="4" t="n">
        <v>1.5312442656068E-006</v>
      </c>
      <c r="BJ392" s="4" t="n">
        <v>2.59699063462903E-005</v>
      </c>
      <c r="BK392" s="4" t="n">
        <v>-4.37610469816718E-005</v>
      </c>
      <c r="BL392" s="4" t="n">
        <v>-1.05496374089852E-005</v>
      </c>
      <c r="BM392" s="4" t="n">
        <v>-2.10689677260234E-006</v>
      </c>
      <c r="BV392" s="1" t="n">
        <v>0.150224760174751</v>
      </c>
      <c r="BW392" s="1" t="n">
        <v>0.0810305699706077</v>
      </c>
      <c r="BX392" s="1" t="n">
        <v>0.0017980239354074</v>
      </c>
      <c r="BY392" s="1" t="n">
        <v>-0.00930065009742975</v>
      </c>
      <c r="BZ392" s="4" t="n">
        <v>-0.00224106083624064</v>
      </c>
      <c r="CA392" s="4" t="n">
        <v>-0.014140092767775</v>
      </c>
      <c r="CB392" s="1" t="n">
        <v>0.00650935806334018</v>
      </c>
      <c r="CC392" s="4" t="n">
        <v>-0.00403605960309505</v>
      </c>
      <c r="CN392" s="1" t="n">
        <v>0.01246377825737</v>
      </c>
      <c r="CO392" s="1" t="n">
        <v>0.0261205080896616</v>
      </c>
      <c r="CP392" s="1" t="n">
        <v>-0.0107033038511872</v>
      </c>
      <c r="CQ392" s="1" t="n">
        <v>0.00775520922616124</v>
      </c>
      <c r="CR392" s="1" t="n">
        <v>0.00209562177769839</v>
      </c>
      <c r="CS392" s="4" t="n">
        <v>-0.000591013755183666</v>
      </c>
      <c r="DF392" s="1" t="n">
        <v>0.0158847477287054</v>
      </c>
      <c r="DG392" s="1" t="n">
        <v>0.0521523654460907</v>
      </c>
      <c r="DH392" s="1" t="n">
        <v>-0.0157611947506666</v>
      </c>
      <c r="DI392" s="4" t="n">
        <v>-0.00540290959179401</v>
      </c>
      <c r="DX392" s="1" t="n">
        <v>0.0579623766243457</v>
      </c>
      <c r="DY392" s="1" t="n">
        <v>-0.0665852352976799</v>
      </c>
    </row>
    <row r="393" customFormat="false" ht="11.25" hidden="false" customHeight="false" outlineLevel="0" collapsed="false">
      <c r="A393" s="1" t="n">
        <v>387</v>
      </c>
      <c r="B393" s="1" t="n">
        <v>0.140769585967063</v>
      </c>
      <c r="C393" s="1" t="n">
        <v>0.112773030996322</v>
      </c>
      <c r="D393" s="1" t="n">
        <v>0.00702029140666127</v>
      </c>
      <c r="E393" s="4" t="n">
        <v>-0.0105008166283369</v>
      </c>
      <c r="F393" s="1" t="n">
        <v>0.00408799899742007</v>
      </c>
      <c r="G393" s="4" t="n">
        <v>-0.00595320016145706</v>
      </c>
      <c r="H393" s="4" t="n">
        <v>0.00523320538923144</v>
      </c>
      <c r="I393" s="1" t="n">
        <v>-0.0015937628922984</v>
      </c>
      <c r="J393" s="4" t="n">
        <v>-1.6721062365832E-006</v>
      </c>
      <c r="K393" s="4" t="n">
        <v>2.92818526759219E-006</v>
      </c>
      <c r="L393" s="4" t="n">
        <v>2.03134241019142E-005</v>
      </c>
      <c r="M393" s="4" t="n">
        <v>2.46851095653255E-006</v>
      </c>
      <c r="N393" s="4" t="n">
        <v>1.22222190839238E-005</v>
      </c>
      <c r="O393" s="4" t="n">
        <v>2.33431046581245E-006</v>
      </c>
      <c r="P393" s="4" t="n">
        <v>-4.1161597437167E-006</v>
      </c>
      <c r="Q393" s="4" t="n">
        <v>-1.33141311380313E-005</v>
      </c>
      <c r="T393" s="1" t="n">
        <v>0.0663189068436622</v>
      </c>
      <c r="U393" s="4" t="n">
        <v>0.0167250037193298</v>
      </c>
      <c r="V393" s="1" t="n">
        <v>-0.0180737115442752</v>
      </c>
      <c r="W393" s="4" t="n">
        <v>-0.00794996507465839</v>
      </c>
      <c r="X393" s="1" t="n">
        <v>0.00181462219916284</v>
      </c>
      <c r="Y393" s="4" t="n">
        <v>0.000626146676950156</v>
      </c>
      <c r="Z393" s="4" t="n">
        <v>7.51229617890203E-006</v>
      </c>
      <c r="AA393" s="4" t="n">
        <v>-3.31265800923574E-005</v>
      </c>
      <c r="AB393" s="4" t="n">
        <v>-2.88699666270986E-005</v>
      </c>
      <c r="AC393" s="4" t="n">
        <v>1.82812291313894E-005</v>
      </c>
      <c r="AD393" s="4" t="n">
        <v>-1.98774500859144E-006</v>
      </c>
      <c r="AE393" s="4" t="n">
        <v>-7.72611019783653E-006</v>
      </c>
      <c r="AF393" s="4" t="n">
        <v>1.44449786603217E-005</v>
      </c>
      <c r="AG393" s="4" t="n">
        <v>-1.05609969978104E-005</v>
      </c>
      <c r="AL393" s="1" t="n">
        <v>0.00254368269816041</v>
      </c>
      <c r="AM393" s="1" t="n">
        <v>0.0495892129838466</v>
      </c>
      <c r="AN393" s="4" t="n">
        <v>-0.0107439896091818</v>
      </c>
      <c r="AO393" s="1" t="n">
        <v>-0.015056692995131</v>
      </c>
      <c r="AP393" s="4" t="n">
        <v>2.57701558439293E-005</v>
      </c>
      <c r="AQ393" s="4" t="n">
        <v>-1.38523209898266E-005</v>
      </c>
      <c r="AR393" s="4" t="n">
        <v>1.91107646969612E-005</v>
      </c>
      <c r="AS393" s="4" t="n">
        <v>1.02329095170716E-005</v>
      </c>
      <c r="AT393" s="4" t="n">
        <v>-2.54045935434987E-005</v>
      </c>
      <c r="AU393" s="4" t="n">
        <v>4.04398997488897E-005</v>
      </c>
      <c r="AV393" s="4" t="n">
        <v>-1.30160751723451E-005</v>
      </c>
      <c r="AW393" s="4" t="n">
        <v>3.0103215976851E-005</v>
      </c>
      <c r="BD393" s="1" t="n">
        <v>0.12815773487091</v>
      </c>
      <c r="BE393" s="1" t="n">
        <v>0.0194247625768184</v>
      </c>
      <c r="BF393" s="4" t="n">
        <v>-1.39515464070427E-006</v>
      </c>
      <c r="BG393" s="4" t="n">
        <v>-1.51821286635822E-005</v>
      </c>
      <c r="BH393" s="4" t="n">
        <v>2.30866444326238E-005</v>
      </c>
      <c r="BI393" s="4" t="n">
        <v>-1.77605797944124E-005</v>
      </c>
      <c r="BJ393" s="4" t="n">
        <v>2.33747978199971E-005</v>
      </c>
      <c r="BK393" s="4" t="n">
        <v>-2.83565186691703E-005</v>
      </c>
      <c r="BL393" s="4" t="n">
        <v>-1.85714397957781E-005</v>
      </c>
      <c r="BM393" s="4" t="n">
        <v>-1.71143142324581E-006</v>
      </c>
      <c r="BV393" s="1" t="n">
        <v>0.149418666958808</v>
      </c>
      <c r="BW393" s="1" t="n">
        <v>0.0557872764766216</v>
      </c>
      <c r="BX393" s="1" t="n">
        <v>-0.000618556106928736</v>
      </c>
      <c r="BY393" s="1" t="n">
        <v>-0.00975639093667268</v>
      </c>
      <c r="BZ393" s="4" t="n">
        <v>-0.00566323241218924</v>
      </c>
      <c r="CA393" s="1" t="n">
        <v>-0.0126478336751461</v>
      </c>
      <c r="CB393" s="1" t="n">
        <v>0.0052230367437005</v>
      </c>
      <c r="CC393" s="4" t="n">
        <v>-0.00573083804920315</v>
      </c>
      <c r="CN393" s="1" t="n">
        <v>0.00366998603567481</v>
      </c>
      <c r="CO393" s="4" t="n">
        <v>0.0341697111725807</v>
      </c>
      <c r="CP393" s="4" t="n">
        <v>-0.00851003732532262</v>
      </c>
      <c r="CQ393" s="4" t="n">
        <v>0.0101813152432441</v>
      </c>
      <c r="CR393" s="4" t="n">
        <v>0.00192578323185443</v>
      </c>
      <c r="CS393" s="4" t="n">
        <v>-0.00126653246115893</v>
      </c>
      <c r="DF393" s="1" t="n">
        <v>0.0190024189651012</v>
      </c>
      <c r="DG393" s="1" t="n">
        <v>0.0587016902863979</v>
      </c>
      <c r="DH393" s="1" t="n">
        <v>-0.0169025603681802</v>
      </c>
      <c r="DI393" s="4" t="n">
        <v>-0.00105549208819866</v>
      </c>
      <c r="DX393" s="1" t="n">
        <v>0.0267909988760948</v>
      </c>
      <c r="DY393" s="1" t="n">
        <v>-0.0574419982731342</v>
      </c>
    </row>
    <row r="394" customFormat="false" ht="11.25" hidden="false" customHeight="false" outlineLevel="0" collapsed="false">
      <c r="A394" s="1" t="n">
        <v>388</v>
      </c>
      <c r="B394" s="4" t="n">
        <v>0.152969762682914</v>
      </c>
      <c r="C394" s="1" t="n">
        <v>0.0909072831273078</v>
      </c>
      <c r="D394" s="1" t="n">
        <v>0.00450429739430546</v>
      </c>
      <c r="E394" s="1" t="n">
        <v>-0.0122531447559595</v>
      </c>
      <c r="F394" s="1" t="n">
        <v>0.00251492368988692</v>
      </c>
      <c r="G394" s="4" t="n">
        <v>-0.00611370056867599</v>
      </c>
      <c r="H394" s="4" t="n">
        <v>0.00469738477841019</v>
      </c>
      <c r="I394" s="1" t="n">
        <v>-0.00296768313273787</v>
      </c>
      <c r="J394" s="4" t="n">
        <v>1.69563213603396E-006</v>
      </c>
      <c r="K394" s="4" t="n">
        <v>5.02557486470323E-006</v>
      </c>
      <c r="L394" s="4" t="n">
        <v>2.41219440795248E-005</v>
      </c>
      <c r="M394" s="4" t="n">
        <v>-1.36671951622702E-005</v>
      </c>
      <c r="N394" s="4" t="n">
        <v>9.85310907708481E-006</v>
      </c>
      <c r="O394" s="4" t="n">
        <v>-1.8610030565469E-006</v>
      </c>
      <c r="P394" s="4" t="n">
        <v>1.02573349067824E-005</v>
      </c>
      <c r="Q394" s="4" t="n">
        <v>-5.51479615751304E-006</v>
      </c>
      <c r="T394" s="1" t="n">
        <v>0.052589364349842</v>
      </c>
      <c r="U394" s="1" t="n">
        <v>0.0167508441954851</v>
      </c>
      <c r="V394" s="4" t="n">
        <v>-0.0195383913815021</v>
      </c>
      <c r="W394" s="1" t="n">
        <v>-0.00334747112356126</v>
      </c>
      <c r="X394" s="1" t="n">
        <v>0.00197371211834251</v>
      </c>
      <c r="Y394" s="4" t="n">
        <v>0.000104414488305337</v>
      </c>
      <c r="Z394" s="4" t="n">
        <v>1.24784473882755E-005</v>
      </c>
      <c r="AA394" s="4" t="n">
        <v>-3.04129935102537E-005</v>
      </c>
      <c r="AB394" s="4" t="n">
        <v>9.83791778708109E-007</v>
      </c>
      <c r="AC394" s="4" t="n">
        <v>8.27864278107881E-006</v>
      </c>
      <c r="AD394" s="4" t="n">
        <v>1.70076455106027E-005</v>
      </c>
      <c r="AE394" s="4" t="n">
        <v>6.30631393505609E-006</v>
      </c>
      <c r="AF394" s="4" t="n">
        <v>1.6439014871139E-005</v>
      </c>
      <c r="AG394" s="4" t="n">
        <v>-3.7679656088585E-005</v>
      </c>
      <c r="AL394" s="4" t="n">
        <v>-5.36905390617903E-005</v>
      </c>
      <c r="AM394" s="4" t="n">
        <v>0.0642860010266304</v>
      </c>
      <c r="AN394" s="4" t="n">
        <v>-0.0141745312139391</v>
      </c>
      <c r="AO394" s="4" t="n">
        <v>-0.0117643512785434</v>
      </c>
      <c r="AP394" s="4" t="n">
        <v>5.97765756538137E-006</v>
      </c>
      <c r="AQ394" s="4" t="n">
        <v>-2.89217186946189E-005</v>
      </c>
      <c r="AR394" s="4" t="n">
        <v>5.90227728025638E-006</v>
      </c>
      <c r="AS394" s="4" t="n">
        <v>-1.21300499813514E-005</v>
      </c>
      <c r="AT394" s="4" t="n">
        <v>-1.86865418072557E-005</v>
      </c>
      <c r="AU394" s="4" t="n">
        <v>4.00662247557193E-005</v>
      </c>
      <c r="AV394" s="4" t="n">
        <v>7.92042192188091E-006</v>
      </c>
      <c r="AW394" s="4" t="n">
        <v>3.64599350177741E-006</v>
      </c>
      <c r="BD394" s="1" t="n">
        <v>0.113697193562984</v>
      </c>
      <c r="BE394" s="1" t="n">
        <v>0.00962422601878643</v>
      </c>
      <c r="BF394" s="4" t="n">
        <v>1.00728839242947E-005</v>
      </c>
      <c r="BG394" s="4" t="n">
        <v>-4.57590630276172E-007</v>
      </c>
      <c r="BH394" s="4" t="n">
        <v>2.12038066820241E-005</v>
      </c>
      <c r="BI394" s="4" t="n">
        <v>-1.99209498532582E-005</v>
      </c>
      <c r="BJ394" s="4" t="n">
        <v>1.01259738585213E-005</v>
      </c>
      <c r="BK394" s="4" t="n">
        <v>-3.41922059305943E-005</v>
      </c>
      <c r="BL394" s="4" t="n">
        <v>-1.08620106402668E-005</v>
      </c>
      <c r="BM394" s="4" t="n">
        <v>9.34602667257422E-006</v>
      </c>
      <c r="BV394" s="1" t="n">
        <v>0.141033411026001</v>
      </c>
      <c r="BW394" s="1" t="n">
        <v>0.033962145447731</v>
      </c>
      <c r="BX394" s="1" t="n">
        <v>-0.00321112689562141</v>
      </c>
      <c r="BY394" s="1" t="n">
        <v>-0.00945223588496446</v>
      </c>
      <c r="BZ394" s="4" t="n">
        <v>-0.00846694316715002</v>
      </c>
      <c r="CA394" s="1" t="n">
        <v>-0.0103727141395211</v>
      </c>
      <c r="CB394" s="1" t="n">
        <v>0.00356271001510322</v>
      </c>
      <c r="CC394" s="4" t="n">
        <v>-0.0069122202694416</v>
      </c>
      <c r="CN394" s="1" t="n">
        <v>-0.00383698497898876</v>
      </c>
      <c r="CO394" s="1" t="n">
        <v>0.0478127487003803</v>
      </c>
      <c r="CP394" s="4" t="n">
        <v>-0.00597817357629537</v>
      </c>
      <c r="CQ394" s="1" t="n">
        <v>0.0120163140818476</v>
      </c>
      <c r="CR394" s="4" t="n">
        <v>0.00144476047717034</v>
      </c>
      <c r="CS394" s="4" t="n">
        <v>-0.00188598444219678</v>
      </c>
      <c r="DF394" s="1" t="n">
        <v>0.0251878872513771</v>
      </c>
      <c r="DG394" s="1" t="n">
        <v>0.065243124961853</v>
      </c>
      <c r="DH394" s="1" t="n">
        <v>-0.0166170988231897</v>
      </c>
      <c r="DI394" s="1" t="n">
        <v>0.00363843259401619</v>
      </c>
      <c r="DX394" s="1" t="n">
        <v>0.00933807529509067</v>
      </c>
      <c r="DY394" s="1" t="n">
        <v>-0.0463451594114303</v>
      </c>
    </row>
    <row r="395" customFormat="false" ht="11.25" hidden="false" customHeight="false" outlineLevel="0" collapsed="false">
      <c r="A395" s="1" t="n">
        <v>389</v>
      </c>
      <c r="B395" s="1" t="n">
        <v>0.153558060526847</v>
      </c>
      <c r="C395" s="1" t="n">
        <v>0.0688384994864463</v>
      </c>
      <c r="D395" s="1" t="n">
        <v>0.0013480297056958</v>
      </c>
      <c r="E395" s="1" t="n">
        <v>-0.0134684657678008</v>
      </c>
      <c r="F395" s="4" t="n">
        <v>0.00123343057930469</v>
      </c>
      <c r="G395" s="1" t="n">
        <v>-0.00587780447676777</v>
      </c>
      <c r="H395" s="4" t="n">
        <v>0.00383007200434804</v>
      </c>
      <c r="I395" s="4" t="n">
        <v>-0.00401251204311847</v>
      </c>
      <c r="J395" s="4" t="n">
        <v>-1.25023962027626E-005</v>
      </c>
      <c r="K395" s="4" t="n">
        <v>1.61549123731674E-005</v>
      </c>
      <c r="L395" s="4" t="n">
        <v>2.07093926292145E-005</v>
      </c>
      <c r="M395" s="4" t="n">
        <v>-1.07390842458698E-005</v>
      </c>
      <c r="N395" s="4" t="n">
        <v>3.6426954466151E-006</v>
      </c>
      <c r="O395" s="4" t="n">
        <v>1.14957711048191E-005</v>
      </c>
      <c r="P395" s="4" t="n">
        <v>-7.09881442162441E-006</v>
      </c>
      <c r="Q395" s="4" t="n">
        <v>1.18592060971423E-005</v>
      </c>
      <c r="T395" s="1" t="n">
        <v>0.0393783785402774</v>
      </c>
      <c r="U395" s="1" t="n">
        <v>0.0192548893392086</v>
      </c>
      <c r="V395" s="1" t="n">
        <v>-0.0199697092175483</v>
      </c>
      <c r="W395" s="4" t="n">
        <v>0.00136459630448371</v>
      </c>
      <c r="X395" s="4" t="n">
        <v>0.00204685912467539</v>
      </c>
      <c r="Y395" s="4" t="n">
        <v>-0.000457448360975831</v>
      </c>
      <c r="Z395" s="4" t="n">
        <v>-4.12606823374517E-007</v>
      </c>
      <c r="AA395" s="4" t="n">
        <v>-3.55103657057043E-005</v>
      </c>
      <c r="AB395" s="4" t="n">
        <v>1.31327333292574E-005</v>
      </c>
      <c r="AC395" s="4" t="n">
        <v>5.99872691964265E-006</v>
      </c>
      <c r="AD395" s="4" t="n">
        <v>-1.16479304779204E-005</v>
      </c>
      <c r="AE395" s="4" t="n">
        <v>4.46877993454109E-006</v>
      </c>
      <c r="AF395" s="4" t="n">
        <v>1.2548798622447E-005</v>
      </c>
      <c r="AG395" s="4" t="n">
        <v>-3.35897457262035E-005</v>
      </c>
      <c r="AL395" s="1" t="n">
        <v>0.000500717957038432</v>
      </c>
      <c r="AM395" s="1" t="n">
        <v>0.0855819582939148</v>
      </c>
      <c r="AN395" s="4" t="n">
        <v>-0.0164922066032886</v>
      </c>
      <c r="AO395" s="4" t="n">
        <v>-0.00811138935387134</v>
      </c>
      <c r="AP395" s="4" t="n">
        <v>2.73380010185064E-005</v>
      </c>
      <c r="AQ395" s="4" t="n">
        <v>-2.55523136729607E-005</v>
      </c>
      <c r="AR395" s="4" t="n">
        <v>-5.25913947058143E-006</v>
      </c>
      <c r="AS395" s="4" t="n">
        <v>-2.34223898587515E-006</v>
      </c>
      <c r="AT395" s="4" t="n">
        <v>-2.47748939727898E-005</v>
      </c>
      <c r="AU395" s="4" t="n">
        <v>2.4457831386826E-005</v>
      </c>
      <c r="AV395" s="4" t="n">
        <v>-1.44820996865746E-005</v>
      </c>
      <c r="AW395" s="4" t="n">
        <v>2.35756033362122E-006</v>
      </c>
      <c r="BD395" s="1" t="n">
        <v>0.0979627445340156</v>
      </c>
      <c r="BE395" s="1" t="n">
        <v>-0.00493108062073588</v>
      </c>
      <c r="BF395" s="4" t="n">
        <v>2.57964584307046E-005</v>
      </c>
      <c r="BG395" s="4" t="n">
        <v>-5.88710281590465E-006</v>
      </c>
      <c r="BH395" s="4" t="n">
        <v>2.44612674578093E-005</v>
      </c>
      <c r="BI395" s="4" t="n">
        <v>-3.09952665702439E-005</v>
      </c>
      <c r="BJ395" s="4" t="n">
        <v>2.60743690887466E-005</v>
      </c>
      <c r="BK395" s="4" t="n">
        <v>-3.85638122679665E-005</v>
      </c>
      <c r="BL395" s="4" t="n">
        <v>-2.80634831142379E-005</v>
      </c>
      <c r="BM395" s="4" t="n">
        <v>1.31120268633822E-005</v>
      </c>
      <c r="BV395" s="1" t="n">
        <v>0.134739622473716</v>
      </c>
      <c r="BW395" s="1" t="n">
        <v>0.01301478035748</v>
      </c>
      <c r="BX395" s="1" t="n">
        <v>-0.00549906212836504</v>
      </c>
      <c r="BY395" s="1" t="n">
        <v>-0.00845811422914266</v>
      </c>
      <c r="BZ395" s="4" t="n">
        <v>-0.0104939937591552</v>
      </c>
      <c r="CA395" s="1" t="n">
        <v>-0.00743345543742179</v>
      </c>
      <c r="CB395" s="4" t="n">
        <v>0.00178160110954195</v>
      </c>
      <c r="CC395" s="4" t="n">
        <v>-0.00757210748270154</v>
      </c>
      <c r="CN395" s="1" t="n">
        <v>-0.00420774053782224</v>
      </c>
      <c r="CO395" s="1" t="n">
        <v>0.0654614940285682</v>
      </c>
      <c r="CP395" s="1" t="n">
        <v>-0.00307661714032292</v>
      </c>
      <c r="CQ395" s="4" t="n">
        <v>0.0134238069877028</v>
      </c>
      <c r="CR395" s="4" t="n">
        <v>0.000736291287466883</v>
      </c>
      <c r="CS395" s="4" t="n">
        <v>-0.00230715097859501</v>
      </c>
      <c r="DF395" s="1" t="n">
        <v>0.0355100743472576</v>
      </c>
      <c r="DG395" s="1" t="n">
        <v>0.0689790770411491</v>
      </c>
      <c r="DH395" s="1" t="n">
        <v>-0.01489885058254</v>
      </c>
      <c r="DI395" s="4" t="n">
        <v>0.00781038776040077</v>
      </c>
      <c r="DX395" s="1" t="n">
        <v>-0.00541605846956372</v>
      </c>
      <c r="DY395" s="1" t="n">
        <v>-0.0401693433523178</v>
      </c>
    </row>
    <row r="396" customFormat="false" ht="11.25" hidden="false" customHeight="false" outlineLevel="0" collapsed="false">
      <c r="A396" s="1" t="n">
        <v>390</v>
      </c>
      <c r="B396" s="1" t="n">
        <v>0.149524644017219</v>
      </c>
      <c r="C396" s="1" t="n">
        <v>0.0505947284400463</v>
      </c>
      <c r="D396" s="1" t="n">
        <v>-0.0022312372457236</v>
      </c>
      <c r="E396" s="4" t="n">
        <v>-0.0136860208585858</v>
      </c>
      <c r="F396" s="4" t="n">
        <v>0.000363810424460098</v>
      </c>
      <c r="G396" s="1" t="n">
        <v>-0.00545806158334016</v>
      </c>
      <c r="H396" s="4" t="n">
        <v>0.00285024149343371</v>
      </c>
      <c r="I396" s="4" t="n">
        <v>-0.00493520079180598</v>
      </c>
      <c r="J396" s="4" t="n">
        <v>-1.99134456124738E-006</v>
      </c>
      <c r="K396" s="4" t="n">
        <v>1.01517653092742E-005</v>
      </c>
      <c r="L396" s="4" t="n">
        <v>3.11784933728631E-005</v>
      </c>
      <c r="M396" s="4" t="n">
        <v>-1.1472996447992E-005</v>
      </c>
      <c r="N396" s="4" t="n">
        <v>-2.27468490265891E-006</v>
      </c>
      <c r="O396" s="4" t="n">
        <v>2.37538733927067E-005</v>
      </c>
      <c r="P396" s="4" t="n">
        <v>-8.46886359795462E-006</v>
      </c>
      <c r="Q396" s="4" t="n">
        <v>-3.0032904305699E-006</v>
      </c>
      <c r="T396" s="1" t="n">
        <v>0.0249914396554231</v>
      </c>
      <c r="U396" s="1" t="n">
        <v>0.0257946159690618</v>
      </c>
      <c r="V396" s="1" t="n">
        <v>-0.0194613244384527</v>
      </c>
      <c r="W396" s="4" t="n">
        <v>0.00620468333363533</v>
      </c>
      <c r="X396" s="4" t="n">
        <v>0.00194017344620078</v>
      </c>
      <c r="Y396" s="4" t="n">
        <v>-0.00113519944716244</v>
      </c>
      <c r="Z396" s="4" t="n">
        <v>-3.81885092792799E-006</v>
      </c>
      <c r="AA396" s="4" t="n">
        <v>-2.49864206125494E-005</v>
      </c>
      <c r="AB396" s="4" t="n">
        <v>2.95369300147285E-005</v>
      </c>
      <c r="AC396" s="4" t="n">
        <v>1.16789924504701E-005</v>
      </c>
      <c r="AD396" s="4" t="n">
        <v>-4.44526176579529E-006</v>
      </c>
      <c r="AE396" s="4" t="n">
        <v>-6.02559384788037E-006</v>
      </c>
      <c r="AF396" s="4" t="n">
        <v>2.06744743991293E-006</v>
      </c>
      <c r="AG396" s="4" t="n">
        <v>-4.37657799920998E-005</v>
      </c>
      <c r="AL396" s="1" t="n">
        <v>0.020533075556159</v>
      </c>
      <c r="AM396" s="1" t="n">
        <v>0.107737116515636</v>
      </c>
      <c r="AN396" s="4" t="n">
        <v>-0.0183227006345987</v>
      </c>
      <c r="AO396" s="4" t="n">
        <v>-0.00398783152922987</v>
      </c>
      <c r="AP396" s="4" t="n">
        <v>1.80346760316751E-005</v>
      </c>
      <c r="AQ396" s="4" t="n">
        <v>-3.42594794346951E-005</v>
      </c>
      <c r="AR396" s="4" t="n">
        <v>-9.83030986390076E-006</v>
      </c>
      <c r="AS396" s="4" t="n">
        <v>-3.71680744137847E-006</v>
      </c>
      <c r="AT396" s="4" t="n">
        <v>-4.75022607133723E-005</v>
      </c>
      <c r="AU396" s="4" t="n">
        <v>2.70196833298541E-005</v>
      </c>
      <c r="AV396" s="4" t="n">
        <v>5.04975696458132E-006</v>
      </c>
      <c r="AW396" s="4" t="n">
        <v>6.5043086578953E-006</v>
      </c>
      <c r="BD396" s="1" t="n">
        <v>0.0692133232951164</v>
      </c>
      <c r="BE396" s="1" t="n">
        <v>-0.0105580985546112</v>
      </c>
      <c r="BF396" s="4" t="n">
        <v>1.88622543646488E-005</v>
      </c>
      <c r="BG396" s="4" t="n">
        <v>-6.63173386783455E-006</v>
      </c>
      <c r="BH396" s="4" t="n">
        <v>5.68221048524719E-006</v>
      </c>
      <c r="BI396" s="4" t="n">
        <v>-3.29236572724767E-005</v>
      </c>
      <c r="BJ396" s="4" t="n">
        <v>1.59768933372106E-005</v>
      </c>
      <c r="BK396" s="4" t="n">
        <v>-3.73259026673622E-005</v>
      </c>
      <c r="BL396" s="4" t="n">
        <v>-1.78755053639179E-005</v>
      </c>
      <c r="BM396" s="4" t="n">
        <v>2.12965023820288E-005</v>
      </c>
      <c r="BV396" s="1" t="n">
        <v>0.117000967264175</v>
      </c>
      <c r="BW396" s="1" t="n">
        <v>-0.0157577954232692</v>
      </c>
      <c r="BX396" s="4" t="n">
        <v>-0.00760513497516512</v>
      </c>
      <c r="BY396" s="1" t="n">
        <v>-0.00710922619327902</v>
      </c>
      <c r="BZ396" s="4" t="n">
        <v>-0.011461048386991</v>
      </c>
      <c r="CA396" s="4" t="n">
        <v>-0.00411351723596453</v>
      </c>
      <c r="CB396" s="4" t="n">
        <v>-1.52633201651042E-005</v>
      </c>
      <c r="CC396" s="4" t="n">
        <v>-0.00795512646436691</v>
      </c>
      <c r="CN396" s="1" t="n">
        <v>0.00333874905481934</v>
      </c>
      <c r="CO396" s="1" t="n">
        <v>0.0805945172905921</v>
      </c>
      <c r="CP396" s="4" t="n">
        <v>0.000338980986271053</v>
      </c>
      <c r="CQ396" s="1" t="n">
        <v>0.014202719554305</v>
      </c>
      <c r="CR396" s="4" t="n">
        <v>-0.000106786501419264</v>
      </c>
      <c r="CS396" s="4" t="n">
        <v>-0.00249794614501297</v>
      </c>
      <c r="DF396" s="1" t="n">
        <v>0.0443772971630096</v>
      </c>
      <c r="DG396" s="1" t="n">
        <v>0.0646309554576873</v>
      </c>
      <c r="DH396" s="4" t="n">
        <v>-0.0123169068247079</v>
      </c>
      <c r="DI396" s="1" t="n">
        <v>0.0112569276243448</v>
      </c>
      <c r="DX396" s="1" t="n">
        <v>-0.02355333045125</v>
      </c>
      <c r="DY396" s="1" t="n">
        <v>-0.0358012504875659</v>
      </c>
    </row>
    <row r="397" customFormat="false" ht="11.25" hidden="false" customHeight="false" outlineLevel="0" collapsed="false">
      <c r="A397" s="1" t="n">
        <v>391</v>
      </c>
      <c r="B397" s="1" t="n">
        <v>0.142016619443893</v>
      </c>
      <c r="C397" s="1" t="n">
        <v>0.0336783081293106</v>
      </c>
      <c r="D397" s="1" t="n">
        <v>-0.00574845355004072</v>
      </c>
      <c r="E397" s="1" t="n">
        <v>-0.0129084242507815</v>
      </c>
      <c r="F397" s="4" t="n">
        <v>-0.000276067672530189</v>
      </c>
      <c r="G397" s="4" t="n">
        <v>-0.00525015871971845</v>
      </c>
      <c r="H397" s="4" t="n">
        <v>0.00149342429358512</v>
      </c>
      <c r="I397" s="4" t="n">
        <v>-0.0055477786809206</v>
      </c>
      <c r="J397" s="4" t="n">
        <v>9.04926946532214E-006</v>
      </c>
      <c r="K397" s="4" t="n">
        <v>2.7719470381271E-005</v>
      </c>
      <c r="L397" s="4" t="n">
        <v>7.26671851225546E-006</v>
      </c>
      <c r="M397" s="4" t="n">
        <v>-1.17660192699986E-005</v>
      </c>
      <c r="N397" s="4" t="n">
        <v>1.72700074472231E-005</v>
      </c>
      <c r="O397" s="4" t="n">
        <v>2.05211763386614E-005</v>
      </c>
      <c r="P397" s="4" t="n">
        <v>1.11569443106418E-005</v>
      </c>
      <c r="Q397" s="4" t="n">
        <v>-2.97002816296299E-006</v>
      </c>
      <c r="T397" s="1" t="n">
        <v>0.0131942611187696</v>
      </c>
      <c r="U397" s="1" t="n">
        <v>0.0391008220613002</v>
      </c>
      <c r="V397" s="1" t="n">
        <v>-0.0177205689251422</v>
      </c>
      <c r="W397" s="1" t="n">
        <v>0.0110766282305121</v>
      </c>
      <c r="X397" s="4" t="n">
        <v>0.00155031064059585</v>
      </c>
      <c r="Y397" s="4" t="n">
        <v>-0.00173945317510515</v>
      </c>
      <c r="Z397" s="4" t="n">
        <v>-2.2094397991168E-006</v>
      </c>
      <c r="AA397" s="4" t="n">
        <v>-3.0893748771632E-005</v>
      </c>
      <c r="AB397" s="4" t="n">
        <v>2.60078813880682E-005</v>
      </c>
      <c r="AC397" s="4" t="n">
        <v>7.37565642339177E-006</v>
      </c>
      <c r="AD397" s="4" t="n">
        <v>1.85888347914442E-005</v>
      </c>
      <c r="AE397" s="4" t="n">
        <v>-1.00114430097164E-005</v>
      </c>
      <c r="AF397" s="4" t="n">
        <v>-1.18896532512735E-005</v>
      </c>
      <c r="AG397" s="4" t="n">
        <v>-2.88293431367492E-005</v>
      </c>
      <c r="AL397" s="1" t="n">
        <v>0.0505487024784088</v>
      </c>
      <c r="AM397" s="1" t="n">
        <v>0.108383640646934</v>
      </c>
      <c r="AN397" s="4" t="n">
        <v>-0.0190286859869957</v>
      </c>
      <c r="AO397" s="4" t="n">
        <v>0.000952795555349439</v>
      </c>
      <c r="AP397" s="4" t="n">
        <v>7.71174654801143E-007</v>
      </c>
      <c r="AQ397" s="4" t="n">
        <v>-1.40378560899989E-005</v>
      </c>
      <c r="AR397" s="4" t="n">
        <v>1.23596664707292E-005</v>
      </c>
      <c r="AS397" s="4" t="n">
        <v>-2.17844153667101E-005</v>
      </c>
      <c r="AT397" s="4" t="n">
        <v>-4.14700043620541E-005</v>
      </c>
      <c r="AU397" s="4" t="n">
        <v>2.79156829492421E-005</v>
      </c>
      <c r="AV397" s="4" t="n">
        <v>3.95139295505941E-006</v>
      </c>
      <c r="AW397" s="4" t="n">
        <v>-4.89003332404536E-006</v>
      </c>
      <c r="BD397" s="1" t="n">
        <v>0.049946628510952</v>
      </c>
      <c r="BE397" s="1" t="n">
        <v>0.000559758453164249</v>
      </c>
      <c r="BF397" s="4" t="n">
        <v>1.35264945129165E-005</v>
      </c>
      <c r="BG397" s="4" t="n">
        <v>-2.0727375158458E-005</v>
      </c>
      <c r="BH397" s="4" t="n">
        <v>1.10406772364513E-005</v>
      </c>
      <c r="BI397" s="4" t="n">
        <v>-1.86866636795457E-005</v>
      </c>
      <c r="BJ397" s="4" t="n">
        <v>1.87915720744058E-005</v>
      </c>
      <c r="BK397" s="4" t="n">
        <v>-2.49616368819261E-005</v>
      </c>
      <c r="BL397" s="4" t="n">
        <v>-7.59427393859368E-006</v>
      </c>
      <c r="BM397" s="4" t="n">
        <v>1.76672019733814E-005</v>
      </c>
      <c r="BV397" s="1" t="n">
        <v>0.080926701426506</v>
      </c>
      <c r="BW397" s="1" t="n">
        <v>-0.0301637798547744</v>
      </c>
      <c r="BX397" s="4" t="n">
        <v>-0.00954140163958072</v>
      </c>
      <c r="BY397" s="4" t="n">
        <v>-0.00510689755901694</v>
      </c>
      <c r="BZ397" s="4" t="n">
        <v>-0.0114343911409378</v>
      </c>
      <c r="CA397" s="1" t="n">
        <v>-0.000913865223992615</v>
      </c>
      <c r="CB397" s="1" t="n">
        <v>-0.00211824150756001</v>
      </c>
      <c r="CC397" s="1" t="n">
        <v>-0.00795641541481018</v>
      </c>
      <c r="CN397" s="1" t="n">
        <v>0.0145430732518434</v>
      </c>
      <c r="CO397" s="1" t="n">
        <v>0.0897936001420021</v>
      </c>
      <c r="CP397" s="4" t="n">
        <v>0.00399802858009934</v>
      </c>
      <c r="CQ397" s="4" t="n">
        <v>0.0139814317226409</v>
      </c>
      <c r="CR397" s="4" t="n">
        <v>-0.000968679785728454</v>
      </c>
      <c r="CS397" s="4" t="n">
        <v>-0.00236067199148237</v>
      </c>
      <c r="DF397" s="1" t="n">
        <v>0.0469205193221569</v>
      </c>
      <c r="DG397" s="4" t="n">
        <v>0.0588549897074699</v>
      </c>
      <c r="DH397" s="4" t="n">
        <v>-0.00911401212215423</v>
      </c>
      <c r="DI397" s="4" t="n">
        <v>0.0139680067077279</v>
      </c>
      <c r="DX397" s="1" t="n">
        <v>-0.0477334223687648</v>
      </c>
      <c r="DY397" s="1" t="n">
        <v>-0.0255715083330869</v>
      </c>
    </row>
    <row r="398" customFormat="false" ht="11.25" hidden="false" customHeight="false" outlineLevel="0" collapsed="false">
      <c r="A398" s="1" t="n">
        <v>392</v>
      </c>
      <c r="B398" s="1" t="n">
        <v>0.131699129939079</v>
      </c>
      <c r="C398" s="1" t="n">
        <v>0.0173605382442474</v>
      </c>
      <c r="D398" s="1" t="n">
        <v>-0.0089376475661993</v>
      </c>
      <c r="E398" s="4" t="n">
        <v>-0.0111543387174606</v>
      </c>
      <c r="F398" s="4" t="n">
        <v>-0.00104383507277816</v>
      </c>
      <c r="G398" s="4" t="n">
        <v>-0.00506895082071423</v>
      </c>
      <c r="H398" s="4" t="n">
        <v>0.00019481913477648</v>
      </c>
      <c r="I398" s="4" t="n">
        <v>-0.00572639564052224</v>
      </c>
      <c r="J398" s="4" t="n">
        <v>2.45527608058182E-005</v>
      </c>
      <c r="K398" s="4" t="n">
        <v>2.16962525882991E-005</v>
      </c>
      <c r="L398" s="4" t="n">
        <v>1.37454626383259E-005</v>
      </c>
      <c r="M398" s="4" t="n">
        <v>-1.25813257909612E-005</v>
      </c>
      <c r="N398" s="4" t="n">
        <v>1.36828180075099E-006</v>
      </c>
      <c r="O398" s="4" t="n">
        <v>3.82758435080177E-006</v>
      </c>
      <c r="P398" s="4" t="n">
        <v>2.50652228714898E-005</v>
      </c>
      <c r="Q398" s="4" t="n">
        <v>5.95915309986594E-007</v>
      </c>
      <c r="T398" s="1" t="n">
        <v>0.0078616002574563</v>
      </c>
      <c r="U398" s="1" t="n">
        <v>0.0566153340041637</v>
      </c>
      <c r="V398" s="4" t="n">
        <v>-0.0145634859800338</v>
      </c>
      <c r="W398" s="4" t="n">
        <v>0.0154760181903839</v>
      </c>
      <c r="X398" s="4" t="n">
        <v>0.000955311232246458</v>
      </c>
      <c r="Y398" s="4" t="n">
        <v>-0.00225351681001484</v>
      </c>
      <c r="Z398" s="4" t="n">
        <v>-1.10494211185141E-005</v>
      </c>
      <c r="AA398" s="4" t="n">
        <v>-7.30586089048301E-006</v>
      </c>
      <c r="AB398" s="4" t="n">
        <v>3.1268526072381E-005</v>
      </c>
      <c r="AC398" s="4" t="n">
        <v>-1.94162657862762E-006</v>
      </c>
      <c r="AD398" s="4" t="n">
        <v>6.80244875184143E-006</v>
      </c>
      <c r="AE398" s="4" t="n">
        <v>-4.00337148676044E-006</v>
      </c>
      <c r="AF398" s="4" t="n">
        <v>-1.73470289155375E-005</v>
      </c>
      <c r="AG398" s="4" t="n">
        <v>-2.25784606300294E-005</v>
      </c>
      <c r="AL398" s="1" t="n">
        <v>0.0693079009652137</v>
      </c>
      <c r="AM398" s="1" t="n">
        <v>0.0891353189945221</v>
      </c>
      <c r="AN398" s="4" t="n">
        <v>-0.0179922208189964</v>
      </c>
      <c r="AO398" s="4" t="n">
        <v>0.00595733989030122</v>
      </c>
      <c r="AP398" s="4" t="n">
        <v>1.45768517541E-005</v>
      </c>
      <c r="AQ398" s="4" t="n">
        <v>-4.55904810223728E-005</v>
      </c>
      <c r="AR398" s="4" t="n">
        <v>1.31481519929366E-005</v>
      </c>
      <c r="AS398" s="4" t="n">
        <v>-2.25862950173905E-005</v>
      </c>
      <c r="AT398" s="4" t="n">
        <v>-1.98698908207006E-005</v>
      </c>
      <c r="AU398" s="4" t="n">
        <v>1.19706015766496E-007</v>
      </c>
      <c r="AV398" s="4" t="n">
        <v>-5.53549034520983E-006</v>
      </c>
      <c r="AW398" s="4" t="n">
        <v>-1.56911555677652E-005</v>
      </c>
      <c r="BD398" s="1" t="n">
        <v>0.0407688058912754</v>
      </c>
      <c r="BE398" s="1" t="n">
        <v>0.00422521168366074</v>
      </c>
      <c r="BF398" s="4" t="n">
        <v>2.38317606999771E-005</v>
      </c>
      <c r="BG398" s="4" t="n">
        <v>-5.36250126970117E-006</v>
      </c>
      <c r="BH398" s="4" t="n">
        <v>3.53666268892993E-006</v>
      </c>
      <c r="BI398" s="4" t="n">
        <v>-2.08945748454425E-005</v>
      </c>
      <c r="BJ398" s="4" t="n">
        <v>1.66872596309986E-005</v>
      </c>
      <c r="BK398" s="4" t="n">
        <v>-3.34528995153959E-005</v>
      </c>
      <c r="BL398" s="4" t="n">
        <v>1.34942711156327E-005</v>
      </c>
      <c r="BM398" s="4" t="n">
        <v>1.87438545253826E-005</v>
      </c>
      <c r="BV398" s="1" t="n">
        <v>0.0508670881390571</v>
      </c>
      <c r="BW398" s="1" t="n">
        <v>-0.0239822622388601</v>
      </c>
      <c r="BX398" s="1" t="n">
        <v>-0.0108452048152685</v>
      </c>
      <c r="BY398" s="4" t="n">
        <v>-0.00240535079501569</v>
      </c>
      <c r="BZ398" s="1" t="n">
        <v>-0.0105509459972381</v>
      </c>
      <c r="CA398" s="1" t="n">
        <v>0.00199555931612849</v>
      </c>
      <c r="CB398" s="4" t="n">
        <v>-0.00423990143463015</v>
      </c>
      <c r="CC398" s="4" t="n">
        <v>-0.00723076984286308</v>
      </c>
      <c r="CN398" s="1" t="n">
        <v>0.0249235834926366</v>
      </c>
      <c r="CO398" s="1" t="n">
        <v>0.0940180942416191</v>
      </c>
      <c r="CP398" s="1" t="n">
        <v>0.00750696985051035</v>
      </c>
      <c r="CQ398" s="1" t="n">
        <v>0.0128188384696841</v>
      </c>
      <c r="CR398" s="4" t="n">
        <v>-0.0017891883617267</v>
      </c>
      <c r="CS398" s="4" t="n">
        <v>-0.00190562568604946</v>
      </c>
      <c r="DF398" s="1" t="n">
        <v>0.0462001897394657</v>
      </c>
      <c r="DG398" s="1" t="n">
        <v>0.0532284453511238</v>
      </c>
      <c r="DH398" s="1" t="n">
        <v>-0.00526981195434927</v>
      </c>
      <c r="DI398" s="4" t="n">
        <v>0.0159670822322368</v>
      </c>
      <c r="DX398" s="1" t="n">
        <v>-0.071668729186058</v>
      </c>
      <c r="DY398" s="1" t="n">
        <v>-0.0028325340244919</v>
      </c>
    </row>
    <row r="399" customFormat="false" ht="11.25" hidden="false" customHeight="false" outlineLevel="0" collapsed="false">
      <c r="A399" s="1" t="n">
        <v>393</v>
      </c>
      <c r="B399" s="1" t="n">
        <v>0.113916382193565</v>
      </c>
      <c r="C399" s="1" t="n">
        <v>0.00510513456538319</v>
      </c>
      <c r="D399" s="1" t="n">
        <v>-0.01163368858397</v>
      </c>
      <c r="E399" s="4" t="n">
        <v>-0.00875025894492864</v>
      </c>
      <c r="F399" s="4" t="n">
        <v>-0.00186470395419746</v>
      </c>
      <c r="G399" s="4" t="n">
        <v>-0.0046787247993052</v>
      </c>
      <c r="H399" s="4" t="n">
        <v>-0.00116994348354637</v>
      </c>
      <c r="I399" s="4" t="n">
        <v>-0.00578948063775897</v>
      </c>
      <c r="J399" s="4" t="n">
        <v>1.69241793628316E-005</v>
      </c>
      <c r="K399" s="4" t="n">
        <v>-5.3347671382653E-006</v>
      </c>
      <c r="L399" s="4" t="n">
        <v>1.18377756734844E-005</v>
      </c>
      <c r="M399" s="4" t="n">
        <v>-1.66783604527154E-006</v>
      </c>
      <c r="N399" s="4" t="n">
        <v>3.55049087374936E-006</v>
      </c>
      <c r="O399" s="4" t="n">
        <v>1.19122287287609E-005</v>
      </c>
      <c r="P399" s="4" t="n">
        <v>1.87636105692945E-005</v>
      </c>
      <c r="Q399" s="4" t="n">
        <v>-4.23363690060796E-006</v>
      </c>
      <c r="T399" s="4" t="n">
        <v>0.0104587161913514</v>
      </c>
      <c r="U399" s="1" t="n">
        <v>0.0748686715960502</v>
      </c>
      <c r="V399" s="4" t="n">
        <v>-0.0101852919906377</v>
      </c>
      <c r="W399" s="1" t="n">
        <v>0.0188969951122999</v>
      </c>
      <c r="X399" s="4" t="n">
        <v>0.000211236809263937</v>
      </c>
      <c r="Y399" s="1" t="n">
        <v>-0.00248917681165039</v>
      </c>
      <c r="Z399" s="4" t="n">
        <v>-1.14781114461948E-005</v>
      </c>
      <c r="AA399" s="4" t="n">
        <v>1.4807525303695E-006</v>
      </c>
      <c r="AB399" s="4" t="n">
        <v>3.51901471731253E-005</v>
      </c>
      <c r="AC399" s="4" t="n">
        <v>-1.6570516891079E-005</v>
      </c>
      <c r="AD399" s="4" t="n">
        <v>1.14687791210599E-005</v>
      </c>
      <c r="AE399" s="4" t="n">
        <v>-9.59404223976889E-006</v>
      </c>
      <c r="AF399" s="4" t="n">
        <v>-7.43788041290827E-006</v>
      </c>
      <c r="AG399" s="4" t="n">
        <v>-1.25342221508617E-005</v>
      </c>
      <c r="AL399" s="1" t="n">
        <v>0.0648019760847091</v>
      </c>
      <c r="AM399" s="1" t="n">
        <v>0.0695614665746688</v>
      </c>
      <c r="AN399" s="4" t="n">
        <v>-0.0156134292483329</v>
      </c>
      <c r="AO399" s="4" t="n">
        <v>0.0101438025012612</v>
      </c>
      <c r="AP399" s="4" t="n">
        <v>1.59284609253518E-005</v>
      </c>
      <c r="AQ399" s="4" t="n">
        <v>-2.39610253629507E-005</v>
      </c>
      <c r="AR399" s="4" t="n">
        <v>2.0082232367713E-005</v>
      </c>
      <c r="AS399" s="4" t="n">
        <v>-8.55420330481138E-006</v>
      </c>
      <c r="AT399" s="4" t="n">
        <v>-4.89659942104481E-005</v>
      </c>
      <c r="AU399" s="4" t="n">
        <v>5.52729306946275E-006</v>
      </c>
      <c r="AV399" s="4" t="n">
        <v>-3.17239005198644E-006</v>
      </c>
      <c r="AW399" s="4" t="n">
        <v>-2.17160322790732E-005</v>
      </c>
      <c r="BD399" s="1" t="n">
        <v>0.0223749969154596</v>
      </c>
      <c r="BE399" s="1" t="n">
        <v>0.00636922381818294</v>
      </c>
      <c r="BF399" s="4" t="n">
        <v>1.43022625707089E-005</v>
      </c>
      <c r="BG399" s="4" t="n">
        <v>-7.840492799005E-006</v>
      </c>
      <c r="BH399" s="4" t="n">
        <v>-1.29456548165762E-005</v>
      </c>
      <c r="BI399" s="4" t="n">
        <v>-5.08722678205231E-006</v>
      </c>
      <c r="BJ399" s="4" t="n">
        <v>3.83439619326964E-005</v>
      </c>
      <c r="BK399" s="4" t="n">
        <v>-2.66557126451516E-005</v>
      </c>
      <c r="BL399" s="4" t="n">
        <v>1.77302990778116E-005</v>
      </c>
      <c r="BM399" s="4" t="n">
        <v>2.57887427324021E-006</v>
      </c>
      <c r="BV399" s="4" t="n">
        <v>0.0310005862265825</v>
      </c>
      <c r="BW399" s="1" t="n">
        <v>-0.0141286682337522</v>
      </c>
      <c r="BX399" s="4" t="n">
        <v>-0.0112544456496834</v>
      </c>
      <c r="BY399" s="4" t="n">
        <v>0.000577865052036941</v>
      </c>
      <c r="BZ399" s="4" t="n">
        <v>-0.00899009592831134</v>
      </c>
      <c r="CA399" s="4" t="n">
        <v>0.00438937684521079</v>
      </c>
      <c r="CB399" s="1" t="n">
        <v>-0.00603454653173685</v>
      </c>
      <c r="CC399" s="4" t="n">
        <v>-0.00591186108067631</v>
      </c>
      <c r="CN399" s="1" t="n">
        <v>0.0335315503180027</v>
      </c>
      <c r="CO399" s="1" t="n">
        <v>0.0969415009021759</v>
      </c>
      <c r="CP399" s="4" t="n">
        <v>0.0106936497613787</v>
      </c>
      <c r="CQ399" s="1" t="n">
        <v>0.0107912383973598</v>
      </c>
      <c r="CR399" s="4" t="n">
        <v>-0.00235927035100758</v>
      </c>
      <c r="CS399" s="4" t="n">
        <v>-0.00114007561933249</v>
      </c>
      <c r="DF399" s="1" t="n">
        <v>0.0396609678864479</v>
      </c>
      <c r="DG399" s="1" t="n">
        <v>0.0513412505388259</v>
      </c>
      <c r="DH399" s="1" t="n">
        <v>-0.000811973877716809</v>
      </c>
      <c r="DI399" s="4" t="n">
        <v>0.0168720707297325</v>
      </c>
      <c r="DX399" s="1" t="n">
        <v>-0.0837277099490165</v>
      </c>
      <c r="DY399" s="1" t="n">
        <v>0.0305750668048858</v>
      </c>
    </row>
    <row r="400" customFormat="false" ht="11.25" hidden="false" customHeight="false" outlineLevel="0" collapsed="false">
      <c r="A400" s="1" t="n">
        <v>394</v>
      </c>
      <c r="B400" s="1" t="n">
        <v>0.09506855905056</v>
      </c>
      <c r="C400" s="1" t="n">
        <v>0.000592013879213482</v>
      </c>
      <c r="D400" s="1" t="n">
        <v>-0.0136841861531138</v>
      </c>
      <c r="E400" s="1" t="n">
        <v>-0.00556901562958955</v>
      </c>
      <c r="F400" s="4" t="n">
        <v>-0.00241748197004199</v>
      </c>
      <c r="G400" s="4" t="n">
        <v>-0.00401729112491011</v>
      </c>
      <c r="H400" s="1" t="n">
        <v>-0.00270550581626594</v>
      </c>
      <c r="I400" s="4" t="n">
        <v>-0.00543899182230234</v>
      </c>
      <c r="J400" s="4" t="n">
        <v>-2.45939691012608E-006</v>
      </c>
      <c r="K400" s="4" t="n">
        <v>3.16276532430492E-006</v>
      </c>
      <c r="L400" s="4" t="n">
        <v>1.22286601254018E-005</v>
      </c>
      <c r="M400" s="4" t="n">
        <v>-2.02787923626601E-005</v>
      </c>
      <c r="N400" s="4" t="n">
        <v>1.74652323039481E-005</v>
      </c>
      <c r="O400" s="4" t="n">
        <v>1.85457611223682E-005</v>
      </c>
      <c r="P400" s="4" t="n">
        <v>1.78967202373314E-005</v>
      </c>
      <c r="Q400" s="4" t="n">
        <v>-2.43482736550504E-006</v>
      </c>
      <c r="T400" s="1" t="n">
        <v>0.0201864931732416</v>
      </c>
      <c r="U400" s="1" t="n">
        <v>0.0887212306261062</v>
      </c>
      <c r="V400" s="4" t="n">
        <v>-0.00521393492817878</v>
      </c>
      <c r="W400" s="4" t="n">
        <v>0.0209219679236412</v>
      </c>
      <c r="X400" s="4" t="n">
        <v>-0.000549312215298414</v>
      </c>
      <c r="Y400" s="4" t="n">
        <v>-0.002522649243474</v>
      </c>
      <c r="Z400" s="4" t="n">
        <v>3.98412657887092E-006</v>
      </c>
      <c r="AA400" s="4" t="n">
        <v>1.05947601696243E-005</v>
      </c>
      <c r="AB400" s="4" t="n">
        <v>3.2836956961546E-005</v>
      </c>
      <c r="AC400" s="4" t="n">
        <v>-1.59342762344749E-005</v>
      </c>
      <c r="AD400" s="4" t="n">
        <v>2.91143260255921E-005</v>
      </c>
      <c r="AE400" s="4" t="n">
        <v>-8.29119562695268E-006</v>
      </c>
      <c r="AF400" s="4" t="n">
        <v>-2.63646943494677E-005</v>
      </c>
      <c r="AG400" s="4" t="n">
        <v>6.12391568211023E-006</v>
      </c>
      <c r="AL400" s="1" t="n">
        <v>0.0561939440667629</v>
      </c>
      <c r="AM400" s="1" t="n">
        <v>0.0693910717964172</v>
      </c>
      <c r="AN400" s="4" t="n">
        <v>-0.0125775700435042</v>
      </c>
      <c r="AO400" s="4" t="n">
        <v>0.0135311167687177</v>
      </c>
      <c r="AP400" s="4" t="n">
        <v>2.14453739317832E-005</v>
      </c>
      <c r="AQ400" s="4" t="n">
        <v>-1.51881531564868E-005</v>
      </c>
      <c r="AR400" s="4" t="n">
        <v>1.28186129586538E-005</v>
      </c>
      <c r="AS400" s="4" t="n">
        <v>-1.5628473192919E-005</v>
      </c>
      <c r="AT400" s="4" t="n">
        <v>-4.19494790548924E-005</v>
      </c>
      <c r="AU400" s="4" t="n">
        <v>-5.81049152970081E-006</v>
      </c>
      <c r="AV400" s="4" t="n">
        <v>-9.92971854429924E-006</v>
      </c>
      <c r="AW400" s="4" t="n">
        <v>-2.09886256925528E-005</v>
      </c>
      <c r="BD400" s="1" t="n">
        <v>0.00528706377372145</v>
      </c>
      <c r="BE400" s="1" t="n">
        <v>0.0215528942644596</v>
      </c>
      <c r="BF400" s="4" t="n">
        <v>2.60223368968581E-005</v>
      </c>
      <c r="BG400" s="4" t="n">
        <v>-2.8162996386527E-005</v>
      </c>
      <c r="BH400" s="4" t="n">
        <v>2.42315709328977E-005</v>
      </c>
      <c r="BI400" s="4" t="n">
        <v>-2.73823275165341E-006</v>
      </c>
      <c r="BJ400" s="4" t="n">
        <v>6.16748093307251E-006</v>
      </c>
      <c r="BK400" s="4" t="n">
        <v>-1.44059795275097E-005</v>
      </c>
      <c r="BL400" s="4" t="n">
        <v>-2.4416062842647E-006</v>
      </c>
      <c r="BM400" s="4" t="n">
        <v>-5.6390981626464E-006</v>
      </c>
      <c r="BV400" s="1" t="n">
        <v>0.0152912605553865</v>
      </c>
      <c r="BW400" s="1" t="n">
        <v>-0.00501094572246074</v>
      </c>
      <c r="BX400" s="1" t="n">
        <v>-0.0107833417132496</v>
      </c>
      <c r="BY400" s="1" t="n">
        <v>0.00349778938107192</v>
      </c>
      <c r="BZ400" s="4" t="n">
        <v>-0.00684159202501177</v>
      </c>
      <c r="CA400" s="1" t="n">
        <v>0.00610974058508873</v>
      </c>
      <c r="CB400" s="4" t="n">
        <v>-0.00736494595184922</v>
      </c>
      <c r="CC400" s="4" t="n">
        <v>-0.00405924022197723</v>
      </c>
      <c r="CN400" s="1" t="n">
        <v>0.0430557951331138</v>
      </c>
      <c r="CO400" s="1" t="n">
        <v>0.0998339056968689</v>
      </c>
      <c r="CP400" s="4" t="n">
        <v>0.0133642712607979</v>
      </c>
      <c r="CQ400" s="1" t="n">
        <v>0.00795295182615518</v>
      </c>
      <c r="CR400" s="1" t="n">
        <v>-0.0025812922976911</v>
      </c>
      <c r="CS400" s="4" t="n">
        <v>-0.00024311822198797</v>
      </c>
      <c r="DF400" s="1" t="n">
        <v>0.0339017994701862</v>
      </c>
      <c r="DG400" s="1" t="n">
        <v>0.0575048327445983</v>
      </c>
      <c r="DH400" s="1" t="n">
        <v>0.00376238068565726</v>
      </c>
      <c r="DI400" s="1" t="n">
        <v>0.0162791591137647</v>
      </c>
      <c r="DX400" s="1" t="n">
        <v>-0.0803811028599739</v>
      </c>
      <c r="DY400" s="1" t="n">
        <v>0.0617172271013259</v>
      </c>
    </row>
    <row r="401" customFormat="false" ht="11.25" hidden="false" customHeight="false" outlineLevel="0" collapsed="false">
      <c r="A401" s="1" t="n">
        <v>395</v>
      </c>
      <c r="B401" s="1" t="n">
        <v>0.0766991302371025</v>
      </c>
      <c r="C401" s="1" t="n">
        <v>-0.000136883900268003</v>
      </c>
      <c r="D401" s="4" t="n">
        <v>-0.0148255368694663</v>
      </c>
      <c r="E401" s="4" t="n">
        <v>-0.00200123456306755</v>
      </c>
      <c r="F401" s="4" t="n">
        <v>-0.00260794558562338</v>
      </c>
      <c r="G401" s="1" t="n">
        <v>-0.00338622741401195</v>
      </c>
      <c r="H401" s="4" t="n">
        <v>-0.00403483398258686</v>
      </c>
      <c r="I401" s="4" t="n">
        <v>-0.00453346781432628</v>
      </c>
      <c r="J401" s="4" t="n">
        <v>-2.49318622991268E-006</v>
      </c>
      <c r="K401" s="4" t="n">
        <v>6.74972568504017E-007</v>
      </c>
      <c r="L401" s="4" t="n">
        <v>1.1411838386266E-005</v>
      </c>
      <c r="M401" s="4" t="n">
        <v>-7.42011025067768E-006</v>
      </c>
      <c r="N401" s="4" t="n">
        <v>1.18254374683601E-005</v>
      </c>
      <c r="O401" s="4" t="n">
        <v>4.51621381216682E-005</v>
      </c>
      <c r="P401" s="4" t="n">
        <v>1.7617112462176E-005</v>
      </c>
      <c r="Q401" s="4" t="n">
        <v>-2.57754777521768E-008</v>
      </c>
      <c r="T401" s="1" t="n">
        <v>0.0319207943975925</v>
      </c>
      <c r="U401" s="1" t="n">
        <v>0.0967004671692848</v>
      </c>
      <c r="V401" s="1" t="n">
        <v>0.000138895207783207</v>
      </c>
      <c r="W401" s="1" t="n">
        <v>0.0217767488211393</v>
      </c>
      <c r="X401" s="4" t="n">
        <v>-0.00142703671008348</v>
      </c>
      <c r="Y401" s="4" t="n">
        <v>-0.00229290034621954</v>
      </c>
      <c r="Z401" s="4" t="n">
        <v>2.02552764676511E-005</v>
      </c>
      <c r="AA401" s="4" t="n">
        <v>7.95535743236541E-006</v>
      </c>
      <c r="AB401" s="4" t="n">
        <v>2.18194545595906E-005</v>
      </c>
      <c r="AC401" s="4" t="n">
        <v>-1.1528058166732E-005</v>
      </c>
      <c r="AD401" s="4" t="n">
        <v>9.5457744464511E-006</v>
      </c>
      <c r="AE401" s="4" t="n">
        <v>7.47871524708898E-008</v>
      </c>
      <c r="AF401" s="4" t="n">
        <v>2.88105047729914E-006</v>
      </c>
      <c r="AG401" s="4" t="n">
        <v>7.94123752712039E-006</v>
      </c>
      <c r="AL401" s="4" t="n">
        <v>0.0557784028351306</v>
      </c>
      <c r="AM401" s="1" t="n">
        <v>0.0719484612345695</v>
      </c>
      <c r="AN401" s="4" t="n">
        <v>-0.0086669698357582</v>
      </c>
      <c r="AO401" s="4" t="n">
        <v>0.0161311440169811</v>
      </c>
      <c r="AP401" s="4" t="n">
        <v>1.38268333103042E-005</v>
      </c>
      <c r="AQ401" s="4" t="n">
        <v>-1.20722743304213E-005</v>
      </c>
      <c r="AR401" s="4" t="n">
        <v>8.80293009686283E-006</v>
      </c>
      <c r="AS401" s="4" t="n">
        <v>-5.44423119208659E-006</v>
      </c>
      <c r="AT401" s="4" t="n">
        <v>-4.69351434730924E-005</v>
      </c>
      <c r="AU401" s="4" t="n">
        <v>1.0852162631636E-005</v>
      </c>
      <c r="AV401" s="4" t="n">
        <v>4.02748810302E-006</v>
      </c>
      <c r="AW401" s="4" t="n">
        <v>-2.74054982583038E-005</v>
      </c>
      <c r="BD401" s="1" t="n">
        <v>-0.00205914978869259</v>
      </c>
      <c r="BE401" s="1" t="n">
        <v>0.0358795635402202</v>
      </c>
      <c r="BF401" s="4" t="n">
        <v>4.1061784941121E-006</v>
      </c>
      <c r="BG401" s="4" t="n">
        <v>-7.32585294827004E-006</v>
      </c>
      <c r="BH401" s="4" t="n">
        <v>-5.61391334485961E-006</v>
      </c>
      <c r="BI401" s="4" t="n">
        <v>-2.44202306021179E-006</v>
      </c>
      <c r="BJ401" s="4" t="n">
        <v>2.34515155170811E-005</v>
      </c>
      <c r="BK401" s="4" t="n">
        <v>-2.08588389796204E-005</v>
      </c>
      <c r="BL401" s="4" t="n">
        <v>2.49159584200242E-005</v>
      </c>
      <c r="BM401" s="4" t="n">
        <v>-4.7752487262187E-006</v>
      </c>
      <c r="BV401" s="4" t="n">
        <v>-0.000723348115570843</v>
      </c>
      <c r="BW401" s="1" t="n">
        <v>0.00575241819024086</v>
      </c>
      <c r="BX401" s="4" t="n">
        <v>-0.00964964460581541</v>
      </c>
      <c r="BY401" s="1" t="n">
        <v>0.00622186949476599</v>
      </c>
      <c r="BZ401" s="1" t="n">
        <v>-0.00438008084893226</v>
      </c>
      <c r="CA401" s="4" t="n">
        <v>0.00692054163664579</v>
      </c>
      <c r="CB401" s="4" t="n">
        <v>-0.00804996024817228</v>
      </c>
      <c r="CC401" s="4" t="n">
        <v>-0.00201543467119336</v>
      </c>
      <c r="CN401" s="1" t="n">
        <v>0.0551912039518356</v>
      </c>
      <c r="CO401" s="1" t="n">
        <v>0.100416079163551</v>
      </c>
      <c r="CP401" s="1" t="n">
        <v>0.0152799002826213</v>
      </c>
      <c r="CQ401" s="1" t="n">
        <v>0.00442475033923983</v>
      </c>
      <c r="CR401" s="4" t="n">
        <v>-0.00248556607402861</v>
      </c>
      <c r="CS401" s="4" t="n">
        <v>0.000687237305101007</v>
      </c>
      <c r="DF401" s="1" t="n">
        <v>0.0378968901932239</v>
      </c>
      <c r="DG401" s="1" t="n">
        <v>0.0677818059921264</v>
      </c>
      <c r="DH401" s="1" t="n">
        <v>0.00765752093866467</v>
      </c>
      <c r="DI401" s="1" t="n">
        <v>0.0143823698163032</v>
      </c>
      <c r="DX401" s="4" t="n">
        <v>-0.0736143812537193</v>
      </c>
      <c r="DY401" s="1" t="n">
        <v>0.0834089368581771</v>
      </c>
    </row>
    <row r="402" customFormat="false" ht="11.25" hidden="false" customHeight="false" outlineLevel="0" collapsed="false">
      <c r="A402" s="1" t="n">
        <v>396</v>
      </c>
      <c r="B402" s="1" t="n">
        <v>0.0588601566851139</v>
      </c>
      <c r="C402" s="4" t="n">
        <v>0.00778103526681661</v>
      </c>
      <c r="D402" s="4" t="n">
        <v>-0.0152164530009031</v>
      </c>
      <c r="E402" s="1" t="n">
        <v>0.00191093399189412</v>
      </c>
      <c r="F402" s="4" t="n">
        <v>-0.00255836104042828</v>
      </c>
      <c r="G402" s="4" t="n">
        <v>-0.00308502162806689</v>
      </c>
      <c r="H402" s="1" t="n">
        <v>-0.00503836665302515</v>
      </c>
      <c r="I402" s="4" t="n">
        <v>-0.00330937514081597</v>
      </c>
      <c r="J402" s="4" t="n">
        <v>7.11818393028806E-006</v>
      </c>
      <c r="K402" s="4" t="n">
        <v>1.55211328092264E-005</v>
      </c>
      <c r="L402" s="4" t="n">
        <v>1.53220098582096E-005</v>
      </c>
      <c r="M402" s="4" t="n">
        <v>7.95263986219652E-006</v>
      </c>
      <c r="N402" s="4" t="n">
        <v>1.22140290841343E-005</v>
      </c>
      <c r="O402" s="4" t="n">
        <v>2.11925162147963E-005</v>
      </c>
      <c r="P402" s="4" t="n">
        <v>1.98829202417982E-005</v>
      </c>
      <c r="Q402" s="4" t="n">
        <v>6.85469467498478E-006</v>
      </c>
      <c r="T402" s="1" t="n">
        <v>0.044708963483572</v>
      </c>
      <c r="U402" s="1" t="n">
        <v>0.100690066814422</v>
      </c>
      <c r="V402" s="1" t="n">
        <v>0.00558142317458987</v>
      </c>
      <c r="W402" s="1" t="n">
        <v>0.0213872771710157</v>
      </c>
      <c r="X402" s="4" t="n">
        <v>-0.0021420216653496</v>
      </c>
      <c r="Y402" s="4" t="n">
        <v>-0.00168617069721221</v>
      </c>
      <c r="Z402" s="4" t="n">
        <v>1.48977305798325E-005</v>
      </c>
      <c r="AA402" s="4" t="n">
        <v>-8.97879363037645E-006</v>
      </c>
      <c r="AB402" s="4" t="n">
        <v>5.39293523615924E-006</v>
      </c>
      <c r="AC402" s="4" t="n">
        <v>4.12076133216032E-006</v>
      </c>
      <c r="AD402" s="4" t="n">
        <v>7.412122158712E-006</v>
      </c>
      <c r="AE402" s="4" t="n">
        <v>-8.11767949926434E-006</v>
      </c>
      <c r="AF402" s="4" t="n">
        <v>8.34554884932003E-006</v>
      </c>
      <c r="AG402" s="4" t="n">
        <v>5.95044775764108E-006</v>
      </c>
      <c r="AL402" s="1" t="n">
        <v>0.0652633607387542</v>
      </c>
      <c r="AM402" s="1" t="n">
        <v>0.0762430429458618</v>
      </c>
      <c r="AN402" s="4" t="n">
        <v>-0.00451852288097143</v>
      </c>
      <c r="AO402" s="4" t="n">
        <v>0.0174072757363319</v>
      </c>
      <c r="AP402" s="4" t="n">
        <v>1.16285482363309E-005</v>
      </c>
      <c r="AQ402" s="4" t="n">
        <v>-2.49384702328825E-005</v>
      </c>
      <c r="AR402" s="4" t="n">
        <v>2.87682269117794E-005</v>
      </c>
      <c r="AS402" s="4" t="n">
        <v>-8.73393491929164E-006</v>
      </c>
      <c r="AT402" s="4" t="n">
        <v>-3.31370574713219E-005</v>
      </c>
      <c r="AU402" s="4" t="n">
        <v>1.77274268935434E-005</v>
      </c>
      <c r="AV402" s="4" t="n">
        <v>-5.66185417483211E-006</v>
      </c>
      <c r="AW402" s="4" t="n">
        <v>-2.19077137444401E-005</v>
      </c>
      <c r="BD402" s="1" t="n">
        <v>-0.0130924684926867</v>
      </c>
      <c r="BE402" s="1" t="n">
        <v>0.0493796207010746</v>
      </c>
      <c r="BF402" s="4" t="n">
        <v>9.45238298299955E-006</v>
      </c>
      <c r="BG402" s="4" t="n">
        <v>-1.29821919472306E-005</v>
      </c>
      <c r="BH402" s="4" t="n">
        <v>1.09863685793243E-005</v>
      </c>
      <c r="BI402" s="4" t="n">
        <v>-2.32643714070945E-007</v>
      </c>
      <c r="BJ402" s="4" t="n">
        <v>2.11584701901301E-005</v>
      </c>
      <c r="BK402" s="4" t="n">
        <v>-3.43892861565109E-005</v>
      </c>
      <c r="BL402" s="4" t="n">
        <v>3.41245936397172E-006</v>
      </c>
      <c r="BM402" s="4" t="n">
        <v>-1.82973017217591E-005</v>
      </c>
      <c r="BV402" s="1" t="n">
        <v>-0.0155568793416023</v>
      </c>
      <c r="BW402" s="1" t="n">
        <v>0.0201518833637237</v>
      </c>
      <c r="BX402" s="4" t="n">
        <v>-0.00784605741500854</v>
      </c>
      <c r="BY402" s="4" t="n">
        <v>0.00858233124017715</v>
      </c>
      <c r="BZ402" s="4" t="n">
        <v>-0.00213643396273255</v>
      </c>
      <c r="CA402" s="4" t="n">
        <v>0.0067762485705316</v>
      </c>
      <c r="CB402" s="1" t="n">
        <v>-0.00812587793916463</v>
      </c>
      <c r="CC402" s="4" t="n">
        <v>-3.6223376810085E-005</v>
      </c>
      <c r="CN402" s="4" t="n">
        <v>0.0676342025399208</v>
      </c>
      <c r="CO402" s="1" t="n">
        <v>0.0958635434508323</v>
      </c>
      <c r="CP402" s="4" t="n">
        <v>0.0162279326468706</v>
      </c>
      <c r="CQ402" s="1" t="n">
        <v>0.000396994728362187</v>
      </c>
      <c r="CR402" s="4" t="n">
        <v>-0.00210073520429432</v>
      </c>
      <c r="CS402" s="4" t="n">
        <v>0.00148211454506963</v>
      </c>
      <c r="DF402" s="4" t="n">
        <v>0.0483983419835567</v>
      </c>
      <c r="DG402" s="1" t="n">
        <v>0.0686838030815124</v>
      </c>
      <c r="DH402" s="1" t="n">
        <v>0.0106348441913724</v>
      </c>
      <c r="DI402" s="1" t="n">
        <v>0.0120034106075763</v>
      </c>
      <c r="DX402" s="1" t="n">
        <v>-0.0692814439535141</v>
      </c>
      <c r="DY402" s="1" t="n">
        <v>0.106537088751792</v>
      </c>
    </row>
    <row r="403" customFormat="false" ht="11.25" hidden="false" customHeight="false" outlineLevel="0" collapsed="false">
      <c r="A403" s="1" t="n">
        <v>397</v>
      </c>
      <c r="B403" s="1" t="n">
        <v>0.0501680709421634</v>
      </c>
      <c r="C403" s="1" t="n">
        <v>0.0175359547138214</v>
      </c>
      <c r="D403" s="4" t="n">
        <v>-0.0143669946119189</v>
      </c>
      <c r="E403" s="4" t="n">
        <v>0.0060582342557609</v>
      </c>
      <c r="F403" s="4" t="n">
        <v>-0.00270709139294922</v>
      </c>
      <c r="G403" s="4" t="n">
        <v>-0.0032546583097428</v>
      </c>
      <c r="H403" s="4" t="n">
        <v>-0.00554512999951839</v>
      </c>
      <c r="I403" s="4" t="n">
        <v>-0.00187975273001939</v>
      </c>
      <c r="J403" s="4" t="n">
        <v>-5.15759211339172E-006</v>
      </c>
      <c r="K403" s="4" t="n">
        <v>2.64028440142283E-005</v>
      </c>
      <c r="L403" s="4" t="n">
        <v>2.53806001637713E-006</v>
      </c>
      <c r="M403" s="4" t="n">
        <v>2.03918398256064E-006</v>
      </c>
      <c r="N403" s="4" t="n">
        <v>1.83347383426735E-005</v>
      </c>
      <c r="O403" s="4" t="n">
        <v>3.21903935400769E-005</v>
      </c>
      <c r="P403" s="4" t="n">
        <v>1.80928655026946E-005</v>
      </c>
      <c r="Q403" s="4" t="n">
        <v>-2.710104581638E-006</v>
      </c>
      <c r="T403" s="1" t="n">
        <v>0.0564278438687324</v>
      </c>
      <c r="U403" s="1" t="n">
        <v>0.0990075767040252</v>
      </c>
      <c r="V403" s="1" t="n">
        <v>0.0110862720757722</v>
      </c>
      <c r="W403" s="4" t="n">
        <v>0.0196227505803108</v>
      </c>
      <c r="X403" s="4" t="n">
        <v>-0.00256397202610969</v>
      </c>
      <c r="Y403" s="4" t="n">
        <v>-0.000852963130455464</v>
      </c>
      <c r="Z403" s="4" t="n">
        <v>2.44848142756382E-005</v>
      </c>
      <c r="AA403" s="4" t="n">
        <v>-5.92060951021267E-006</v>
      </c>
      <c r="AB403" s="4" t="n">
        <v>1.1995167369605E-005</v>
      </c>
      <c r="AC403" s="4" t="n">
        <v>-2.53969774348661E-005</v>
      </c>
      <c r="AD403" s="4" t="n">
        <v>7.98497603682335E-006</v>
      </c>
      <c r="AE403" s="4" t="n">
        <v>6.85942768541281E-006</v>
      </c>
      <c r="AF403" s="4" t="n">
        <v>1.26001223179628E-005</v>
      </c>
      <c r="AG403" s="4" t="n">
        <v>-4.013869784103E-006</v>
      </c>
      <c r="AL403" s="1" t="n">
        <v>0.0758573189377784</v>
      </c>
      <c r="AM403" s="1" t="n">
        <v>0.0603986345231533</v>
      </c>
      <c r="AN403" s="4" t="n">
        <v>-0.000353916693711653</v>
      </c>
      <c r="AO403" s="1" t="n">
        <v>0.0181085709482431</v>
      </c>
      <c r="AP403" s="4" t="n">
        <v>2.17799861275125E-005</v>
      </c>
      <c r="AQ403" s="4" t="n">
        <v>-2.60203341895248E-005</v>
      </c>
      <c r="AR403" s="4" t="n">
        <v>5.5271120800171E-006</v>
      </c>
      <c r="AS403" s="4" t="n">
        <v>-1.62794240168295E-005</v>
      </c>
      <c r="AT403" s="4" t="n">
        <v>-3.97597468690946E-005</v>
      </c>
      <c r="AU403" s="4" t="n">
        <v>2.17456363316159E-005</v>
      </c>
      <c r="AV403" s="4" t="n">
        <v>-6.08631262366543E-006</v>
      </c>
      <c r="AW403" s="4" t="n">
        <v>-1.63401564350351E-005</v>
      </c>
      <c r="BD403" s="1" t="n">
        <v>-0.0211751051247119</v>
      </c>
      <c r="BE403" s="1" t="n">
        <v>0.0728026404976844</v>
      </c>
      <c r="BF403" s="4" t="n">
        <v>2.45451046794187E-005</v>
      </c>
      <c r="BG403" s="4" t="n">
        <v>-9.71399276750162E-006</v>
      </c>
      <c r="BH403" s="4" t="n">
        <v>1.16704659376409E-005</v>
      </c>
      <c r="BI403" s="4" t="n">
        <v>1.06569768831832E-005</v>
      </c>
      <c r="BJ403" s="4" t="n">
        <v>2.36021624004934E-005</v>
      </c>
      <c r="BK403" s="4" t="n">
        <v>-1.96533401322085E-005</v>
      </c>
      <c r="BL403" s="4" t="n">
        <v>7.85760494181886E-006</v>
      </c>
      <c r="BM403" s="4" t="n">
        <v>-3.7043157590233E-006</v>
      </c>
      <c r="BV403" s="1" t="n">
        <v>-0.0290901996195316</v>
      </c>
      <c r="BW403" s="1" t="n">
        <v>0.040834330022335</v>
      </c>
      <c r="BX403" s="1" t="n">
        <v>-0.00543821277096867</v>
      </c>
      <c r="BY403" s="1" t="n">
        <v>0.0105101680383086</v>
      </c>
      <c r="BZ403" s="4" t="n">
        <v>-0.000406591832870617</v>
      </c>
      <c r="CA403" s="4" t="n">
        <v>0.00599421188235282</v>
      </c>
      <c r="CB403" s="1" t="n">
        <v>-0.00794222392141819</v>
      </c>
      <c r="CC403" s="4" t="n">
        <v>0.00176264334004372</v>
      </c>
      <c r="CN403" s="1" t="n">
        <v>0.077152207493782</v>
      </c>
      <c r="CO403" s="4" t="n">
        <v>0.0873530730605125</v>
      </c>
      <c r="CP403" s="1" t="n">
        <v>0.0160519704222679</v>
      </c>
      <c r="CQ403" s="1" t="n">
        <v>-0.00374924158677458</v>
      </c>
      <c r="CR403" s="4" t="n">
        <v>-0.00143092381767928</v>
      </c>
      <c r="CS403" s="4" t="n">
        <v>0.00204713572748005</v>
      </c>
      <c r="DF403" s="1" t="n">
        <v>0.0529266856610775</v>
      </c>
      <c r="DG403" s="1" t="n">
        <v>0.0628790184855461</v>
      </c>
      <c r="DH403" s="4" t="n">
        <v>0.0133448643609881</v>
      </c>
      <c r="DI403" s="4" t="n">
        <v>0.00921477098017931</v>
      </c>
      <c r="DX403" s="1" t="n">
        <v>-0.0560263730585575</v>
      </c>
      <c r="DY403" s="1" t="n">
        <v>0.134759396314621</v>
      </c>
    </row>
    <row r="404" customFormat="false" ht="11.25" hidden="false" customHeight="false" outlineLevel="0" collapsed="false">
      <c r="A404" s="1" t="n">
        <v>398</v>
      </c>
      <c r="B404" s="1" t="n">
        <v>0.0431632846593856</v>
      </c>
      <c r="C404" s="1" t="n">
        <v>0.0222410634160041</v>
      </c>
      <c r="D404" s="4" t="n">
        <v>-0.0121891405433416</v>
      </c>
      <c r="E404" s="4" t="n">
        <v>0.00984132383018732</v>
      </c>
      <c r="F404" s="4" t="n">
        <v>-0.00329996598884463</v>
      </c>
      <c r="G404" s="4" t="n">
        <v>-0.00332749192602932</v>
      </c>
      <c r="H404" s="1" t="n">
        <v>-0.00566443195566535</v>
      </c>
      <c r="I404" s="4" t="n">
        <v>-0.0006411470239982</v>
      </c>
      <c r="J404" s="4" t="n">
        <v>2.03917388716945E-005</v>
      </c>
      <c r="K404" s="4" t="n">
        <v>2.51166329690022E-005</v>
      </c>
      <c r="L404" s="4" t="n">
        <v>2.10256966965971E-005</v>
      </c>
      <c r="M404" s="4" t="n">
        <v>1.75693949131527E-005</v>
      </c>
      <c r="N404" s="4" t="n">
        <v>-1.23455793072935E-005</v>
      </c>
      <c r="O404" s="4" t="n">
        <v>3.57055705535458E-006</v>
      </c>
      <c r="P404" s="4" t="n">
        <v>-1.80289691797952E-006</v>
      </c>
      <c r="Q404" s="4" t="n">
        <v>1.10790078906575E-005</v>
      </c>
      <c r="T404" s="1" t="n">
        <v>0.0637765005230903</v>
      </c>
      <c r="U404" s="1" t="n">
        <v>0.0947416126728057</v>
      </c>
      <c r="V404" s="1" t="n">
        <v>0.0159648861736059</v>
      </c>
      <c r="W404" s="4" t="n">
        <v>0.0161362737417221</v>
      </c>
      <c r="X404" s="4" t="n">
        <v>-0.0026530553586781</v>
      </c>
      <c r="Y404" s="4" t="n">
        <v>2.87543607555562E-005</v>
      </c>
      <c r="Z404" s="4" t="n">
        <v>4.15670947404578E-005</v>
      </c>
      <c r="AA404" s="4" t="n">
        <v>-1.95408974832389E-005</v>
      </c>
      <c r="AB404" s="4" t="n">
        <v>7.57837642595404E-006</v>
      </c>
      <c r="AC404" s="4" t="n">
        <v>-1.06102434074273E-005</v>
      </c>
      <c r="AD404" s="4" t="n">
        <v>1.68268452398479E-005</v>
      </c>
      <c r="AE404" s="4" t="n">
        <v>1.24988009702065E-005</v>
      </c>
      <c r="AF404" s="4" t="n">
        <v>-4.12358940593549E-006</v>
      </c>
      <c r="AG404" s="4" t="n">
        <v>1.20803883874032E-006</v>
      </c>
      <c r="AL404" s="1" t="n">
        <v>0.0656378865242004</v>
      </c>
      <c r="AM404" s="1" t="n">
        <v>0.0459772907197475</v>
      </c>
      <c r="AN404" s="4" t="n">
        <v>0.00421201949939131</v>
      </c>
      <c r="AO404" s="4" t="n">
        <v>0.0177646465599536</v>
      </c>
      <c r="AP404" s="4" t="n">
        <v>2.69176143774529E-005</v>
      </c>
      <c r="AQ404" s="4" t="n">
        <v>-4.26585756940767E-005</v>
      </c>
      <c r="AR404" s="4" t="n">
        <v>2.11886490433244E-005</v>
      </c>
      <c r="AS404" s="4" t="n">
        <v>-2.85129262920236E-005</v>
      </c>
      <c r="AT404" s="4" t="n">
        <v>-4.35840956924948E-005</v>
      </c>
      <c r="AU404" s="4" t="n">
        <v>2.55698287219274E-005</v>
      </c>
      <c r="AV404" s="4" t="n">
        <v>-1.33640305648441E-005</v>
      </c>
      <c r="AW404" s="4" t="n">
        <v>-1.26465447465307E-005</v>
      </c>
      <c r="BD404" s="1" t="n">
        <v>-0.0176437757909297</v>
      </c>
      <c r="BE404" s="1" t="n">
        <v>0.100302442908287</v>
      </c>
      <c r="BF404" s="4" t="n">
        <v>1.72502022905973E-005</v>
      </c>
      <c r="BG404" s="4" t="n">
        <v>-1.30167227325728E-005</v>
      </c>
      <c r="BH404" s="4" t="n">
        <v>-3.81843392460723E-006</v>
      </c>
      <c r="BI404" s="4" t="n">
        <v>1.37792585519491E-005</v>
      </c>
      <c r="BJ404" s="4" t="n">
        <v>2.39805322053143E-005</v>
      </c>
      <c r="BK404" s="4" t="n">
        <v>6.89754369886941E-006</v>
      </c>
      <c r="BL404" s="4" t="n">
        <v>6.18610647507011E-006</v>
      </c>
      <c r="BM404" s="4" t="n">
        <v>2.47890307036868E-006</v>
      </c>
      <c r="BV404" s="1" t="n">
        <v>-0.0322325266897678</v>
      </c>
      <c r="BW404" s="1" t="n">
        <v>0.0697231665253639</v>
      </c>
      <c r="BX404" s="1" t="n">
        <v>-0.00251234462484717</v>
      </c>
      <c r="BY404" s="4" t="n">
        <v>0.011821306310594</v>
      </c>
      <c r="BZ404" s="4" t="n">
        <v>0.000704761361703276</v>
      </c>
      <c r="CA404" s="4" t="n">
        <v>0.00485273264348506</v>
      </c>
      <c r="CB404" s="4" t="n">
        <v>-0.00745171634480357</v>
      </c>
      <c r="CC404" s="4" t="n">
        <v>0.00367413810454309</v>
      </c>
      <c r="CN404" s="1" t="n">
        <v>0.0834790915250778</v>
      </c>
      <c r="CO404" s="1" t="n">
        <v>0.0769805088639259</v>
      </c>
      <c r="CP404" s="4" t="n">
        <v>0.0148854656144976</v>
      </c>
      <c r="CQ404" s="1" t="n">
        <v>-0.00782202370464801</v>
      </c>
      <c r="CR404" s="4" t="n">
        <v>-0.000652994087431579</v>
      </c>
      <c r="CS404" s="4" t="n">
        <v>0.00240549398586154</v>
      </c>
      <c r="DF404" s="1" t="n">
        <v>0.053709503263235</v>
      </c>
      <c r="DG404" s="1" t="n">
        <v>0.0581056326627731</v>
      </c>
      <c r="DH404" s="1" t="n">
        <v>0.0155988354235887</v>
      </c>
      <c r="DI404" s="4" t="n">
        <v>0.0055804899893701</v>
      </c>
      <c r="DX404" s="1" t="n">
        <v>-0.0315863527357578</v>
      </c>
      <c r="DY404" s="1" t="n">
        <v>0.155518189072609</v>
      </c>
    </row>
    <row r="405" customFormat="false" ht="11.25" hidden="false" customHeight="false" outlineLevel="0" collapsed="false">
      <c r="A405" s="1" t="n">
        <v>399</v>
      </c>
      <c r="B405" s="4" t="n">
        <v>0.029651716351509</v>
      </c>
      <c r="C405" s="1" t="n">
        <v>0.0276863761246204</v>
      </c>
      <c r="D405" s="1" t="n">
        <v>-0.00900609884411096</v>
      </c>
      <c r="E405" s="4" t="n">
        <v>0.012693359516561</v>
      </c>
      <c r="F405" s="4" t="n">
        <v>-0.00392869859933853</v>
      </c>
      <c r="G405" s="1" t="n">
        <v>-0.00324720097705721</v>
      </c>
      <c r="H405" s="4" t="n">
        <v>-0.00577562768012285</v>
      </c>
      <c r="I405" s="4" t="n">
        <v>0.000521232141181826</v>
      </c>
      <c r="J405" s="4" t="n">
        <v>1.19826690934132E-005</v>
      </c>
      <c r="K405" s="4" t="n">
        <v>2.66469887719722E-005</v>
      </c>
      <c r="L405" s="4" t="n">
        <v>2.42952446569688E-005</v>
      </c>
      <c r="M405" s="4" t="n">
        <v>9.13141684577567E-006</v>
      </c>
      <c r="N405" s="4" t="n">
        <v>-7.30061583453789E-006</v>
      </c>
      <c r="O405" s="4" t="n">
        <v>2.94493911496829E-005</v>
      </c>
      <c r="P405" s="4" t="n">
        <v>2.15991767618106E-005</v>
      </c>
      <c r="Q405" s="4" t="n">
        <v>1.65967048815218E-005</v>
      </c>
      <c r="T405" s="1" t="n">
        <v>0.0676855817437171</v>
      </c>
      <c r="U405" s="1" t="n">
        <v>0.0914462730288505</v>
      </c>
      <c r="V405" s="4" t="n">
        <v>0.0195369534194469</v>
      </c>
      <c r="W405" s="4" t="n">
        <v>0.0116496831178665</v>
      </c>
      <c r="X405" s="4" t="n">
        <v>-0.00244066421873867</v>
      </c>
      <c r="Y405" s="1" t="n">
        <v>0.000853591598570346</v>
      </c>
      <c r="Z405" s="4" t="n">
        <v>2.37086715060286E-005</v>
      </c>
      <c r="AA405" s="4" t="n">
        <v>-9.53004382608924E-006</v>
      </c>
      <c r="AB405" s="4" t="n">
        <v>2.20606343646068E-005</v>
      </c>
      <c r="AC405" s="4" t="n">
        <v>-2.38842812905204E-006</v>
      </c>
      <c r="AD405" s="4" t="n">
        <v>2.47455136559438E-005</v>
      </c>
      <c r="AE405" s="4" t="n">
        <v>-6.72476801355514E-007</v>
      </c>
      <c r="AF405" s="4" t="n">
        <v>3.32110139424912E-005</v>
      </c>
      <c r="AG405" s="4" t="n">
        <v>-8.85631834535161E-006</v>
      </c>
      <c r="AL405" s="1" t="n">
        <v>0.0565336048603057</v>
      </c>
      <c r="AM405" s="1" t="n">
        <v>0.0439617931842804</v>
      </c>
      <c r="AN405" s="4" t="n">
        <v>0.00865488965064287</v>
      </c>
      <c r="AO405" s="4" t="n">
        <v>0.0161260403692722</v>
      </c>
      <c r="AP405" s="4" t="n">
        <v>2.19840421777917E-005</v>
      </c>
      <c r="AQ405" s="4" t="n">
        <v>-2.82321561826393E-005</v>
      </c>
      <c r="AR405" s="4" t="n">
        <v>1.7076030417229E-005</v>
      </c>
      <c r="AS405" s="4" t="n">
        <v>-3.08698326989542E-005</v>
      </c>
      <c r="AT405" s="4" t="n">
        <v>-3.27503112202975E-005</v>
      </c>
      <c r="AU405" s="4" t="n">
        <v>3.4682892874116E-005</v>
      </c>
      <c r="AV405" s="4" t="n">
        <v>-1.37239976538694E-005</v>
      </c>
      <c r="AW405" s="4" t="n">
        <v>-6.25504071649629E-006</v>
      </c>
      <c r="BD405" s="1" t="n">
        <v>-0.000612129981163889</v>
      </c>
      <c r="BE405" s="1" t="n">
        <v>0.12418320775032</v>
      </c>
      <c r="BF405" s="4" t="n">
        <v>9.04545049706939E-006</v>
      </c>
      <c r="BG405" s="4" t="n">
        <v>1.50184951053233E-005</v>
      </c>
      <c r="BH405" s="4" t="n">
        <v>3.11470685119275E-005</v>
      </c>
      <c r="BI405" s="4" t="n">
        <v>2.00670910999178E-005</v>
      </c>
      <c r="BJ405" s="4" t="n">
        <v>4.05399841838516E-005</v>
      </c>
      <c r="BK405" s="4" t="n">
        <v>-1.20201530080521E-005</v>
      </c>
      <c r="BL405" s="4" t="n">
        <v>1.9095681636827E-005</v>
      </c>
      <c r="BM405" s="4" t="n">
        <v>-2.39483370023663E-006</v>
      </c>
      <c r="BV405" s="1" t="n">
        <v>-0.0226299874484539</v>
      </c>
      <c r="BW405" s="1" t="n">
        <v>0.0928878113627433</v>
      </c>
      <c r="BX405" s="4" t="n">
        <v>0.000883927627000957</v>
      </c>
      <c r="BY405" s="4" t="n">
        <v>0.0121953533962369</v>
      </c>
      <c r="BZ405" s="1" t="n">
        <v>0.00112354208249598</v>
      </c>
      <c r="CA405" s="4" t="n">
        <v>0.00376280071213841</v>
      </c>
      <c r="CB405" s="4" t="n">
        <v>-0.0063831266015768</v>
      </c>
      <c r="CC405" s="4" t="n">
        <v>0.00551682617515325</v>
      </c>
      <c r="CN405" s="1" t="n">
        <v>0.0860367938876152</v>
      </c>
      <c r="CO405" s="1" t="n">
        <v>0.0651946142315864</v>
      </c>
      <c r="CP405" s="4" t="n">
        <v>0.0126525405794382</v>
      </c>
      <c r="CQ405" s="1" t="n">
        <v>-0.0116057125851512</v>
      </c>
      <c r="CR405" s="1" t="n">
        <v>0.000306163536151871</v>
      </c>
      <c r="CS405" s="4" t="n">
        <v>0.00240312959067523</v>
      </c>
      <c r="DF405" s="1" t="n">
        <v>0.0503851398825645</v>
      </c>
      <c r="DG405" s="1" t="n">
        <v>0.0534891858696937</v>
      </c>
      <c r="DH405" s="4" t="n">
        <v>0.0165724884718656</v>
      </c>
      <c r="DI405" s="4" t="n">
        <v>0.00102781050372868</v>
      </c>
      <c r="DX405" s="4" t="n">
        <v>-0.0053861984051764</v>
      </c>
      <c r="DY405" s="1" t="n">
        <v>0.1662627607584</v>
      </c>
    </row>
    <row r="406" customFormat="false" ht="11.25" hidden="false" customHeight="false" outlineLevel="0" collapsed="false">
      <c r="A406" s="1" t="n">
        <v>400</v>
      </c>
      <c r="B406" s="4" t="n">
        <v>0.0147504787892103</v>
      </c>
      <c r="C406" s="1" t="n">
        <v>0.0448622182011604</v>
      </c>
      <c r="D406" s="1" t="n">
        <v>-0.00529033597558736</v>
      </c>
      <c r="E406" s="4" t="n">
        <v>0.0144601240754127</v>
      </c>
      <c r="F406" s="4" t="n">
        <v>-0.00484674843028187</v>
      </c>
      <c r="G406" s="1" t="n">
        <v>-0.00316383223980665</v>
      </c>
      <c r="H406" s="1" t="n">
        <v>-0.00576246995478868</v>
      </c>
      <c r="I406" s="4" t="n">
        <v>0.00198057922534644</v>
      </c>
      <c r="J406" s="4" t="n">
        <v>4.01101806346559E-006</v>
      </c>
      <c r="K406" s="4" t="n">
        <v>3.27416819345671E-005</v>
      </c>
      <c r="L406" s="4" t="n">
        <v>-7.84705719070188E-007</v>
      </c>
      <c r="M406" s="4" t="n">
        <v>-8.08955883258022E-006</v>
      </c>
      <c r="N406" s="4" t="n">
        <v>1.03195816336665E-006</v>
      </c>
      <c r="O406" s="4" t="n">
        <v>3.63421313522849E-005</v>
      </c>
      <c r="P406" s="4" t="n">
        <v>2.06900585908442E-005</v>
      </c>
      <c r="Q406" s="4" t="n">
        <v>2.57901956501882E-005</v>
      </c>
      <c r="T406" s="1" t="n">
        <v>0.0711594372987747</v>
      </c>
      <c r="U406" s="1" t="n">
        <v>0.0904621630907058</v>
      </c>
      <c r="V406" s="4" t="n">
        <v>0.0220679007470607</v>
      </c>
      <c r="W406" s="4" t="n">
        <v>0.00647690240293741</v>
      </c>
      <c r="X406" s="4" t="n">
        <v>-0.00204125163145363</v>
      </c>
      <c r="Y406" s="1" t="n">
        <v>0.00154320301953703</v>
      </c>
      <c r="Z406" s="4" t="n">
        <v>2.61301865975838E-005</v>
      </c>
      <c r="AA406" s="4" t="n">
        <v>-9.72955513134365E-006</v>
      </c>
      <c r="AB406" s="4" t="n">
        <v>1.48224335134727E-005</v>
      </c>
      <c r="AC406" s="4" t="n">
        <v>-7.49207765693427E-006</v>
      </c>
      <c r="AD406" s="4" t="n">
        <v>2.09291010833112E-005</v>
      </c>
      <c r="AE406" s="4" t="n">
        <v>1.02861476989346E-005</v>
      </c>
      <c r="AF406" s="4" t="n">
        <v>1.89819020306458E-005</v>
      </c>
      <c r="AG406" s="4" t="n">
        <v>1.01007881312398E-005</v>
      </c>
      <c r="AL406" s="1" t="n">
        <v>0.0469387434422969</v>
      </c>
      <c r="AM406" s="1" t="n">
        <v>0.0403819568455219</v>
      </c>
      <c r="AN406" s="4" t="n">
        <v>0.0125721599906683</v>
      </c>
      <c r="AO406" s="1" t="n">
        <v>0.013320374302566</v>
      </c>
      <c r="AP406" s="4" t="n">
        <v>2.61502646026201E-005</v>
      </c>
      <c r="AQ406" s="4" t="n">
        <v>-1.44141249620588E-005</v>
      </c>
      <c r="AR406" s="4" t="n">
        <v>2.10390935535542E-005</v>
      </c>
      <c r="AS406" s="4" t="n">
        <v>-1.95499615074368E-005</v>
      </c>
      <c r="AT406" s="4" t="n">
        <v>-3.85943967557977E-005</v>
      </c>
      <c r="AU406" s="4" t="n">
        <v>2.06401418836321E-005</v>
      </c>
      <c r="AV406" s="4" t="n">
        <v>-9.28728695726022E-007</v>
      </c>
      <c r="AW406" s="4" t="n">
        <v>7.36382526156376E-006</v>
      </c>
      <c r="BD406" s="1" t="n">
        <v>0.0242975503206253</v>
      </c>
      <c r="BE406" s="1" t="n">
        <v>0.132446706295013</v>
      </c>
      <c r="BF406" s="4" t="n">
        <v>1.88096782949287E-005</v>
      </c>
      <c r="BG406" s="4" t="n">
        <v>-3.24596953760192E-006</v>
      </c>
      <c r="BH406" s="4" t="n">
        <v>5.36347397428471E-006</v>
      </c>
      <c r="BI406" s="4" t="n">
        <v>1.76168778125429E-005</v>
      </c>
      <c r="BJ406" s="4" t="n">
        <v>9.63634010986425E-006</v>
      </c>
      <c r="BK406" s="4" t="n">
        <v>-7.67384426580974E-006</v>
      </c>
      <c r="BL406" s="4" t="n">
        <v>8.87174064700957E-006</v>
      </c>
      <c r="BM406" s="4" t="n">
        <v>-1.15067387014278E-005</v>
      </c>
      <c r="BV406" s="1" t="n">
        <v>-0.00889544934034347</v>
      </c>
      <c r="BW406" s="1" t="n">
        <v>0.107445746660232</v>
      </c>
      <c r="BX406" s="1" t="n">
        <v>0.00429278705269098</v>
      </c>
      <c r="BY406" s="4" t="n">
        <v>0.0114322928711772</v>
      </c>
      <c r="BZ406" s="1" t="n">
        <v>0.00122743216343224</v>
      </c>
      <c r="CA406" s="1" t="n">
        <v>0.00296412245370447</v>
      </c>
      <c r="CB406" s="1" t="n">
        <v>-0.0048260879702866</v>
      </c>
      <c r="CC406" s="4" t="n">
        <v>0.00703436369076371</v>
      </c>
      <c r="CN406" s="4" t="n">
        <v>0.0848945528268814</v>
      </c>
      <c r="CO406" s="1" t="n">
        <v>0.0538584552705287</v>
      </c>
      <c r="CP406" s="1" t="n">
        <v>0.00938784703612327</v>
      </c>
      <c r="CQ406" s="1" t="n">
        <v>-0.0147683704271912</v>
      </c>
      <c r="CR406" s="4" t="n">
        <v>0.00106517248786985</v>
      </c>
      <c r="CS406" s="4" t="n">
        <v>0.00195140019059181</v>
      </c>
      <c r="DF406" s="1" t="n">
        <v>0.0446463041007518</v>
      </c>
      <c r="DG406" s="1" t="n">
        <v>0.0539759658277034</v>
      </c>
      <c r="DH406" s="4" t="n">
        <v>0.0159567184746265</v>
      </c>
      <c r="DI406" s="4" t="n">
        <v>-0.00339485122822225</v>
      </c>
      <c r="DX406" s="1" t="n">
        <v>0.0202679932117462</v>
      </c>
      <c r="DY406" s="1" t="n">
        <v>0.173366159200668</v>
      </c>
    </row>
    <row r="407" customFormat="false" ht="11.25" hidden="false" customHeight="false" outlineLevel="0" collapsed="false">
      <c r="B407" s="1" t="n">
        <v>0.0129158720374107</v>
      </c>
      <c r="C407" s="1" t="n">
        <v>0.072039783000946</v>
      </c>
      <c r="D407" s="1" t="n">
        <v>-0.00131600175518542</v>
      </c>
      <c r="E407" s="4" t="n">
        <v>0.0152413239702582</v>
      </c>
      <c r="F407" s="4" t="n">
        <v>-0.00613332167267799</v>
      </c>
      <c r="G407" s="1" t="n">
        <v>-0.00268163485452532</v>
      </c>
      <c r="H407" s="1" t="n">
        <v>-0.00516597647219896</v>
      </c>
      <c r="I407" s="4" t="n">
        <v>0.00352524919435381</v>
      </c>
      <c r="J407" s="4" t="n">
        <v>3.34015862790693E-006</v>
      </c>
      <c r="K407" s="4" t="n">
        <v>2.23114893742604E-005</v>
      </c>
      <c r="L407" s="4" t="n">
        <v>1.77879082912113E-005</v>
      </c>
      <c r="M407" s="4" t="n">
        <v>1.81674349732929E-005</v>
      </c>
      <c r="N407" s="4" t="n">
        <v>1.92721813618845E-006</v>
      </c>
      <c r="O407" s="4" t="n">
        <v>3.6315330362413E-005</v>
      </c>
      <c r="P407" s="4" t="n">
        <v>2.03255858650663E-005</v>
      </c>
      <c r="Q407" s="4" t="n">
        <v>9.8090922620031E-006</v>
      </c>
      <c r="T407" s="1" t="n">
        <v>0.0761839225888252</v>
      </c>
      <c r="U407" s="1" t="n">
        <v>0.089940994977951</v>
      </c>
      <c r="V407" s="4" t="n">
        <v>0.0232444182038307</v>
      </c>
      <c r="W407" s="1" t="n">
        <v>0.000534017104655504</v>
      </c>
      <c r="X407" s="4" t="n">
        <v>-0.00147341156844049</v>
      </c>
      <c r="Y407" s="1" t="n">
        <v>0.00214346358552575</v>
      </c>
      <c r="Z407" s="4" t="n">
        <v>1.19349597298423E-005</v>
      </c>
      <c r="AA407" s="4" t="n">
        <v>1.1552754585864E-005</v>
      </c>
      <c r="AB407" s="4" t="n">
        <v>1.49321213029907E-005</v>
      </c>
      <c r="AC407" s="4" t="n">
        <v>1.40857991937082E-006</v>
      </c>
      <c r="AD407" s="4" t="n">
        <v>2.63953679677797E-005</v>
      </c>
      <c r="AE407" s="4" t="n">
        <v>-2.64228510786779E-005</v>
      </c>
      <c r="AF407" s="4" t="n">
        <v>1.21988205137313E-005</v>
      </c>
      <c r="AG407" s="4" t="n">
        <v>1.38638797579915E-005</v>
      </c>
      <c r="AL407" s="1" t="n">
        <v>0.0323224291205406</v>
      </c>
      <c r="AM407" s="1" t="n">
        <v>0.0459581017494201</v>
      </c>
      <c r="AN407" s="1" t="n">
        <v>0.0155511843040585</v>
      </c>
      <c r="AO407" s="1" t="n">
        <v>0.00941270310431718</v>
      </c>
      <c r="AP407" s="4" t="n">
        <v>1.06276820588391E-005</v>
      </c>
      <c r="AQ407" s="4" t="n">
        <v>-1.81190043804235E-005</v>
      </c>
      <c r="AR407" s="4" t="n">
        <v>3.24863776768324E-007</v>
      </c>
      <c r="AS407" s="4" t="n">
        <v>-8.77735783433308E-006</v>
      </c>
      <c r="AT407" s="4" t="n">
        <v>-4.39145842392463E-005</v>
      </c>
      <c r="AU407" s="4" t="n">
        <v>1.41243026519077E-005</v>
      </c>
      <c r="AV407" s="4" t="n">
        <v>-9.66801235335879E-006</v>
      </c>
      <c r="AW407" s="4" t="n">
        <v>-2.79336109088035E-006</v>
      </c>
      <c r="BD407" s="1" t="n">
        <v>0.0386642292141914</v>
      </c>
      <c r="BE407" s="1" t="n">
        <v>0.128211393952369</v>
      </c>
      <c r="BF407" s="4" t="n">
        <v>2.1096107957419E-005</v>
      </c>
      <c r="BG407" s="4" t="n">
        <v>-3.38221730089571E-006</v>
      </c>
      <c r="BH407" s="4" t="n">
        <v>2.29133802349679E-005</v>
      </c>
      <c r="BI407" s="4" t="n">
        <v>2.65342841885285E-005</v>
      </c>
      <c r="BJ407" s="4" t="n">
        <v>5.01512622577138E-005</v>
      </c>
      <c r="BK407" s="4" t="n">
        <v>-8.1677817433956E-006</v>
      </c>
      <c r="BL407" s="4" t="n">
        <v>-9.49105742620304E-006</v>
      </c>
      <c r="BM407" s="4" t="n">
        <v>4.6787522478553E-006</v>
      </c>
      <c r="BV407" s="1" t="n">
        <v>0.00146480079274624</v>
      </c>
      <c r="BW407" s="1" t="n">
        <v>0.115785479545593</v>
      </c>
      <c r="BX407" s="1" t="n">
        <v>0.00709039391949772</v>
      </c>
      <c r="BY407" s="1" t="n">
        <v>0.00965537782758474</v>
      </c>
      <c r="BZ407" s="1" t="n">
        <v>0.00110514869447797</v>
      </c>
      <c r="CA407" s="1" t="n">
        <v>0.00229656603187322</v>
      </c>
      <c r="CB407" s="1" t="n">
        <v>-0.00283168745227158</v>
      </c>
      <c r="CC407" s="4" t="n">
        <v>0.00811554118990898</v>
      </c>
      <c r="CN407" s="1" t="n">
        <v>0.0812980607151985</v>
      </c>
      <c r="CO407" s="1" t="n">
        <v>0.0443416200578212</v>
      </c>
      <c r="CP407" s="1" t="n">
        <v>0.00523204635828733</v>
      </c>
      <c r="CQ407" s="1" t="n">
        <v>-0.0169848632067441</v>
      </c>
      <c r="CR407" s="4" t="n">
        <v>0.00150061934255063</v>
      </c>
      <c r="CS407" s="1" t="n">
        <v>0.00136913626920431</v>
      </c>
      <c r="DF407" s="1" t="n">
        <v>0.0413619950413703</v>
      </c>
      <c r="DG407" s="1" t="n">
        <v>0.0587646290659904</v>
      </c>
      <c r="DH407" s="1" t="n">
        <v>0.0144045166671276</v>
      </c>
      <c r="DI407" s="4" t="n">
        <v>-0.00720421504229307</v>
      </c>
      <c r="DX407" s="1" t="n">
        <v>0.0498733855783939</v>
      </c>
      <c r="DY407" s="1" t="n">
        <v>0.173948630690574</v>
      </c>
    </row>
    <row r="408" customFormat="false" ht="11.25" hidden="false" customHeight="false" outlineLevel="0" collapsed="false">
      <c r="B408" s="1" t="n">
        <v>0.0293043330311775</v>
      </c>
      <c r="C408" s="1" t="n">
        <v>0.0905505716800689</v>
      </c>
      <c r="D408" s="4" t="n">
        <v>0.00279785739257931</v>
      </c>
      <c r="E408" s="1" t="n">
        <v>0.0148364445194602</v>
      </c>
      <c r="F408" s="1" t="n">
        <v>-0.00748150609433651</v>
      </c>
      <c r="G408" s="1" t="n">
        <v>-0.00162102642934769</v>
      </c>
      <c r="H408" s="1" t="n">
        <v>-0.00409560650587081</v>
      </c>
      <c r="I408" s="4" t="n">
        <v>0.00483438000082969</v>
      </c>
      <c r="J408" s="4" t="n">
        <v>3.13903274218319E-006</v>
      </c>
      <c r="K408" s="4" t="n">
        <v>2.26716765610035E-005</v>
      </c>
      <c r="L408" s="4" t="n">
        <v>6.47369324724422E-006</v>
      </c>
      <c r="M408" s="4" t="n">
        <v>3.24088359775487E-005</v>
      </c>
      <c r="N408" s="4" t="n">
        <v>-9.5891857654351E-007</v>
      </c>
      <c r="O408" s="4" t="n">
        <v>4.32397791882976E-005</v>
      </c>
      <c r="P408" s="4" t="n">
        <v>3.09673123410902E-005</v>
      </c>
      <c r="Q408" s="4" t="n">
        <v>3.20782128255814E-005</v>
      </c>
      <c r="T408" s="1" t="n">
        <v>0.0818530023097991</v>
      </c>
      <c r="U408" s="1" t="n">
        <v>0.0885076075792312</v>
      </c>
      <c r="V408" s="4" t="n">
        <v>0.022653779014945</v>
      </c>
      <c r="W408" s="1" t="n">
        <v>-0.00555666256695985</v>
      </c>
      <c r="X408" s="1" t="n">
        <v>-0.00059411977417767</v>
      </c>
      <c r="Y408" s="4" t="n">
        <v>0.00257973815314471</v>
      </c>
      <c r="Z408" s="4" t="n">
        <v>1.54425379150779E-005</v>
      </c>
      <c r="AA408" s="4" t="n">
        <v>3.76347961719147E-005</v>
      </c>
      <c r="AB408" s="4" t="n">
        <v>-1.89484835573239E-005</v>
      </c>
      <c r="AC408" s="4" t="n">
        <v>7.57548878027591E-006</v>
      </c>
      <c r="AD408" s="4" t="n">
        <v>6.85337499817251E-006</v>
      </c>
      <c r="AE408" s="4" t="n">
        <v>-9.79992137217777E-007</v>
      </c>
      <c r="AF408" s="4" t="n">
        <v>6.57486316413269E-006</v>
      </c>
      <c r="AG408" s="4" t="n">
        <v>1.32843588289688E-005</v>
      </c>
      <c r="AL408" s="1" t="n">
        <v>0.0282471533864736</v>
      </c>
      <c r="AM408" s="1" t="n">
        <v>0.0605956315994262</v>
      </c>
      <c r="AN408" s="4" t="n">
        <v>0.016989467665553</v>
      </c>
      <c r="AO408" s="1" t="n">
        <v>0.00489513296633958</v>
      </c>
      <c r="AP408" s="4" t="n">
        <v>2.47417992795817E-005</v>
      </c>
      <c r="AQ408" s="4" t="n">
        <v>1.30595599330263E-005</v>
      </c>
      <c r="AR408" s="4" t="n">
        <v>2.69177417067112E-005</v>
      </c>
      <c r="AS408" s="4" t="n">
        <v>3.08245398628059E-006</v>
      </c>
      <c r="AT408" s="4" t="n">
        <v>-2.29167872021207E-005</v>
      </c>
      <c r="AU408" s="4" t="n">
        <v>1.62944634212181E-005</v>
      </c>
      <c r="AV408" s="4" t="n">
        <v>-1.65636481597175E-006</v>
      </c>
      <c r="AW408" s="4" t="n">
        <v>1.07093492260901E-005</v>
      </c>
      <c r="BD408" s="1" t="n">
        <v>0.0422662645578384</v>
      </c>
      <c r="BE408" s="1" t="n">
        <v>0.131203263998031</v>
      </c>
      <c r="BF408" s="4" t="n">
        <v>1.76942776306532E-005</v>
      </c>
      <c r="BG408" s="4" t="n">
        <v>7.77240165916737E-006</v>
      </c>
      <c r="BH408" s="4" t="n">
        <v>2.47444186243228E-005</v>
      </c>
      <c r="BI408" s="4" t="n">
        <v>2.87629391095833E-005</v>
      </c>
      <c r="BJ408" s="4" t="n">
        <v>2.4269169443869E-005</v>
      </c>
      <c r="BK408" s="4" t="n">
        <v>3.87607269658474E-006</v>
      </c>
      <c r="BL408" s="4" t="n">
        <v>1.99113146663876E-005</v>
      </c>
      <c r="BM408" s="4" t="n">
        <v>-1.09241154859773E-005</v>
      </c>
      <c r="BV408" s="1" t="n">
        <v>0.00888455286622047</v>
      </c>
      <c r="BW408" s="1" t="n">
        <v>0.124591805040836</v>
      </c>
      <c r="BX408" s="1" t="n">
        <v>0.00911940447986126</v>
      </c>
      <c r="BY408" s="1" t="n">
        <v>0.00740466080605983</v>
      </c>
      <c r="BZ408" s="1" t="n">
        <v>0.000699753989465534</v>
      </c>
      <c r="CA408" s="1" t="n">
        <v>0.00188446359243243</v>
      </c>
      <c r="CB408" s="1" t="n">
        <v>-0.000669042055960744</v>
      </c>
      <c r="CC408" s="1" t="n">
        <v>0.00858645606786012</v>
      </c>
      <c r="CN408" s="1" t="n">
        <v>0.0769311338663101</v>
      </c>
      <c r="CO408" s="1" t="n">
        <v>0.0354569405317306</v>
      </c>
      <c r="CP408" s="1" t="n">
        <v>0.000584040652029216</v>
      </c>
      <c r="CQ408" s="1" t="n">
        <v>-0.0179201662540435</v>
      </c>
      <c r="CR408" s="4" t="n">
        <v>0.00171908421907573</v>
      </c>
      <c r="CS408" s="4" t="n">
        <v>0.00075545662548393</v>
      </c>
      <c r="DF408" s="1" t="n">
        <v>0.0406993478536605</v>
      </c>
      <c r="DG408" s="1" t="n">
        <v>0.0643298923969268</v>
      </c>
      <c r="DH408" s="1" t="n">
        <v>0.0120010338723659</v>
      </c>
      <c r="DI408" s="4" t="n">
        <v>-0.010553847067058</v>
      </c>
      <c r="DX408" s="1" t="n">
        <v>0.0785516276955604</v>
      </c>
      <c r="DY408" s="1" t="n">
        <v>0.164676740765571</v>
      </c>
    </row>
    <row r="409" customFormat="false" ht="11.25" hidden="false" customHeight="false" outlineLevel="0" collapsed="false">
      <c r="B409" s="1" t="n">
        <v>0.0421313717961311</v>
      </c>
      <c r="C409" s="1" t="n">
        <v>0.0940404757857322</v>
      </c>
      <c r="D409" s="1" t="n">
        <v>0.00639249244704842</v>
      </c>
      <c r="E409" s="4" t="n">
        <v>0.0132713671773672</v>
      </c>
      <c r="F409" s="4" t="n">
        <v>-0.00857520569115877</v>
      </c>
      <c r="G409" s="4" t="n">
        <v>8.67919661686755E-005</v>
      </c>
      <c r="H409" s="1" t="n">
        <v>-0.00283756083808839</v>
      </c>
      <c r="I409" s="4" t="n">
        <v>0.00582524295896291</v>
      </c>
      <c r="J409" s="4" t="n">
        <v>-5.31394380232086E-006</v>
      </c>
      <c r="K409" s="4" t="n">
        <v>3.66446074622217E-005</v>
      </c>
      <c r="L409" s="4" t="n">
        <v>2.78885399893624E-005</v>
      </c>
      <c r="M409" s="4" t="n">
        <v>2.38616703427396E-005</v>
      </c>
      <c r="N409" s="4" t="n">
        <v>-5.82461734666139E-006</v>
      </c>
      <c r="O409" s="4" t="n">
        <v>2.94167748506879E-005</v>
      </c>
      <c r="P409" s="4" t="n">
        <v>1.55932666530134E-005</v>
      </c>
      <c r="Q409" s="4" t="n">
        <v>3.79489792976528E-005</v>
      </c>
      <c r="T409" s="1" t="n">
        <v>0.0884469076991081</v>
      </c>
      <c r="U409" s="1" t="n">
        <v>0.0869924873113632</v>
      </c>
      <c r="V409" s="4" t="n">
        <v>0.0204231459647417</v>
      </c>
      <c r="W409" s="1" t="n">
        <v>-0.0112087288871407</v>
      </c>
      <c r="X409" s="1" t="n">
        <v>0.000390097178751602</v>
      </c>
      <c r="Y409" s="4" t="n">
        <v>0.0024870173074305</v>
      </c>
      <c r="Z409" s="4" t="n">
        <v>8.36089566291775E-006</v>
      </c>
      <c r="AA409" s="4" t="n">
        <v>4.10991606258903E-006</v>
      </c>
      <c r="AB409" s="4" t="n">
        <v>-1.64534922078019E-005</v>
      </c>
      <c r="AC409" s="4" t="n">
        <v>1.50006944750202E-005</v>
      </c>
      <c r="AD409" s="4" t="n">
        <v>-4.72450710731209E-006</v>
      </c>
      <c r="AE409" s="4" t="n">
        <v>1.64554478487843E-007</v>
      </c>
      <c r="AF409" s="4" t="n">
        <v>-1.30021826407755E-005</v>
      </c>
      <c r="AG409" s="4" t="n">
        <v>1.55807392729912E-005</v>
      </c>
      <c r="AL409" s="1" t="n">
        <v>0.0299101993441581</v>
      </c>
      <c r="AM409" s="1" t="n">
        <v>0.0708109512925148</v>
      </c>
      <c r="AN409" s="4" t="n">
        <v>0.0172103494405746</v>
      </c>
      <c r="AO409" s="1" t="n">
        <v>0.000614893564488738</v>
      </c>
      <c r="AP409" s="4" t="n">
        <v>2.10338857868919E-005</v>
      </c>
      <c r="AQ409" s="4" t="n">
        <v>-4.82284576719394E-006</v>
      </c>
      <c r="AR409" s="4" t="n">
        <v>1.7752950952854E-005</v>
      </c>
      <c r="AS409" s="4" t="n">
        <v>-1.00633133115479E-005</v>
      </c>
      <c r="AT409" s="4" t="n">
        <v>-2.47358620981685E-005</v>
      </c>
      <c r="AU409" s="4" t="n">
        <v>8.6922591435723E-006</v>
      </c>
      <c r="AV409" s="4" t="n">
        <v>7.73787689922755E-007</v>
      </c>
      <c r="AW409" s="4" t="n">
        <v>3.12222738330092E-007</v>
      </c>
      <c r="BD409" s="1" t="n">
        <v>0.0570886917412281</v>
      </c>
      <c r="BE409" s="1" t="n">
        <v>0.143063068389892</v>
      </c>
      <c r="BF409" s="4" t="n">
        <v>4.02874138671904E-006</v>
      </c>
      <c r="BG409" s="4" t="n">
        <v>1.50197256516548E-005</v>
      </c>
      <c r="BH409" s="4" t="n">
        <v>3.13492746499832E-005</v>
      </c>
      <c r="BI409" s="4" t="n">
        <v>3.25321198033634E-005</v>
      </c>
      <c r="BJ409" s="4" t="n">
        <v>6.08293848927132E-005</v>
      </c>
      <c r="BK409" s="4" t="n">
        <v>2.29959932767087E-005</v>
      </c>
      <c r="BL409" s="4" t="n">
        <v>-9.49733748711878E-006</v>
      </c>
      <c r="BM409" s="4" t="n">
        <v>9.21680020837811E-006</v>
      </c>
      <c r="BV409" s="1" t="n">
        <v>0.017688862979412</v>
      </c>
      <c r="BW409" s="1" t="n">
        <v>0.139289543032646</v>
      </c>
      <c r="BX409" s="1" t="n">
        <v>0.0104902479797601</v>
      </c>
      <c r="BY409" s="1" t="n">
        <v>0.00495427288115024</v>
      </c>
      <c r="BZ409" s="4" t="n">
        <v>0.000229502125876024</v>
      </c>
      <c r="CA409" s="4" t="n">
        <v>0.00185555801726877</v>
      </c>
      <c r="CB409" s="1" t="n">
        <v>0.00150367536116391</v>
      </c>
      <c r="CC409" s="1" t="n">
        <v>0.00855573732405901</v>
      </c>
      <c r="CN409" s="1" t="n">
        <v>0.0696280673146247</v>
      </c>
      <c r="CO409" s="1" t="n">
        <v>0.0258155930787324</v>
      </c>
      <c r="CP409" s="4" t="n">
        <v>-0.00416386453434824</v>
      </c>
      <c r="CQ409" s="4" t="n">
        <v>-0.0175814423710107</v>
      </c>
      <c r="CR409" s="4" t="n">
        <v>0.0016991103766486</v>
      </c>
      <c r="CS409" s="4" t="n">
        <v>0.000130735017592087</v>
      </c>
      <c r="DF409" s="1" t="n">
        <v>0.0431659147143364</v>
      </c>
      <c r="DG409" s="1" t="n">
        <v>0.0734981149435043</v>
      </c>
      <c r="DH409" s="4" t="n">
        <v>0.00877625308930873</v>
      </c>
      <c r="DI409" s="4" t="n">
        <v>-0.0131988851353526</v>
      </c>
      <c r="DX409" s="1" t="n">
        <v>0.101253822445869</v>
      </c>
      <c r="DY409" s="1" t="n">
        <v>0.146511450409889</v>
      </c>
    </row>
    <row r="410" customFormat="false" ht="11.25" hidden="false" customHeight="false" outlineLevel="0" collapsed="false">
      <c r="B410" s="1" t="n">
        <v>0.05228091776371</v>
      </c>
      <c r="C410" s="1" t="n">
        <v>0.0973225831985473</v>
      </c>
      <c r="D410" s="1" t="n">
        <v>0.00915867462754249</v>
      </c>
      <c r="E410" s="4" t="n">
        <v>0.0110505362972617</v>
      </c>
      <c r="F410" s="1" t="n">
        <v>-0.00922207906842231</v>
      </c>
      <c r="G410" s="1" t="n">
        <v>0.00223629898391664</v>
      </c>
      <c r="H410" s="4" t="n">
        <v>-0.00118716538418084</v>
      </c>
      <c r="I410" s="1" t="n">
        <v>0.00668546371161937</v>
      </c>
      <c r="J410" s="4" t="n">
        <v>-1.50177193063427E-005</v>
      </c>
      <c r="K410" s="4" t="n">
        <v>3.98879565182142E-005</v>
      </c>
      <c r="L410" s="4" t="n">
        <v>8.29752934805583E-006</v>
      </c>
      <c r="M410" s="4" t="n">
        <v>-4.58624799648532E-006</v>
      </c>
      <c r="N410" s="4" t="n">
        <v>6.74314378557028E-007</v>
      </c>
      <c r="O410" s="4" t="n">
        <v>3.760486288229E-005</v>
      </c>
      <c r="P410" s="4" t="n">
        <v>5.60294756724033E-006</v>
      </c>
      <c r="Q410" s="4" t="n">
        <v>2.56305738730588E-005</v>
      </c>
      <c r="T410" s="1" t="n">
        <v>0.0976077914237976</v>
      </c>
      <c r="U410" s="1" t="n">
        <v>0.0831978395581245</v>
      </c>
      <c r="V410" s="1" t="n">
        <v>0.0168058257550001</v>
      </c>
      <c r="W410" s="1" t="n">
        <v>-0.0160195846110582</v>
      </c>
      <c r="X410" s="4" t="n">
        <v>0.00109823630191385</v>
      </c>
      <c r="Y410" s="1" t="n">
        <v>0.00200930167920887</v>
      </c>
      <c r="Z410" s="4" t="n">
        <v>4.28966785648299E-007</v>
      </c>
      <c r="AA410" s="4" t="n">
        <v>2.01893271878361E-006</v>
      </c>
      <c r="AB410" s="4" t="n">
        <v>-1.51244603330269E-005</v>
      </c>
      <c r="AC410" s="4" t="n">
        <v>1.84385735337855E-005</v>
      </c>
      <c r="AD410" s="4" t="n">
        <v>-9.33997590379931E-009</v>
      </c>
      <c r="AE410" s="4" t="n">
        <v>1.04669425127212E-005</v>
      </c>
      <c r="AF410" s="4" t="n">
        <v>8.70077030867833E-007</v>
      </c>
      <c r="AG410" s="4" t="n">
        <v>1.19362957775592E-005</v>
      </c>
      <c r="AL410" s="1" t="n">
        <v>0.0350414551794529</v>
      </c>
      <c r="AM410" s="1" t="n">
        <v>0.0814830437302589</v>
      </c>
      <c r="AN410" s="4" t="n">
        <v>0.016562096774578</v>
      </c>
      <c r="AO410" s="1" t="n">
        <v>-0.00345918163657188</v>
      </c>
      <c r="AP410" s="4" t="n">
        <v>2.71752633125288E-005</v>
      </c>
      <c r="AQ410" s="4" t="n">
        <v>8.7503804024891E-007</v>
      </c>
      <c r="AR410" s="4" t="n">
        <v>6.79503727951669E-006</v>
      </c>
      <c r="AS410" s="4" t="n">
        <v>-8.40455413708696E-007</v>
      </c>
      <c r="AT410" s="4" t="n">
        <v>-3.37130222760606E-005</v>
      </c>
      <c r="AU410" s="4" t="n">
        <v>-1.08792323771922E-006</v>
      </c>
      <c r="AV410" s="4" t="n">
        <v>1.08490430648089E-005</v>
      </c>
      <c r="AW410" s="4" t="n">
        <v>4.76819150208029E-006</v>
      </c>
      <c r="BD410" s="1" t="n">
        <v>0.0810751467943191</v>
      </c>
      <c r="BE410" s="1" t="n">
        <v>0.141732603311538</v>
      </c>
      <c r="BF410" s="4" t="n">
        <v>1.04344262581435E-005</v>
      </c>
      <c r="BG410" s="4" t="n">
        <v>3.62428136213566E-006</v>
      </c>
      <c r="BH410" s="4" t="n">
        <v>1.95312732103047E-005</v>
      </c>
      <c r="BI410" s="4" t="n">
        <v>1.52924367284867E-005</v>
      </c>
      <c r="BJ410" s="4" t="n">
        <v>2.61170498561114E-005</v>
      </c>
      <c r="BK410" s="4" t="n">
        <v>-1.06558388779376E-006</v>
      </c>
      <c r="BL410" s="4" t="n">
        <v>1.86883607966592E-006</v>
      </c>
      <c r="BM410" s="4" t="n">
        <v>3.10853174596559E-005</v>
      </c>
      <c r="BV410" s="1" t="n">
        <v>0.0357860550284385</v>
      </c>
      <c r="BW410" s="1" t="n">
        <v>0.1536885201931</v>
      </c>
      <c r="BX410" s="1" t="n">
        <v>0.0113715482875704</v>
      </c>
      <c r="BY410" s="1" t="n">
        <v>0.00235320068895816</v>
      </c>
      <c r="BZ410" s="1" t="n">
        <v>-0.000143814395414665</v>
      </c>
      <c r="CA410" s="1" t="n">
        <v>0.00217607337981462</v>
      </c>
      <c r="CB410" s="4" t="n">
        <v>0.00379037507809698</v>
      </c>
      <c r="CC410" s="1" t="n">
        <v>0.00793947931379079</v>
      </c>
      <c r="CN410" s="1" t="n">
        <v>0.0575108155608177</v>
      </c>
      <c r="CO410" s="1" t="n">
        <v>0.0183489359915256</v>
      </c>
      <c r="CP410" s="1" t="n">
        <v>-0.00867377407848835</v>
      </c>
      <c r="CQ410" s="4" t="n">
        <v>-0.01590296626091</v>
      </c>
      <c r="CR410" s="4" t="n">
        <v>0.00142511154990643</v>
      </c>
      <c r="CS410" s="1" t="n">
        <v>-0.000345184438629075</v>
      </c>
      <c r="DF410" s="1" t="n">
        <v>0.0553749464452266</v>
      </c>
      <c r="DG410" s="1" t="n">
        <v>0.0807935297489166</v>
      </c>
      <c r="DH410" s="4" t="n">
        <v>0.0050664753653109</v>
      </c>
      <c r="DI410" s="4" t="n">
        <v>-0.0147695867344737</v>
      </c>
      <c r="DX410" s="1" t="n">
        <v>0.114481188356876</v>
      </c>
      <c r="DY410" s="1" t="n">
        <v>0.12493646889925</v>
      </c>
    </row>
    <row r="411" customFormat="false" ht="11.25" hidden="false" customHeight="false" outlineLevel="0" collapsed="false">
      <c r="B411" s="1" t="n">
        <v>0.060991533100605</v>
      </c>
      <c r="C411" s="1" t="n">
        <v>0.0960686057806015</v>
      </c>
      <c r="D411" s="1" t="n">
        <v>0.0113856038078665</v>
      </c>
      <c r="E411" s="4" t="n">
        <v>0.00850463937968015</v>
      </c>
      <c r="F411" s="1" t="n">
        <v>-0.00931033957749605</v>
      </c>
      <c r="G411" s="1" t="n">
        <v>0.00481857080012559</v>
      </c>
      <c r="H411" s="1" t="n">
        <v>0.000855429680086672</v>
      </c>
      <c r="I411" s="1" t="n">
        <v>0.0068996837362647</v>
      </c>
      <c r="J411" s="4" t="n">
        <v>-2.37639233091613E-006</v>
      </c>
      <c r="K411" s="4" t="n">
        <v>3.43454521498642E-005</v>
      </c>
      <c r="L411" s="4" t="n">
        <v>-9.34749368752818E-006</v>
      </c>
      <c r="M411" s="4" t="n">
        <v>2.07377670449204E-005</v>
      </c>
      <c r="N411" s="4" t="n">
        <v>6.36762251815525E-006</v>
      </c>
      <c r="O411" s="4" t="n">
        <v>2.34407234529499E-005</v>
      </c>
      <c r="P411" s="4" t="n">
        <v>1.68835558724822E-005</v>
      </c>
      <c r="Q411" s="4" t="n">
        <v>2.83200315607246E-005</v>
      </c>
      <c r="T411" s="1" t="n">
        <v>0.106419049203395</v>
      </c>
      <c r="U411" s="1" t="n">
        <v>0.073861077427864</v>
      </c>
      <c r="V411" s="4" t="n">
        <v>0.0120889032259583</v>
      </c>
      <c r="W411" s="1" t="n">
        <v>-0.0196637641638517</v>
      </c>
      <c r="X411" s="1" t="n">
        <v>0.0014939788961783</v>
      </c>
      <c r="Y411" s="1" t="n">
        <v>0.00153992616105824</v>
      </c>
      <c r="Z411" s="4" t="n">
        <v>1.40183083203737E-005</v>
      </c>
      <c r="AA411" s="4" t="n">
        <v>4.99005409437813E-006</v>
      </c>
      <c r="AB411" s="4" t="n">
        <v>-5.87363160775566E-007</v>
      </c>
      <c r="AC411" s="4" t="n">
        <v>2.31048543355427E-005</v>
      </c>
      <c r="AD411" s="4" t="n">
        <v>-7.47228614272899E-006</v>
      </c>
      <c r="AE411" s="4" t="n">
        <v>9.81735684035811E-006</v>
      </c>
      <c r="AF411" s="4" t="n">
        <v>-1.81336622517847E-006</v>
      </c>
      <c r="AG411" s="4" t="n">
        <v>2.28373573918361E-006</v>
      </c>
      <c r="AL411" s="1" t="n">
        <v>0.0444467701017856</v>
      </c>
      <c r="AM411" s="1" t="n">
        <v>0.0883022770285606</v>
      </c>
      <c r="AN411" s="1" t="n">
        <v>0.0150896944105625</v>
      </c>
      <c r="AO411" s="1" t="n">
        <v>-0.00726672215387225</v>
      </c>
      <c r="AP411" s="4" t="n">
        <v>2.96362850349396E-005</v>
      </c>
      <c r="AQ411" s="4" t="n">
        <v>-9.059922376764E-006</v>
      </c>
      <c r="AR411" s="4" t="n">
        <v>1.225130927196E-005</v>
      </c>
      <c r="AS411" s="4" t="n">
        <v>-8.02124941401416E-006</v>
      </c>
      <c r="AT411" s="4" t="n">
        <v>-3.21643892675638E-005</v>
      </c>
      <c r="AU411" s="4" t="n">
        <v>2.4334334739251E-005</v>
      </c>
      <c r="AV411" s="4" t="n">
        <v>2.41467496380209E-005</v>
      </c>
      <c r="AW411" s="4" t="n">
        <v>2.92739809992781E-006</v>
      </c>
      <c r="BD411" s="1" t="n">
        <v>0.0985516831278801</v>
      </c>
      <c r="BE411" s="1" t="n">
        <v>0.130152285099029</v>
      </c>
      <c r="BF411" s="4" t="n">
        <v>9.91364322544541E-006</v>
      </c>
      <c r="BG411" s="4" t="n">
        <v>2.99814510071883E-005</v>
      </c>
      <c r="BH411" s="4" t="n">
        <v>1.82165586011251E-005</v>
      </c>
      <c r="BI411" s="4" t="n">
        <v>7.57228281145216E-006</v>
      </c>
      <c r="BJ411" s="4" t="n">
        <v>4.91700484417378E-005</v>
      </c>
      <c r="BK411" s="4" t="n">
        <v>1.63559025168069E-006</v>
      </c>
      <c r="BL411" s="4" t="n">
        <v>-7.54402526581543E-006</v>
      </c>
      <c r="BM411" s="4" t="n">
        <v>3.16571868097526E-006</v>
      </c>
      <c r="BV411" s="1" t="n">
        <v>0.0636616498231887</v>
      </c>
      <c r="BW411" s="1" t="n">
        <v>0.163463607430458</v>
      </c>
      <c r="BX411" s="4" t="n">
        <v>0.0118103353306651</v>
      </c>
      <c r="BY411" s="1" t="n">
        <v>-0.000281609332887455</v>
      </c>
      <c r="BZ411" s="1" t="n">
        <v>-0.000341190345352515</v>
      </c>
      <c r="CA411" s="1" t="n">
        <v>0.00283548585139215</v>
      </c>
      <c r="CB411" s="1" t="n">
        <v>0.00568596553057432</v>
      </c>
      <c r="CC411" s="1" t="n">
        <v>0.00665394123643636</v>
      </c>
      <c r="CN411" s="1" t="n">
        <v>0.0423236340284347</v>
      </c>
      <c r="CO411" s="1" t="n">
        <v>0.0161860883235931</v>
      </c>
      <c r="CP411" s="1" t="n">
        <v>-0.0125102894380688</v>
      </c>
      <c r="CQ411" s="1" t="n">
        <v>-0.0130351204425096</v>
      </c>
      <c r="CR411" s="1" t="n">
        <v>0.00116408918984234</v>
      </c>
      <c r="CS411" s="4" t="n">
        <v>-0.000583667133469134</v>
      </c>
      <c r="DF411" s="1" t="n">
        <v>0.0706376582384109</v>
      </c>
      <c r="DG411" s="1" t="n">
        <v>0.0773997232317924</v>
      </c>
      <c r="DH411" s="4" t="n">
        <v>0.00116297486238181</v>
      </c>
      <c r="DI411" s="4" t="n">
        <v>-0.0153233865275979</v>
      </c>
      <c r="DX411" s="1" t="n">
        <v>0.12114580720663</v>
      </c>
      <c r="DY411" s="1" t="n">
        <v>0.105698198080062</v>
      </c>
    </row>
    <row r="412" customFormat="false" ht="11.25" hidden="false" customHeight="false" outlineLevel="0" collapsed="false">
      <c r="B412" s="1" t="n">
        <v>0.0655663982033729</v>
      </c>
      <c r="C412" s="1" t="n">
        <v>0.0935071781277656</v>
      </c>
      <c r="D412" s="1" t="n">
        <v>0.0130472565069794</v>
      </c>
      <c r="E412" s="4" t="n">
        <v>0.0055465786717832</v>
      </c>
      <c r="F412" s="1" t="n">
        <v>-0.00843895506113767</v>
      </c>
      <c r="G412" s="4" t="n">
        <v>0.00765386829152703</v>
      </c>
      <c r="H412" s="4" t="n">
        <v>0.0028148335404694</v>
      </c>
      <c r="I412" s="4" t="n">
        <v>0.00637406529858708</v>
      </c>
      <c r="J412" s="4" t="n">
        <v>-2.22451126319356E-005</v>
      </c>
      <c r="K412" s="4" t="n">
        <v>3.45444241247605E-005</v>
      </c>
      <c r="L412" s="4" t="n">
        <v>1.00672859844053E-005</v>
      </c>
      <c r="M412" s="4" t="n">
        <v>3.02989628835348E-005</v>
      </c>
      <c r="N412" s="4" t="n">
        <v>-9.15465534490067E-006</v>
      </c>
      <c r="O412" s="4" t="n">
        <v>2.05479846044909E-005</v>
      </c>
      <c r="P412" s="4" t="n">
        <v>-3.85660496249329E-006</v>
      </c>
      <c r="Q412" s="4" t="n">
        <v>5.30795523445704E-006</v>
      </c>
      <c r="T412" s="1" t="n">
        <v>0.110488191246986</v>
      </c>
      <c r="U412" s="4" t="n">
        <v>0.0606392733752727</v>
      </c>
      <c r="V412" s="4" t="n">
        <v>0.0065944418311119</v>
      </c>
      <c r="W412" s="1" t="n">
        <v>-0.0219157878309488</v>
      </c>
      <c r="X412" s="4" t="n">
        <v>0.00177369127050042</v>
      </c>
      <c r="Y412" s="4" t="n">
        <v>0.00102897000033408</v>
      </c>
      <c r="Z412" s="4" t="n">
        <v>5.85941825193003E-006</v>
      </c>
      <c r="AA412" s="4" t="n">
        <v>2.11761980608571E-005</v>
      </c>
      <c r="AB412" s="4" t="n">
        <v>-1.4409475852517E-006</v>
      </c>
      <c r="AC412" s="4" t="n">
        <v>3.80135134037118E-005</v>
      </c>
      <c r="AD412" s="4" t="n">
        <v>1.88496733244392E-006</v>
      </c>
      <c r="AE412" s="4" t="n">
        <v>1.26116765386541E-005</v>
      </c>
      <c r="AF412" s="4" t="n">
        <v>8.65897891344502E-006</v>
      </c>
      <c r="AG412" s="4" t="n">
        <v>9.00790837476961E-006</v>
      </c>
      <c r="AL412" s="1" t="n">
        <v>0.0549064651131629</v>
      </c>
      <c r="AM412" s="1" t="n">
        <v>0.0942516922950744</v>
      </c>
      <c r="AN412" s="1" t="n">
        <v>0.0126417204737663</v>
      </c>
      <c r="AO412" s="1" t="n">
        <v>-0.0106456233188509</v>
      </c>
      <c r="AP412" s="4" t="n">
        <v>2.28891512961126E-005</v>
      </c>
      <c r="AQ412" s="4" t="n">
        <v>-3.22472556035791E-006</v>
      </c>
      <c r="AR412" s="4" t="n">
        <v>1.5321691535064E-005</v>
      </c>
      <c r="AS412" s="4" t="n">
        <v>-1.29940590340993E-005</v>
      </c>
      <c r="AT412" s="4" t="n">
        <v>-2.42764563154196E-005</v>
      </c>
      <c r="AU412" s="4" t="n">
        <v>8.69936300773588E-008</v>
      </c>
      <c r="AV412" s="4" t="n">
        <v>1.80067236215109E-005</v>
      </c>
      <c r="AW412" s="4" t="n">
        <v>1.50505911733489E-005</v>
      </c>
      <c r="BD412" s="1" t="n">
        <v>0.109989792108535</v>
      </c>
      <c r="BE412" s="1" t="n">
        <v>0.116724498569965</v>
      </c>
      <c r="BF412" s="4" t="n">
        <v>-3.36861171490454E-006</v>
      </c>
      <c r="BG412" s="4" t="n">
        <v>1.8040846043732E-005</v>
      </c>
      <c r="BH412" s="4" t="n">
        <v>1.25079686768003E-005</v>
      </c>
      <c r="BI412" s="4" t="n">
        <v>8.02018166723428E-006</v>
      </c>
      <c r="BJ412" s="4" t="n">
        <v>4.11964174418244E-005</v>
      </c>
      <c r="BK412" s="4" t="n">
        <v>-4.88780017349199E-007</v>
      </c>
      <c r="BL412" s="4" t="n">
        <v>1.73164335137698E-006</v>
      </c>
      <c r="BM412" s="4" t="n">
        <v>1.85081244126195E-005</v>
      </c>
      <c r="BV412" s="1" t="n">
        <v>0.0988712385296821</v>
      </c>
      <c r="BW412" s="1" t="n">
        <v>0.153315097093582</v>
      </c>
      <c r="BX412" s="1" t="n">
        <v>0.0118602532893419</v>
      </c>
      <c r="BY412" s="4" t="n">
        <v>-0.0034016182180494</v>
      </c>
      <c r="BZ412" s="4" t="n">
        <v>-8.1891834270209E-005</v>
      </c>
      <c r="CA412" s="4" t="n">
        <v>0.0038326159119606</v>
      </c>
      <c r="CB412" s="4" t="n">
        <v>0.00729098217561841</v>
      </c>
      <c r="CC412" s="1" t="n">
        <v>0.00514333043247461</v>
      </c>
      <c r="CN412" s="1" t="n">
        <v>0.0273046530783176</v>
      </c>
      <c r="CO412" s="1" t="n">
        <v>0.0208984576165676</v>
      </c>
      <c r="CP412" s="1" t="n">
        <v>-0.0154413832351565</v>
      </c>
      <c r="CQ412" s="1" t="n">
        <v>-0.00929518602788448</v>
      </c>
      <c r="CR412" s="4" t="n">
        <v>0.000988907762803137</v>
      </c>
      <c r="CS412" s="1" t="n">
        <v>-0.000782378483563661</v>
      </c>
      <c r="DF412" s="1" t="n">
        <v>0.0806833356618881</v>
      </c>
      <c r="DG412" s="1" t="n">
        <v>0.0670859366655349</v>
      </c>
      <c r="DH412" s="4" t="n">
        <v>-0.00269017834216356</v>
      </c>
      <c r="DI412" s="4" t="n">
        <v>-0.0148709751665592</v>
      </c>
      <c r="DX412" s="1" t="n">
        <v>0.126436918973922</v>
      </c>
      <c r="DY412" s="1" t="n">
        <v>0.0860916897654533</v>
      </c>
    </row>
    <row r="413" customFormat="false" ht="11.25" hidden="false" customHeight="false" outlineLevel="0" collapsed="false">
      <c r="B413" s="4" t="n">
        <v>0.0674781277775764</v>
      </c>
      <c r="C413" s="1" t="n">
        <v>0.0936526879668235</v>
      </c>
      <c r="D413" s="4" t="n">
        <v>0.0140026034787297</v>
      </c>
      <c r="E413" s="4" t="n">
        <v>0.00220600678585469</v>
      </c>
      <c r="F413" s="1" t="n">
        <v>-0.00656552705913782</v>
      </c>
      <c r="G413" s="4" t="n">
        <v>0.0101455505937337</v>
      </c>
      <c r="H413" s="1" t="n">
        <v>0.00447266502305865</v>
      </c>
      <c r="I413" s="4" t="n">
        <v>0.00535625265911221</v>
      </c>
      <c r="J413" s="4" t="n">
        <v>-1.21101102195098E-005</v>
      </c>
      <c r="K413" s="4" t="n">
        <v>2.4662842406542E-005</v>
      </c>
      <c r="L413" s="4" t="n">
        <v>-2.15587515413062E-005</v>
      </c>
      <c r="M413" s="4" t="n">
        <v>3.26143235724885E-005</v>
      </c>
      <c r="N413" s="4" t="n">
        <v>-2.66332408500602E-005</v>
      </c>
      <c r="O413" s="4" t="n">
        <v>2.43368594965431E-005</v>
      </c>
      <c r="P413" s="4" t="n">
        <v>-1.21736229630187E-005</v>
      </c>
      <c r="Q413" s="4" t="n">
        <v>2.54300302913179E-005</v>
      </c>
      <c r="T413" s="1" t="n">
        <v>0.109003096818924</v>
      </c>
      <c r="U413" s="1" t="n">
        <v>0.0475210808217525</v>
      </c>
      <c r="V413" s="4" t="n">
        <v>0.000815917504951357</v>
      </c>
      <c r="W413" s="1" t="n">
        <v>-0.0225539226084947</v>
      </c>
      <c r="X413" s="4" t="n">
        <v>0.00191982113756239</v>
      </c>
      <c r="Y413" s="4" t="n">
        <v>0.000554774305783212</v>
      </c>
      <c r="Z413" s="4" t="n">
        <v>1.72877807926852E-005</v>
      </c>
      <c r="AA413" s="4" t="n">
        <v>1.48565604831674E-005</v>
      </c>
      <c r="AB413" s="4" t="n">
        <v>-1.55311790877021E-005</v>
      </c>
      <c r="AC413" s="4" t="n">
        <v>1.46739957926911E-005</v>
      </c>
      <c r="AD413" s="4" t="n">
        <v>9.18364457902498E-006</v>
      </c>
      <c r="AE413" s="4" t="n">
        <v>1.25628675959887E-005</v>
      </c>
      <c r="AF413" s="4" t="n">
        <v>4.79348591397865E-006</v>
      </c>
      <c r="AG413" s="4" t="n">
        <v>1.66766385518712E-005</v>
      </c>
      <c r="AL413" s="1" t="n">
        <v>0.0701667368412017</v>
      </c>
      <c r="AM413" s="1" t="n">
        <v>0.0940801501274108</v>
      </c>
      <c r="AN413" s="1" t="n">
        <v>0.00950528681278228</v>
      </c>
      <c r="AO413" s="1" t="n">
        <v>-0.0131548205390572</v>
      </c>
      <c r="AP413" s="4" t="n">
        <v>2.38604152400512E-005</v>
      </c>
      <c r="AQ413" s="4" t="n">
        <v>1.1107276804978E-005</v>
      </c>
      <c r="AR413" s="4" t="n">
        <v>4.29584190442255E-007</v>
      </c>
      <c r="AS413" s="4" t="n">
        <v>7.65322693041525E-006</v>
      </c>
      <c r="AT413" s="4" t="n">
        <v>-3.48814683093223E-005</v>
      </c>
      <c r="AU413" s="4" t="n">
        <v>-6.28787392997765E-006</v>
      </c>
      <c r="AV413" s="4" t="n">
        <v>1.66080080816755E-005</v>
      </c>
      <c r="AW413" s="4" t="n">
        <v>1.37318220367888E-005</v>
      </c>
      <c r="BD413" s="1" t="n">
        <v>0.117180235683918</v>
      </c>
      <c r="BE413" s="1" t="n">
        <v>0.100858151912689</v>
      </c>
      <c r="BF413" s="4" t="n">
        <v>6.64656499793636E-006</v>
      </c>
      <c r="BG413" s="4" t="n">
        <v>1.19312871902366E-005</v>
      </c>
      <c r="BH413" s="4" t="n">
        <v>9.94279980659484E-006</v>
      </c>
      <c r="BI413" s="4" t="n">
        <v>-6.01557121626683E-006</v>
      </c>
      <c r="BJ413" s="4" t="n">
        <v>4.30577201768755E-005</v>
      </c>
      <c r="BK413" s="4" t="n">
        <v>8.13805218058405E-006</v>
      </c>
      <c r="BL413" s="4" t="n">
        <v>-1.5348574379459E-005</v>
      </c>
      <c r="BM413" s="4" t="n">
        <v>1.22597857625805E-005</v>
      </c>
      <c r="BV413" s="1" t="n">
        <v>0.113117642700672</v>
      </c>
      <c r="BW413" s="1" t="n">
        <v>0.1260377317667</v>
      </c>
      <c r="BX413" s="1" t="n">
        <v>0.0106689985841512</v>
      </c>
      <c r="BY413" s="1" t="n">
        <v>-0.00675849243998527</v>
      </c>
      <c r="BZ413" s="1" t="n">
        <v>0.000868477160111069</v>
      </c>
      <c r="CA413" s="1" t="n">
        <v>0.00477996747940778</v>
      </c>
      <c r="CB413" s="4" t="n">
        <v>0.00869384221732616</v>
      </c>
      <c r="CC413" s="1" t="n">
        <v>0.00294530903920531</v>
      </c>
      <c r="CN413" s="1" t="n">
        <v>0.0170568730682134</v>
      </c>
      <c r="CO413" s="1" t="n">
        <v>0.0306849814951419</v>
      </c>
      <c r="CP413" s="4" t="n">
        <v>-0.0172620769590139</v>
      </c>
      <c r="CQ413" s="1" t="n">
        <v>-0.00496680615469813</v>
      </c>
      <c r="CR413" s="4" t="n">
        <v>0.000749492552131414</v>
      </c>
      <c r="CS413" s="4" t="n">
        <v>-0.00102201336994767</v>
      </c>
      <c r="DF413" s="1" t="n">
        <v>0.0846197009086608</v>
      </c>
      <c r="DG413" s="1" t="n">
        <v>0.0547438114881515</v>
      </c>
      <c r="DH413" s="4" t="n">
        <v>-0.00615266989916563</v>
      </c>
      <c r="DI413" s="4" t="n">
        <v>-0.0134215885773301</v>
      </c>
      <c r="DX413" s="1" t="n">
        <v>0.125158324837684</v>
      </c>
      <c r="DY413" s="1" t="n">
        <v>0.0645667612552642</v>
      </c>
    </row>
    <row r="414" customFormat="false" ht="11.25" hidden="false" customHeight="false" outlineLevel="0" collapsed="false">
      <c r="B414" s="1" t="n">
        <v>0.0718752890825271</v>
      </c>
      <c r="C414" s="1" t="n">
        <v>0.0946735069155693</v>
      </c>
      <c r="D414" s="1" t="n">
        <v>0.014020555652678</v>
      </c>
      <c r="E414" s="1" t="n">
        <v>-0.00123550125863403</v>
      </c>
      <c r="F414" s="1" t="n">
        <v>-0.00410397304221987</v>
      </c>
      <c r="G414" s="1" t="n">
        <v>0.0120052173733711</v>
      </c>
      <c r="H414" s="4" t="n">
        <v>0.00579486228525638</v>
      </c>
      <c r="I414" s="1" t="n">
        <v>0.00390782952308654</v>
      </c>
      <c r="J414" s="4" t="n">
        <v>-7.72049315855838E-006</v>
      </c>
      <c r="K414" s="4" t="n">
        <v>2.22366234083892E-005</v>
      </c>
      <c r="L414" s="4" t="n">
        <v>-7.86559212428983E-007</v>
      </c>
      <c r="M414" s="4" t="n">
        <v>4.35052061220631E-005</v>
      </c>
      <c r="N414" s="4" t="n">
        <v>-1.23501024518191E-006</v>
      </c>
      <c r="O414" s="4" t="n">
        <v>4.44609722762834E-005</v>
      </c>
      <c r="P414" s="4" t="n">
        <v>-3.23197696161514E-006</v>
      </c>
      <c r="Q414" s="4" t="n">
        <v>1.75995810423046E-005</v>
      </c>
      <c r="T414" s="1" t="n">
        <v>0.104514084756374</v>
      </c>
      <c r="U414" s="1" t="n">
        <v>0.036569844931364</v>
      </c>
      <c r="V414" s="4" t="n">
        <v>-0.00479563698172569</v>
      </c>
      <c r="W414" s="1" t="n">
        <v>-0.0217618383467197</v>
      </c>
      <c r="X414" s="1" t="n">
        <v>0.00202001025900244</v>
      </c>
      <c r="Y414" s="4" t="n">
        <v>7.53626009100116E-005</v>
      </c>
      <c r="Z414" s="4" t="n">
        <v>1.91410945262759E-005</v>
      </c>
      <c r="AA414" s="4" t="n">
        <v>1.08776375782326E-005</v>
      </c>
      <c r="AB414" s="4" t="n">
        <v>1.90475821000291E-005</v>
      </c>
      <c r="AC414" s="4" t="n">
        <v>1.53996516019105E-005</v>
      </c>
      <c r="AD414" s="4" t="n">
        <v>1.97279714484466E-005</v>
      </c>
      <c r="AE414" s="4" t="n">
        <v>2.26815791393164E-005</v>
      </c>
      <c r="AF414" s="4" t="n">
        <v>1.0716574934122E-006</v>
      </c>
      <c r="AG414" s="4" t="n">
        <v>1.48664184962399E-005</v>
      </c>
      <c r="AL414" s="1" t="n">
        <v>0.0831525474786758</v>
      </c>
      <c r="AM414" s="1" t="n">
        <v>0.089256078004837</v>
      </c>
      <c r="AN414" s="1" t="n">
        <v>0.00584734184667468</v>
      </c>
      <c r="AO414" s="1" t="n">
        <v>-0.0148625448346138</v>
      </c>
      <c r="AP414" s="4" t="n">
        <v>2.64718455582624E-005</v>
      </c>
      <c r="AQ414" s="4" t="n">
        <v>2.14654187402629E-006</v>
      </c>
      <c r="AR414" s="4" t="n">
        <v>-6.53652159599005E-006</v>
      </c>
      <c r="AS414" s="4" t="n">
        <v>-6.33770378044573E-006</v>
      </c>
      <c r="AT414" s="4" t="n">
        <v>-3.04382665490265E-005</v>
      </c>
      <c r="AU414" s="4" t="n">
        <v>2.42798760154983E-005</v>
      </c>
      <c r="AV414" s="4" t="n">
        <v>6.54916766507085E-006</v>
      </c>
      <c r="AW414" s="4" t="n">
        <v>2.57854912888433E-006</v>
      </c>
      <c r="BD414" s="1" t="n">
        <v>0.117035254836082</v>
      </c>
      <c r="BE414" s="1" t="n">
        <v>0.0850664973258972</v>
      </c>
      <c r="BF414" s="4" t="n">
        <v>-1.05711005744524E-005</v>
      </c>
      <c r="BG414" s="4" t="n">
        <v>1.04403152363374E-005</v>
      </c>
      <c r="BH414" s="4" t="n">
        <v>7.78520288235995E-008</v>
      </c>
      <c r="BI414" s="4" t="n">
        <v>-1.37838751470553E-005</v>
      </c>
      <c r="BJ414" s="4" t="n">
        <v>2.98599134112009E-005</v>
      </c>
      <c r="BK414" s="4" t="n">
        <v>6.85287250234978E-006</v>
      </c>
      <c r="BL414" s="4" t="n">
        <v>1.86050147021887E-006</v>
      </c>
      <c r="BM414" s="4" t="n">
        <v>1.63515996973728E-005</v>
      </c>
      <c r="BV414" s="1" t="n">
        <v>0.11006923019886</v>
      </c>
      <c r="BW414" s="1" t="n">
        <v>0.11360490322113</v>
      </c>
      <c r="BX414" s="4" t="n">
        <v>0.00826674979180097</v>
      </c>
      <c r="BY414" s="4" t="n">
        <v>-0.00931177753955125</v>
      </c>
      <c r="BZ414" s="4" t="n">
        <v>0.00233486574143171</v>
      </c>
      <c r="CA414" s="1" t="n">
        <v>0.00519989104941487</v>
      </c>
      <c r="CB414" s="1" t="n">
        <v>0.00904297549277544</v>
      </c>
      <c r="CC414" s="1" t="n">
        <v>0.000255289167398586</v>
      </c>
      <c r="CN414" s="1" t="n">
        <v>0.0116084339097142</v>
      </c>
      <c r="CO414" s="1" t="n">
        <v>0.0409101285040378</v>
      </c>
      <c r="CP414" s="1" t="n">
        <v>-0.0178783945739269</v>
      </c>
      <c r="CQ414" s="1" t="n">
        <v>-0.000272780074737966</v>
      </c>
      <c r="CR414" s="4" t="n">
        <v>0.000426121259806677</v>
      </c>
      <c r="CS414" s="1" t="n">
        <v>-0.00112593104131519</v>
      </c>
      <c r="DF414" s="1" t="n">
        <v>0.0855767950415611</v>
      </c>
      <c r="DG414" s="1" t="n">
        <v>0.0451933369040489</v>
      </c>
      <c r="DH414" s="4" t="n">
        <v>-0.00899460632354021</v>
      </c>
      <c r="DI414" s="1" t="n">
        <v>-0.0113417236134409</v>
      </c>
      <c r="DX414" s="1" t="n">
        <v>0.117657467722892</v>
      </c>
      <c r="DY414" s="1" t="n">
        <v>0.0458528697490692</v>
      </c>
    </row>
    <row r="415" customFormat="false" ht="11.25" hidden="false" customHeight="false" outlineLevel="0" collapsed="false">
      <c r="B415" s="1" t="n">
        <v>0.0772099196910858</v>
      </c>
      <c r="C415" s="1" t="n">
        <v>0.0933509096503257</v>
      </c>
      <c r="D415" s="1" t="n">
        <v>0.01327411737293</v>
      </c>
      <c r="E415" s="1" t="n">
        <v>-0.00446607591584324</v>
      </c>
      <c r="F415" s="1" t="n">
        <v>-0.00121545942965894</v>
      </c>
      <c r="G415" s="1" t="n">
        <v>0.0133620062842965</v>
      </c>
      <c r="H415" s="4" t="n">
        <v>0.00659756269305944</v>
      </c>
      <c r="I415" s="1" t="n">
        <v>0.00218873121775686</v>
      </c>
      <c r="J415" s="4" t="n">
        <v>-8.16154260974144E-006</v>
      </c>
      <c r="K415" s="4" t="n">
        <v>2.50161829171702E-005</v>
      </c>
      <c r="L415" s="4" t="n">
        <v>-7.79281799623277E-006</v>
      </c>
      <c r="M415" s="4" t="n">
        <v>2.75217662419891E-005</v>
      </c>
      <c r="N415" s="4" t="n">
        <v>-1.32878130898461E-005</v>
      </c>
      <c r="O415" s="4" t="n">
        <v>4.17143492086324E-005</v>
      </c>
      <c r="P415" s="4" t="n">
        <v>8.48088802740676E-006</v>
      </c>
      <c r="Q415" s="4" t="n">
        <v>2.37054355238797E-005</v>
      </c>
      <c r="T415" s="1" t="n">
        <v>0.0980466529726982</v>
      </c>
      <c r="U415" s="1" t="n">
        <v>0.0263799224048852</v>
      </c>
      <c r="V415" s="4" t="n">
        <v>-0.00992066971957683</v>
      </c>
      <c r="W415" s="1" t="n">
        <v>-0.0195793788880109</v>
      </c>
      <c r="X415" s="4" t="n">
        <v>0.00201561022549867</v>
      </c>
      <c r="Y415" s="1" t="n">
        <v>-0.000487635639728978</v>
      </c>
      <c r="Z415" s="4" t="n">
        <v>4.00036151404492E-006</v>
      </c>
      <c r="AA415" s="4" t="n">
        <v>2.03942454390926E-005</v>
      </c>
      <c r="AB415" s="4" t="n">
        <v>9.6372386906296E-006</v>
      </c>
      <c r="AC415" s="4" t="n">
        <v>1.55157122208038E-005</v>
      </c>
      <c r="AD415" s="4" t="n">
        <v>5.8972836995963E-006</v>
      </c>
      <c r="AE415" s="4" t="n">
        <v>1.2312674698478E-005</v>
      </c>
      <c r="AF415" s="4" t="n">
        <v>-1.87768600881099E-005</v>
      </c>
      <c r="AG415" s="4" t="n">
        <v>1.50756295624887E-005</v>
      </c>
      <c r="AL415" s="1" t="n">
        <v>0.0943810641765594</v>
      </c>
      <c r="AM415" s="1" t="n">
        <v>0.079687550663948</v>
      </c>
      <c r="AN415" s="1" t="n">
        <v>0.0019123307429254</v>
      </c>
      <c r="AO415" s="1" t="n">
        <v>-0.0153656881302595</v>
      </c>
      <c r="AP415" s="4" t="n">
        <v>3.30566872435156E-005</v>
      </c>
      <c r="AQ415" s="4" t="n">
        <v>-8.107912435662E-006</v>
      </c>
      <c r="AR415" s="4" t="n">
        <v>4.15975955547764E-006</v>
      </c>
      <c r="AS415" s="4" t="n">
        <v>1.23797199194086E-005</v>
      </c>
      <c r="AT415" s="4" t="n">
        <v>-2.62176345131592E-005</v>
      </c>
      <c r="AU415" s="4" t="n">
        <v>-4.28885584824456E-007</v>
      </c>
      <c r="AV415" s="4" t="n">
        <v>1.18820726129342E-005</v>
      </c>
      <c r="AW415" s="4" t="n">
        <v>-1.3688608078155E-006</v>
      </c>
      <c r="BD415" s="1" t="n">
        <v>0.113607123494148</v>
      </c>
      <c r="BE415" s="1" t="n">
        <v>0.0752976015210151</v>
      </c>
      <c r="BF415" s="4" t="n">
        <v>2.3260856323759E-005</v>
      </c>
      <c r="BG415" s="4" t="n">
        <v>-7.02345914760371E-006</v>
      </c>
      <c r="BH415" s="4" t="n">
        <v>7.19970557838678E-006</v>
      </c>
      <c r="BI415" s="4" t="n">
        <v>7.29254770703846E-006</v>
      </c>
      <c r="BJ415" s="4" t="n">
        <v>2.69262582150986E-005</v>
      </c>
      <c r="BK415" s="4" t="n">
        <v>5.55489941689302E-006</v>
      </c>
      <c r="BL415" s="4" t="n">
        <v>-2.37612730416003E-005</v>
      </c>
      <c r="BM415" s="4" t="n">
        <v>2.19495668716263E-005</v>
      </c>
      <c r="BV415" s="4" t="n">
        <v>0.118571929633617</v>
      </c>
      <c r="BW415" s="1" t="n">
        <v>0.113208532333374</v>
      </c>
      <c r="BX415" s="1" t="n">
        <v>0.00557524990290403</v>
      </c>
      <c r="BY415" s="1" t="n">
        <v>-0.0107569023966789</v>
      </c>
      <c r="BZ415" s="1" t="n">
        <v>0.00380825530737638</v>
      </c>
      <c r="CA415" s="1" t="n">
        <v>0.00512417778372764</v>
      </c>
      <c r="CB415" s="1" t="n">
        <v>0.00852336455136537</v>
      </c>
      <c r="CC415" s="1" t="n">
        <v>-0.0020444793626666</v>
      </c>
      <c r="CN415" s="1" t="n">
        <v>0.00828204676508903</v>
      </c>
      <c r="CO415" s="1" t="n">
        <v>0.0501540005207061</v>
      </c>
      <c r="CP415" s="4" t="n">
        <v>-0.0171529371291399</v>
      </c>
      <c r="CQ415" s="1" t="n">
        <v>0.0043419636785984</v>
      </c>
      <c r="CR415" s="4" t="n">
        <v>0.000205408126930706</v>
      </c>
      <c r="CS415" s="1" t="n">
        <v>-0.00113875872921198</v>
      </c>
      <c r="DF415" s="1" t="n">
        <v>0.087295688688755</v>
      </c>
      <c r="DG415" s="1" t="n">
        <v>0.0347664579749107</v>
      </c>
      <c r="DH415" s="4" t="n">
        <v>-0.0113404849544167</v>
      </c>
      <c r="DI415" s="1" t="n">
        <v>-0.00873576290905475</v>
      </c>
      <c r="DX415" s="1" t="n">
        <v>0.105702921748161</v>
      </c>
      <c r="DY415" s="1" t="n">
        <v>0.0312312245368957</v>
      </c>
    </row>
    <row r="416" customFormat="false" ht="11.25" hidden="false" customHeight="false" outlineLevel="0" collapsed="false">
      <c r="B416" s="1" t="n">
        <v>0.0789683312177658</v>
      </c>
      <c r="C416" s="1" t="n">
        <v>0.0902357473969459</v>
      </c>
      <c r="D416" s="1" t="n">
        <v>0.0119063332676887</v>
      </c>
      <c r="E416" s="1" t="n">
        <v>-0.00750360870733857</v>
      </c>
      <c r="F416" s="1" t="n">
        <v>0.00219100737012922</v>
      </c>
      <c r="G416" s="1" t="n">
        <v>0.0140227796509862</v>
      </c>
      <c r="H416" s="1" t="n">
        <v>0.00682742474600672</v>
      </c>
      <c r="I416" s="4" t="n">
        <v>0.000353940646164119</v>
      </c>
      <c r="J416" s="4" t="n">
        <v>-1.42693770612822E-005</v>
      </c>
      <c r="K416" s="4" t="n">
        <v>2.35432271438185E-005</v>
      </c>
      <c r="L416" s="4" t="n">
        <v>9.5220202638302E-006</v>
      </c>
      <c r="M416" s="4" t="n">
        <v>4.59850161860231E-005</v>
      </c>
      <c r="N416" s="4" t="n">
        <v>-2.38340508076362E-005</v>
      </c>
      <c r="O416" s="4" t="n">
        <v>5.24525203218217E-005</v>
      </c>
      <c r="P416" s="4" t="n">
        <v>-5.49032210983568E-006</v>
      </c>
      <c r="Q416" s="4" t="n">
        <v>1.86972974915988E-005</v>
      </c>
      <c r="T416" s="1" t="n">
        <v>0.087062582373619</v>
      </c>
      <c r="U416" s="1" t="n">
        <v>0.0171634033322334</v>
      </c>
      <c r="V416" s="1" t="n">
        <v>-0.0142567697912454</v>
      </c>
      <c r="W416" s="1" t="n">
        <v>-0.0163123942911624</v>
      </c>
      <c r="X416" s="1" t="n">
        <v>0.00180878338869661</v>
      </c>
      <c r="Y416" s="4" t="n">
        <v>-0.000998599920421838</v>
      </c>
      <c r="Z416" s="4" t="n">
        <v>7.22409868103568E-006</v>
      </c>
      <c r="AA416" s="4" t="n">
        <v>1.36573962663533E-005</v>
      </c>
      <c r="AB416" s="4" t="n">
        <v>-9.80294134933501E-006</v>
      </c>
      <c r="AC416" s="4" t="n">
        <v>4.53593656857265E-006</v>
      </c>
      <c r="AD416" s="4" t="n">
        <v>6.98820258548948E-006</v>
      </c>
      <c r="AE416" s="4" t="n">
        <v>4.03520607505925E-005</v>
      </c>
      <c r="AF416" s="4" t="n">
        <v>-1.29533718791208E-005</v>
      </c>
      <c r="AG416" s="4" t="n">
        <v>2.12804498005425E-005</v>
      </c>
      <c r="AL416" s="1" t="n">
        <v>0.102154083549976</v>
      </c>
      <c r="AM416" s="1" t="n">
        <v>0.0686147734522819</v>
      </c>
      <c r="AN416" s="1" t="n">
        <v>-0.00167427526321262</v>
      </c>
      <c r="AO416" s="1" t="n">
        <v>-0.014808502048254</v>
      </c>
      <c r="AP416" s="4" t="n">
        <v>2.80572894553188E-005</v>
      </c>
      <c r="AQ416" s="4" t="n">
        <v>2.17972283280687E-005</v>
      </c>
      <c r="AR416" s="4" t="n">
        <v>9.69903794612037E-006</v>
      </c>
      <c r="AS416" s="4" t="n">
        <v>5.73362694922252E-006</v>
      </c>
      <c r="AT416" s="4" t="n">
        <v>-3.64687111868988E-005</v>
      </c>
      <c r="AU416" s="4" t="n">
        <v>1.14674355700117E-006</v>
      </c>
      <c r="AV416" s="4" t="n">
        <v>1.91016915778163E-005</v>
      </c>
      <c r="AW416" s="4" t="n">
        <v>8.17994259705301E-006</v>
      </c>
      <c r="BD416" s="1" t="n">
        <v>0.113391764461994</v>
      </c>
      <c r="BE416" s="1" t="n">
        <v>0.0685499683022499</v>
      </c>
      <c r="BF416" s="4" t="n">
        <v>-1.03051515907282E-005</v>
      </c>
      <c r="BG416" s="4" t="n">
        <v>1.01007253761054E-005</v>
      </c>
      <c r="BH416" s="4" t="n">
        <v>-6.41007773083401E-006</v>
      </c>
      <c r="BI416" s="4" t="n">
        <v>1.45672183862188E-005</v>
      </c>
      <c r="BJ416" s="4" t="n">
        <v>2.46392355620628E-005</v>
      </c>
      <c r="BK416" s="4" t="n">
        <v>4.8966985559673E-006</v>
      </c>
      <c r="BL416" s="4" t="n">
        <v>-2.27603031817125E-005</v>
      </c>
      <c r="BM416" s="4" t="n">
        <v>1.69966933754039E-005</v>
      </c>
      <c r="BV416" s="1" t="n">
        <v>0.139858677983284</v>
      </c>
      <c r="BW416" s="1" t="n">
        <v>0.102696038782596</v>
      </c>
      <c r="BX416" s="1" t="n">
        <v>0.00309084053151309</v>
      </c>
      <c r="BY416" s="4" t="n">
        <v>-0.0115216765552759</v>
      </c>
      <c r="BZ416" s="1" t="n">
        <v>0.00533461896702647</v>
      </c>
      <c r="CA416" s="1" t="n">
        <v>0.00480315601453185</v>
      </c>
      <c r="CB416" s="1" t="n">
        <v>0.00763997016474604</v>
      </c>
      <c r="CC416" s="4" t="n">
        <v>-0.00386498612351715</v>
      </c>
      <c r="CN416" s="1" t="n">
        <v>0.0058847302570939</v>
      </c>
      <c r="CO416" s="1" t="n">
        <v>0.0604610182344913</v>
      </c>
      <c r="CP416" s="1" t="n">
        <v>-0.0153173729777336</v>
      </c>
      <c r="CQ416" s="1" t="n">
        <v>0.00852566491812467</v>
      </c>
      <c r="CR416" s="4" t="n">
        <v>6.78025462548248E-005</v>
      </c>
      <c r="CS416" s="1" t="n">
        <v>-0.00114091543946415</v>
      </c>
      <c r="DF416" s="1" t="n">
        <v>0.0874767750501632</v>
      </c>
      <c r="DG416" s="1" t="n">
        <v>0.0212188009172678</v>
      </c>
      <c r="DH416" s="4" t="n">
        <v>-0.013032741844654</v>
      </c>
      <c r="DI416" s="1" t="n">
        <v>-0.00564526999369263</v>
      </c>
      <c r="DX416" s="1" t="n">
        <v>0.0906615778803825</v>
      </c>
      <c r="DY416" s="1" t="n">
        <v>0.0219736900180578</v>
      </c>
    </row>
    <row r="417" customFormat="false" ht="11.25" hidden="false" customHeight="false" outlineLevel="0" collapsed="false">
      <c r="B417" s="1" t="n">
        <v>0.0795655474066734</v>
      </c>
      <c r="C417" s="1" t="n">
        <v>0.0903564244508743</v>
      </c>
      <c r="D417" s="1" t="n">
        <v>0.00973860826343298</v>
      </c>
      <c r="E417" s="4" t="n">
        <v>-0.0101640596985817</v>
      </c>
      <c r="F417" s="1" t="n">
        <v>0.00586418248713016</v>
      </c>
      <c r="G417" s="1" t="n">
        <v>0.0136469472199678</v>
      </c>
      <c r="H417" s="1" t="n">
        <v>0.00659077009186148</v>
      </c>
      <c r="I417" s="4" t="n">
        <v>-0.00135257712099701</v>
      </c>
      <c r="J417" s="4" t="n">
        <v>-2.11305377888493E-005</v>
      </c>
      <c r="K417" s="4" t="n">
        <v>4.09680615121033E-005</v>
      </c>
      <c r="L417" s="4" t="n">
        <v>-1.50708174260216E-005</v>
      </c>
      <c r="M417" s="4" t="n">
        <v>3.22243722621351E-005</v>
      </c>
      <c r="N417" s="4" t="n">
        <v>-4.34146704719751E-006</v>
      </c>
      <c r="O417" s="4" t="n">
        <v>3.76407406292855E-005</v>
      </c>
      <c r="P417" s="4" t="n">
        <v>-1.69819952589023E-006</v>
      </c>
      <c r="Q417" s="4" t="n">
        <v>3.29166177834849E-005</v>
      </c>
      <c r="T417" s="4" t="n">
        <v>0.0717828348278999</v>
      </c>
      <c r="U417" s="1" t="n">
        <v>0.0141530893743038</v>
      </c>
      <c r="V417" s="1" t="n">
        <v>-0.0176260210573673</v>
      </c>
      <c r="W417" s="1" t="n">
        <v>-0.012010209262371</v>
      </c>
      <c r="X417" s="1" t="n">
        <v>0.00155968859326094</v>
      </c>
      <c r="Y417" s="1" t="n">
        <v>-0.00143587286584079</v>
      </c>
      <c r="Z417" s="4" t="n">
        <v>1.35856143970158E-005</v>
      </c>
      <c r="AA417" s="4" t="n">
        <v>1.35122909341589E-005</v>
      </c>
      <c r="AB417" s="4" t="n">
        <v>-1.04436448964406E-005</v>
      </c>
      <c r="AC417" s="4" t="n">
        <v>8.64036792336264E-006</v>
      </c>
      <c r="AD417" s="4" t="n">
        <v>-8.67565540829673E-006</v>
      </c>
      <c r="AE417" s="4" t="n">
        <v>3.26618792314548E-005</v>
      </c>
      <c r="AF417" s="4" t="n">
        <v>-2.15129421121673E-005</v>
      </c>
      <c r="AG417" s="4" t="n">
        <v>1.80637362063862E-005</v>
      </c>
      <c r="AL417" s="1" t="n">
        <v>0.110010027885437</v>
      </c>
      <c r="AM417" s="1" t="n">
        <v>0.0531258657574653</v>
      </c>
      <c r="AN417" s="4" t="n">
        <v>-0.00481018377467989</v>
      </c>
      <c r="AO417" s="1" t="n">
        <v>-0.0135578643530607</v>
      </c>
      <c r="AP417" s="4" t="n">
        <v>6.80263110552914E-006</v>
      </c>
      <c r="AQ417" s="4" t="n">
        <v>1.17771314762649E-005</v>
      </c>
      <c r="AR417" s="4" t="n">
        <v>1.17051231427467E-005</v>
      </c>
      <c r="AS417" s="4" t="n">
        <v>1.54787248902721E-005</v>
      </c>
      <c r="AT417" s="4" t="n">
        <v>-3.83989026886411E-005</v>
      </c>
      <c r="AU417" s="4" t="n">
        <v>1.10420232886099E-005</v>
      </c>
      <c r="AV417" s="4" t="n">
        <v>1.53200671775266E-005</v>
      </c>
      <c r="AW417" s="4" t="n">
        <v>-5.27664451510645E-006</v>
      </c>
      <c r="BD417" s="1" t="n">
        <v>0.116040654480457</v>
      </c>
      <c r="BE417" s="1" t="n">
        <v>0.0559994205832481</v>
      </c>
      <c r="BF417" s="4" t="n">
        <v>-4.50214611191768E-006</v>
      </c>
      <c r="BG417" s="4" t="n">
        <v>2.75709335255669E-005</v>
      </c>
      <c r="BH417" s="4" t="n">
        <v>-8.7879334387253E-007</v>
      </c>
      <c r="BI417" s="4" t="n">
        <v>1.41465998240164E-005</v>
      </c>
      <c r="BJ417" s="4" t="n">
        <v>3.41095656040124E-005</v>
      </c>
      <c r="BK417" s="4" t="n">
        <v>2.72951165243284E-005</v>
      </c>
      <c r="BL417" s="4" t="n">
        <v>1.24453572425409E-005</v>
      </c>
      <c r="BM417" s="4" t="n">
        <v>1.85746721399482E-005</v>
      </c>
      <c r="BV417" s="1" t="n">
        <v>0.15367405116558</v>
      </c>
      <c r="BW417" s="1" t="n">
        <v>0.0671841129660606</v>
      </c>
      <c r="BX417" s="1" t="n">
        <v>0.00055435870308429</v>
      </c>
      <c r="BY417" s="1" t="n">
        <v>-0.0123169170692563</v>
      </c>
      <c r="BZ417" s="4" t="n">
        <v>0.00719632860273122</v>
      </c>
      <c r="CA417" s="1" t="n">
        <v>0.00414119800552725</v>
      </c>
      <c r="CB417" s="4" t="n">
        <v>0.0067590088583529</v>
      </c>
      <c r="CC417" s="1" t="n">
        <v>-0.00561734102666378</v>
      </c>
      <c r="CN417" s="1" t="n">
        <v>0.00676946807652711</v>
      </c>
      <c r="CO417" s="1" t="n">
        <v>0.0731170624494552</v>
      </c>
      <c r="CP417" s="1" t="n">
        <v>-0.0125244632363319</v>
      </c>
      <c r="CQ417" s="1" t="n">
        <v>0.0121770929545164</v>
      </c>
      <c r="CR417" s="4" t="n">
        <v>-0.000182224423042498</v>
      </c>
      <c r="CS417" s="1" t="n">
        <v>-0.00130013027228415</v>
      </c>
      <c r="DF417" s="1" t="n">
        <v>0.0858695805072784</v>
      </c>
      <c r="DG417" s="1" t="n">
        <v>0.00486962962895631</v>
      </c>
      <c r="DH417" s="4" t="n">
        <v>-0.0140402046963572</v>
      </c>
      <c r="DI417" s="1" t="n">
        <v>-0.00207266514189541</v>
      </c>
      <c r="DX417" s="1" t="n">
        <v>0.0745071843266487</v>
      </c>
      <c r="DY417" s="1" t="n">
        <v>0.0197075027972459</v>
      </c>
    </row>
    <row r="418" customFormat="false" ht="11.25" hidden="false" customHeight="false" outlineLevel="0" collapsed="false">
      <c r="B418" s="1" t="n">
        <v>0.0844930931925773</v>
      </c>
      <c r="C418" s="1" t="n">
        <v>0.0893342271447181</v>
      </c>
      <c r="D418" s="1" t="n">
        <v>0.00714608188718557</v>
      </c>
      <c r="E418" s="4" t="n">
        <v>-0.0122287170961499</v>
      </c>
      <c r="F418" s="1" t="n">
        <v>0.0092512434348464</v>
      </c>
      <c r="G418" s="1" t="n">
        <v>0.0125071108341217</v>
      </c>
      <c r="H418" s="4" t="n">
        <v>0.00609190436080098</v>
      </c>
      <c r="I418" s="4" t="n">
        <v>-0.00289147393777966</v>
      </c>
      <c r="J418" s="4" t="n">
        <v>-4.21810109401121E-005</v>
      </c>
      <c r="K418" s="4" t="n">
        <v>2.03678046091226E-005</v>
      </c>
      <c r="L418" s="4" t="n">
        <v>-1.38203558890381E-005</v>
      </c>
      <c r="M418" s="4" t="n">
        <v>3.39554571837652E-005</v>
      </c>
      <c r="N418" s="4" t="n">
        <v>-2.55495251622051E-005</v>
      </c>
      <c r="O418" s="4" t="n">
        <v>3.23920576192904E-005</v>
      </c>
      <c r="P418" s="4" t="n">
        <v>-1.8810671463143E-005</v>
      </c>
      <c r="Q418" s="4" t="n">
        <v>2.41015404753852E-005</v>
      </c>
      <c r="T418" s="1" t="n">
        <v>0.058576975017786</v>
      </c>
      <c r="U418" s="1" t="n">
        <v>0.0186892822384834</v>
      </c>
      <c r="V418" s="1" t="n">
        <v>-0.0196297708898782</v>
      </c>
      <c r="W418" s="1" t="n">
        <v>-0.0071094143204391</v>
      </c>
      <c r="X418" s="1" t="n">
        <v>0.00115847215056419</v>
      </c>
      <c r="Y418" s="1" t="n">
        <v>-0.00192204734776169</v>
      </c>
      <c r="Z418" s="4" t="n">
        <v>3.08234439216903E-006</v>
      </c>
      <c r="AA418" s="4" t="n">
        <v>1.19322085083695E-005</v>
      </c>
      <c r="AB418" s="4" t="n">
        <v>-2.50422690442064E-005</v>
      </c>
      <c r="AC418" s="4" t="n">
        <v>2.74231078947195E-005</v>
      </c>
      <c r="AD418" s="4" t="n">
        <v>-2.74065473604423E-006</v>
      </c>
      <c r="AE418" s="4" t="n">
        <v>1.02262229120242E-005</v>
      </c>
      <c r="AF418" s="4" t="n">
        <v>-4.34786761616123E-006</v>
      </c>
      <c r="AG418" s="4" t="n">
        <v>3.34503092744853E-005</v>
      </c>
      <c r="AL418" s="1" t="n">
        <v>0.105896539986133</v>
      </c>
      <c r="AM418" s="1" t="n">
        <v>0.0328789874911308</v>
      </c>
      <c r="AN418" s="4" t="n">
        <v>-0.00751792546361684</v>
      </c>
      <c r="AO418" s="1" t="n">
        <v>-0.0118497014045715</v>
      </c>
      <c r="AP418" s="4" t="n">
        <v>3.26899571518879E-005</v>
      </c>
      <c r="AQ418" s="4" t="n">
        <v>3.80112305720103E-006</v>
      </c>
      <c r="AR418" s="4" t="n">
        <v>1.35984146254486E-005</v>
      </c>
      <c r="AS418" s="4" t="n">
        <v>1.92618226719787E-005</v>
      </c>
      <c r="AT418" s="4" t="n">
        <v>-3.8745147321606E-005</v>
      </c>
      <c r="AU418" s="4" t="n">
        <v>-1.93483015209494E-006</v>
      </c>
      <c r="AV418" s="4" t="n">
        <v>2.48178675974486E-005</v>
      </c>
      <c r="AW418" s="4" t="n">
        <v>-6.24331460130633E-006</v>
      </c>
      <c r="BD418" s="1" t="n">
        <v>0.109824895858764</v>
      </c>
      <c r="BE418" s="1" t="n">
        <v>0.0386234037578105</v>
      </c>
      <c r="BF418" s="4" t="n">
        <v>-3.48144712916109E-005</v>
      </c>
      <c r="BG418" s="4" t="n">
        <v>2.0811030481127E-005</v>
      </c>
      <c r="BH418" s="4" t="n">
        <v>-2.40031522480421E-006</v>
      </c>
      <c r="BI418" s="4" t="n">
        <v>2.70375476247863E-005</v>
      </c>
      <c r="BJ418" s="4" t="n">
        <v>3.08689232042525E-005</v>
      </c>
      <c r="BK418" s="4" t="n">
        <v>1.38043287734035E-005</v>
      </c>
      <c r="BL418" s="4" t="n">
        <v>-1.74333672475768E-005</v>
      </c>
      <c r="BM418" s="4" t="n">
        <v>4.11971086577978E-005</v>
      </c>
      <c r="BV418" s="1" t="n">
        <v>0.136799991130828</v>
      </c>
      <c r="BW418" s="1" t="n">
        <v>0.0322444625198841</v>
      </c>
      <c r="BX418" s="1" t="n">
        <v>-0.0026838316116482</v>
      </c>
      <c r="BY418" s="1" t="n">
        <v>-0.0126000894233584</v>
      </c>
      <c r="BZ418" s="1" t="n">
        <v>0.00919398851692676</v>
      </c>
      <c r="CA418" s="1" t="n">
        <v>0.00252785137854516</v>
      </c>
      <c r="CB418" s="4" t="n">
        <v>0.00521914288401603</v>
      </c>
      <c r="CC418" s="4" t="n">
        <v>-0.0074933273717761</v>
      </c>
      <c r="CN418" s="1" t="n">
        <v>0.0140540711581707</v>
      </c>
      <c r="CO418" s="1" t="n">
        <v>0.0852252468466758</v>
      </c>
      <c r="CP418" s="1" t="n">
        <v>-0.00872773490846157</v>
      </c>
      <c r="CQ418" s="1" t="n">
        <v>0.0149735240265727</v>
      </c>
      <c r="CR418" s="4" t="n">
        <v>-0.000595834746491164</v>
      </c>
      <c r="CS418" s="4" t="n">
        <v>-0.00136250432115048</v>
      </c>
      <c r="DF418" s="1" t="n">
        <v>0.0763974338769912</v>
      </c>
      <c r="DG418" s="1" t="n">
        <v>-0.0207880567759275</v>
      </c>
      <c r="DH418" s="1" t="n">
        <v>-0.0138613516464829</v>
      </c>
      <c r="DI418" s="1" t="n">
        <v>0.00185494357720017</v>
      </c>
      <c r="DX418" s="4" t="n">
        <v>0.0626482963562011</v>
      </c>
      <c r="DY418" s="1" t="n">
        <v>0.023169919848442</v>
      </c>
    </row>
    <row r="419" customFormat="false" ht="11.25" hidden="false" customHeight="false" outlineLevel="0" collapsed="false">
      <c r="B419" s="1" t="n">
        <v>0.0836568549275398</v>
      </c>
      <c r="C419" s="1" t="n">
        <v>0.0864531621336937</v>
      </c>
      <c r="D419" s="1" t="n">
        <v>0.00389085081405937</v>
      </c>
      <c r="E419" s="4" t="n">
        <v>-0.0137925157323479</v>
      </c>
      <c r="F419" s="1" t="n">
        <v>0.0127588137984275</v>
      </c>
      <c r="G419" s="1" t="n">
        <v>0.0104875974357128</v>
      </c>
      <c r="H419" s="4" t="n">
        <v>0.00518143502995371</v>
      </c>
      <c r="I419" s="1" t="n">
        <v>-0.00443049566820263</v>
      </c>
      <c r="J419" s="4" t="n">
        <v>-1.89478705578949E-005</v>
      </c>
      <c r="K419" s="4" t="n">
        <v>2.53322523349197E-005</v>
      </c>
      <c r="L419" s="4" t="n">
        <v>-4.20400510847684E-006</v>
      </c>
      <c r="M419" s="4" t="n">
        <v>3.13423333864193E-005</v>
      </c>
      <c r="N419" s="4" t="n">
        <v>-3.75342715415172E-005</v>
      </c>
      <c r="O419" s="4" t="n">
        <v>2.45668870775261E-005</v>
      </c>
      <c r="P419" s="4" t="n">
        <v>-1.42098651849664E-005</v>
      </c>
      <c r="Q419" s="4" t="n">
        <v>1.49251236507552E-005</v>
      </c>
      <c r="T419" s="1" t="n">
        <v>0.0503666065633297</v>
      </c>
      <c r="U419" s="1" t="n">
        <v>0.0260768122971057</v>
      </c>
      <c r="V419" s="1" t="n">
        <v>-0.0203985255211591</v>
      </c>
      <c r="W419" s="1" t="n">
        <v>-0.00204837275668978</v>
      </c>
      <c r="X419" s="1" t="n">
        <v>0.000480483227875083</v>
      </c>
      <c r="Y419" s="4" t="n">
        <v>-0.00220784335397183</v>
      </c>
      <c r="Z419" s="4" t="n">
        <v>2.23495271711726E-006</v>
      </c>
      <c r="AA419" s="4" t="n">
        <v>1.05756071206997E-005</v>
      </c>
      <c r="AB419" s="4" t="n">
        <v>-6.554888386745E-006</v>
      </c>
      <c r="AC419" s="4" t="n">
        <v>5.94229641137644E-006</v>
      </c>
      <c r="AD419" s="4" t="n">
        <v>-2.00494596356293E-005</v>
      </c>
      <c r="AE419" s="4" t="n">
        <v>2.72305878752376E-005</v>
      </c>
      <c r="AF419" s="4" t="n">
        <v>-2.57621218224812E-006</v>
      </c>
      <c r="AG419" s="4" t="n">
        <v>2.20487709157168E-005</v>
      </c>
      <c r="AL419" s="1" t="n">
        <v>0.0938932672142982</v>
      </c>
      <c r="AM419" s="1" t="n">
        <v>0.0229401644319295</v>
      </c>
      <c r="AN419" s="4" t="n">
        <v>-0.00967731978744268</v>
      </c>
      <c r="AO419" s="1" t="n">
        <v>-0.00967823900282383</v>
      </c>
      <c r="AP419" s="4" t="n">
        <v>1.70141338458051E-005</v>
      </c>
      <c r="AQ419" s="4" t="n">
        <v>2.17152992263436E-005</v>
      </c>
      <c r="AR419" s="4" t="n">
        <v>1.25846854643896E-005</v>
      </c>
      <c r="AS419" s="4" t="n">
        <v>2.10588186746463E-005</v>
      </c>
      <c r="AT419" s="4" t="n">
        <v>-4.5893459173385E-005</v>
      </c>
      <c r="AU419" s="4" t="n">
        <v>-1.25383530757972E-006</v>
      </c>
      <c r="AV419" s="4" t="n">
        <v>9.05486012925393E-006</v>
      </c>
      <c r="AW419" s="4" t="n">
        <v>-9.25662516237935E-006</v>
      </c>
      <c r="BD419" s="1" t="n">
        <v>0.0950092077255249</v>
      </c>
      <c r="BE419" s="1" t="n">
        <v>0.0263809524476528</v>
      </c>
      <c r="BF419" s="4" t="n">
        <v>2.22189555643126E-006</v>
      </c>
      <c r="BG419" s="4" t="n">
        <v>2.4015635062824E-005</v>
      </c>
      <c r="BH419" s="4" t="n">
        <v>-6.29076748737134E-006</v>
      </c>
      <c r="BI419" s="4" t="n">
        <v>1.08265394374029E-005</v>
      </c>
      <c r="BJ419" s="4" t="n">
        <v>1.37286097015021E-005</v>
      </c>
      <c r="BK419" s="4" t="n">
        <v>2.87656002910807E-005</v>
      </c>
      <c r="BL419" s="4" t="n">
        <v>-1.01751566035091E-005</v>
      </c>
      <c r="BM419" s="4" t="n">
        <v>4.36677546531427E-005</v>
      </c>
      <c r="BV419" s="1" t="n">
        <v>0.106694653630256</v>
      </c>
      <c r="BW419" s="1" t="n">
        <v>0.0186173450201749</v>
      </c>
      <c r="BX419" s="1" t="n">
        <v>-0.00623288564383983</v>
      </c>
      <c r="BY419" s="1" t="n">
        <v>-0.0116834854707121</v>
      </c>
      <c r="BZ419" s="4" t="n">
        <v>0.0105883339419961</v>
      </c>
      <c r="CA419" s="4" t="n">
        <v>-8.37573970784433E-005</v>
      </c>
      <c r="CB419" s="1" t="n">
        <v>0.00284967455081641</v>
      </c>
      <c r="CC419" s="1" t="n">
        <v>-0.0088018886744976</v>
      </c>
      <c r="CN419" s="1" t="n">
        <v>0.0261849835515022</v>
      </c>
      <c r="CO419" s="1" t="n">
        <v>0.0917426571249961</v>
      </c>
      <c r="CP419" s="1" t="n">
        <v>-0.00423312839120626</v>
      </c>
      <c r="CQ419" s="1" t="n">
        <v>0.0164953880012035</v>
      </c>
      <c r="CR419" s="4" t="n">
        <v>-0.00101252761669457</v>
      </c>
      <c r="CS419" s="4" t="n">
        <v>-0.00126553885638713</v>
      </c>
      <c r="DF419" s="1" t="n">
        <v>0.0465441271662712</v>
      </c>
      <c r="DG419" s="1" t="n">
        <v>-0.0425581708550453</v>
      </c>
      <c r="DH419" s="4" t="n">
        <v>-0.0124057130888104</v>
      </c>
      <c r="DI419" s="1" t="n">
        <v>0.00556489592418074</v>
      </c>
      <c r="DX419" s="1" t="n">
        <v>0.0546461045742034</v>
      </c>
      <c r="DY419" s="1" t="n">
        <v>0.0297309197485446</v>
      </c>
    </row>
    <row r="420" customFormat="false" ht="11.25" hidden="false" customHeight="false" outlineLevel="0" collapsed="false">
      <c r="B420" s="1" t="n">
        <v>0.0866156443953514</v>
      </c>
      <c r="C420" s="1" t="n">
        <v>0.08815798163414</v>
      </c>
      <c r="D420" s="1" t="n">
        <v>0.000346990826074034</v>
      </c>
      <c r="E420" s="1" t="n">
        <v>-0.0141542963683605</v>
      </c>
      <c r="F420" s="1" t="n">
        <v>0.0156381465494632</v>
      </c>
      <c r="G420" s="1" t="n">
        <v>0.00732504669576883</v>
      </c>
      <c r="H420" s="4" t="n">
        <v>0.00374342571012675</v>
      </c>
      <c r="I420" s="1" t="n">
        <v>-0.00560461310669779</v>
      </c>
      <c r="J420" s="4" t="n">
        <v>-3.94927701563574E-005</v>
      </c>
      <c r="K420" s="4" t="n">
        <v>3.02867847494781E-005</v>
      </c>
      <c r="L420" s="4" t="n">
        <v>8.63660898176021E-006</v>
      </c>
      <c r="M420" s="4" t="n">
        <v>3.67912252841051E-005</v>
      </c>
      <c r="N420" s="4" t="n">
        <v>-2.83853132714284E-005</v>
      </c>
      <c r="O420" s="4" t="n">
        <v>2.40552581090014E-005</v>
      </c>
      <c r="P420" s="4" t="n">
        <v>-9.13462190510472E-006</v>
      </c>
      <c r="Q420" s="4" t="n">
        <v>1.90723585546948E-005</v>
      </c>
      <c r="T420" s="1" t="n">
        <v>0.0447520017623901</v>
      </c>
      <c r="U420" s="1" t="n">
        <v>0.0332225188612937</v>
      </c>
      <c r="V420" s="1" t="n">
        <v>-0.01995106972754</v>
      </c>
      <c r="W420" s="1" t="n">
        <v>0.00297185056842863</v>
      </c>
      <c r="X420" s="4" t="n">
        <v>-0.000163545948453247</v>
      </c>
      <c r="Y420" s="1" t="n">
        <v>-0.00220556440763175</v>
      </c>
      <c r="Z420" s="4" t="n">
        <v>-3.65076266461983E-006</v>
      </c>
      <c r="AA420" s="4" t="n">
        <v>8.28230804472696E-006</v>
      </c>
      <c r="AB420" s="4" t="n">
        <v>-6.22733023192267E-006</v>
      </c>
      <c r="AC420" s="4" t="n">
        <v>3.06228575936984E-005</v>
      </c>
      <c r="AD420" s="4" t="n">
        <v>-1.97055160242598E-005</v>
      </c>
      <c r="AE420" s="4" t="n">
        <v>3.17559388349764E-005</v>
      </c>
      <c r="AF420" s="4" t="n">
        <v>-1.52121683640871E-005</v>
      </c>
      <c r="AG420" s="4" t="n">
        <v>1.09073716885177E-005</v>
      </c>
      <c r="AL420" s="1" t="n">
        <v>0.088418461382389</v>
      </c>
      <c r="AM420" s="1" t="n">
        <v>0.0220919139683246</v>
      </c>
      <c r="AN420" s="4" t="n">
        <v>-0.0115114953368902</v>
      </c>
      <c r="AO420" s="4" t="n">
        <v>-0.00726522132754325</v>
      </c>
      <c r="AP420" s="4" t="n">
        <v>1.85865992534672E-005</v>
      </c>
      <c r="AQ420" s="4" t="n">
        <v>2.65940852841595E-005</v>
      </c>
      <c r="AR420" s="4" t="n">
        <v>3.50210502801928E-005</v>
      </c>
      <c r="AS420" s="4" t="n">
        <v>1.61100542754866E-005</v>
      </c>
      <c r="AT420" s="4" t="n">
        <v>-2.94299188681179E-005</v>
      </c>
      <c r="AU420" s="4" t="n">
        <v>9.44934583912981E-007</v>
      </c>
      <c r="AV420" s="4" t="n">
        <v>1.56328660523286E-005</v>
      </c>
      <c r="AW420" s="4" t="n">
        <v>1.38611355282591E-007</v>
      </c>
      <c r="BD420" s="1" t="n">
        <v>0.0777114704251289</v>
      </c>
      <c r="BE420" s="1" t="n">
        <v>0.0225511267781257</v>
      </c>
      <c r="BF420" s="4" t="n">
        <v>-1.45886288009933E-005</v>
      </c>
      <c r="BG420" s="4" t="n">
        <v>1.03380662039853E-005</v>
      </c>
      <c r="BH420" s="4" t="n">
        <v>-2.01479215320432E-005</v>
      </c>
      <c r="BI420" s="4" t="n">
        <v>1.3714047781832E-005</v>
      </c>
      <c r="BJ420" s="4" t="n">
        <v>2.68148996838135E-005</v>
      </c>
      <c r="BK420" s="4" t="n">
        <v>1.19612013804726E-005</v>
      </c>
      <c r="BL420" s="4" t="n">
        <v>-1.56534588313661E-005</v>
      </c>
      <c r="BM420" s="4" t="n">
        <v>1.88093019914958E-006</v>
      </c>
      <c r="BV420" s="1" t="n">
        <v>0.0845620781183242</v>
      </c>
      <c r="BW420" s="1" t="n">
        <v>0.0287062134593725</v>
      </c>
      <c r="BX420" s="1" t="n">
        <v>-0.00930708460509777</v>
      </c>
      <c r="BY420" s="1" t="n">
        <v>-0.00935823377221822</v>
      </c>
      <c r="BZ420" s="1" t="n">
        <v>0.0109837623313069</v>
      </c>
      <c r="CA420" s="1" t="n">
        <v>-0.00315621215850114</v>
      </c>
      <c r="CB420" s="1" t="n">
        <v>0.000128847459563985</v>
      </c>
      <c r="CC420" s="1" t="n">
        <v>-0.00901578273624181</v>
      </c>
      <c r="CN420" s="1" t="n">
        <v>0.038481518626213</v>
      </c>
      <c r="CO420" s="1" t="n">
        <v>0.0910743623971939</v>
      </c>
      <c r="CP420" s="1" t="n">
        <v>0.000396551535231992</v>
      </c>
      <c r="CQ420" s="1" t="n">
        <v>0.0166077688336372</v>
      </c>
      <c r="CR420" s="4" t="n">
        <v>-0.00151974486652761</v>
      </c>
      <c r="CS420" s="4" t="n">
        <v>-0.000998968258500099</v>
      </c>
      <c r="DF420" s="1" t="n">
        <v>0.00559612736105918</v>
      </c>
      <c r="DG420" s="1" t="n">
        <v>-0.0449486002326011</v>
      </c>
      <c r="DH420" s="1" t="n">
        <v>-0.00976468715816736</v>
      </c>
      <c r="DI420" s="4" t="n">
        <v>0.00843134056776762</v>
      </c>
      <c r="DX420" s="1" t="n">
        <v>0.0549519769847393</v>
      </c>
      <c r="DY420" s="1" t="n">
        <v>0.0352038033306598</v>
      </c>
    </row>
    <row r="421" customFormat="false" ht="11.25" hidden="false" customHeight="false" outlineLevel="0" collapsed="false">
      <c r="B421" s="1" t="n">
        <v>0.0926371589303016</v>
      </c>
      <c r="C421" s="1" t="n">
        <v>0.0847915410995483</v>
      </c>
      <c r="D421" s="4" t="n">
        <v>-0.00297646061517298</v>
      </c>
      <c r="E421" s="1" t="n">
        <v>-0.0137784471735358</v>
      </c>
      <c r="F421" s="1" t="n">
        <v>0.0177117940038442</v>
      </c>
      <c r="G421" s="1" t="n">
        <v>0.00349845807068049</v>
      </c>
      <c r="H421" s="1" t="n">
        <v>0.00217804173007607</v>
      </c>
      <c r="I421" s="1" t="n">
        <v>-0.00617515528574585</v>
      </c>
      <c r="J421" s="4" t="n">
        <v>-2.51575238507939E-005</v>
      </c>
      <c r="K421" s="4" t="n">
        <v>2.55390987149439E-005</v>
      </c>
      <c r="L421" s="4" t="n">
        <v>4.50721745437476E-006</v>
      </c>
      <c r="M421" s="4" t="n">
        <v>1.51149888552026E-005</v>
      </c>
      <c r="N421" s="4" t="n">
        <v>-1.73489370354218E-005</v>
      </c>
      <c r="O421" s="4" t="n">
        <v>2.85839178104652E-005</v>
      </c>
      <c r="P421" s="4" t="n">
        <v>-1.61725220095831E-005</v>
      </c>
      <c r="Q421" s="4" t="n">
        <v>1.34520250867353E-005</v>
      </c>
      <c r="T421" s="1" t="n">
        <v>0.0398284122347831</v>
      </c>
      <c r="U421" s="1" t="n">
        <v>0.0424418561160564</v>
      </c>
      <c r="V421" s="1" t="n">
        <v>-0.0183391161262989</v>
      </c>
      <c r="W421" s="1" t="n">
        <v>0.00768241938203573</v>
      </c>
      <c r="X421" s="1" t="n">
        <v>-0.000804097217041999</v>
      </c>
      <c r="Y421" s="1" t="n">
        <v>-0.0020859963260591</v>
      </c>
      <c r="Z421" s="4" t="n">
        <v>-4.47082447863067E-006</v>
      </c>
      <c r="AA421" s="4" t="n">
        <v>1.98088655452011E-005</v>
      </c>
      <c r="AB421" s="4" t="n">
        <v>-4.7512899072899E-006</v>
      </c>
      <c r="AC421" s="4" t="n">
        <v>2.69437441602349E-005</v>
      </c>
      <c r="AD421" s="4" t="n">
        <v>5.77019818592816E-006</v>
      </c>
      <c r="AE421" s="4" t="n">
        <v>1.77450456249062E-005</v>
      </c>
      <c r="AF421" s="4" t="n">
        <v>-1.4473688736416E-007</v>
      </c>
      <c r="AG421" s="4" t="n">
        <v>2.21759219130035E-005</v>
      </c>
      <c r="AL421" s="1" t="n">
        <v>0.0897929891943931</v>
      </c>
      <c r="AM421" s="1" t="n">
        <v>0.0160366259515285</v>
      </c>
      <c r="AN421" s="4" t="n">
        <v>-0.0128041729331016</v>
      </c>
      <c r="AO421" s="1" t="n">
        <v>-0.00422838935628533</v>
      </c>
      <c r="AP421" s="4" t="n">
        <v>3.22995874739717E-005</v>
      </c>
      <c r="AQ421" s="4" t="n">
        <v>1.9758042981266E-005</v>
      </c>
      <c r="AR421" s="4" t="n">
        <v>1.20182221508002E-005</v>
      </c>
      <c r="AS421" s="4" t="n">
        <v>1.68095666595036E-005</v>
      </c>
      <c r="AT421" s="4" t="n">
        <v>-3.72310496459249E-005</v>
      </c>
      <c r="AU421" s="4" t="n">
        <v>-1.1011861715815E-006</v>
      </c>
      <c r="AV421" s="4" t="n">
        <v>-7.37117534299613E-006</v>
      </c>
      <c r="AW421" s="4" t="n">
        <v>-8.46271814225474E-006</v>
      </c>
      <c r="BD421" s="1" t="n">
        <v>0.0636460930109024</v>
      </c>
      <c r="BE421" s="1" t="n">
        <v>0.0252579823136329</v>
      </c>
      <c r="BF421" s="4" t="n">
        <v>-1.51997937791748E-005</v>
      </c>
      <c r="BG421" s="4" t="n">
        <v>2.24866016651503E-005</v>
      </c>
      <c r="BH421" s="4" t="n">
        <v>-4.12177496400545E-006</v>
      </c>
      <c r="BI421" s="4" t="n">
        <v>2.46254876401508E-005</v>
      </c>
      <c r="BJ421" s="4" t="n">
        <v>2.59518474194919E-005</v>
      </c>
      <c r="BK421" s="4" t="n">
        <v>4.86732569697778E-005</v>
      </c>
      <c r="BL421" s="4" t="n">
        <v>-3.44716827385127E-005</v>
      </c>
      <c r="BM421" s="4" t="n">
        <v>1.58033162733772E-005</v>
      </c>
      <c r="BV421" s="1" t="n">
        <v>0.0824024155735969</v>
      </c>
      <c r="BW421" s="1" t="n">
        <v>0.0365863554179668</v>
      </c>
      <c r="BX421" s="1" t="n">
        <v>-0.0112445782870054</v>
      </c>
      <c r="BY421" s="1" t="n">
        <v>-0.0063663269393146</v>
      </c>
      <c r="BZ421" s="1" t="n">
        <v>0.0103989522904157</v>
      </c>
      <c r="CA421" s="1" t="n">
        <v>-0.00619240850210189</v>
      </c>
      <c r="CB421" s="1" t="n">
        <v>-0.00208952720277011</v>
      </c>
      <c r="CC421" s="4" t="n">
        <v>-0.00828249286860227</v>
      </c>
      <c r="CN421" s="1" t="n">
        <v>0.0462019443511962</v>
      </c>
      <c r="CO421" s="1" t="n">
        <v>0.0850432366132736</v>
      </c>
      <c r="CP421" s="1" t="n">
        <v>0.0046380516141653</v>
      </c>
      <c r="CQ421" s="1" t="n">
        <v>0.0153349945321679</v>
      </c>
      <c r="CR421" s="4" t="n">
        <v>-0.00185917224735021</v>
      </c>
      <c r="CS421" s="4" t="n">
        <v>-0.000417621893575415</v>
      </c>
      <c r="DF421" s="1" t="n">
        <v>-0.0292144026607275</v>
      </c>
      <c r="DG421" s="1" t="n">
        <v>-0.0252923984080553</v>
      </c>
      <c r="DH421" s="4" t="n">
        <v>-0.00661950418725609</v>
      </c>
      <c r="DI421" s="4" t="n">
        <v>0.00995013862848281</v>
      </c>
      <c r="DX421" s="1" t="n">
        <v>0.0551982633769512</v>
      </c>
      <c r="DY421" s="1" t="n">
        <v>0.0323706865310669</v>
      </c>
    </row>
    <row r="422" customFormat="false" ht="11.25" hidden="false" customHeight="false" outlineLevel="0" collapsed="false">
      <c r="B422" s="1" t="n">
        <v>0.0939791649580001</v>
      </c>
      <c r="C422" s="1" t="n">
        <v>0.0741057693958282</v>
      </c>
      <c r="D422" s="1" t="n">
        <v>-0.00616503367200493</v>
      </c>
      <c r="E422" s="1" t="n">
        <v>-0.0128291454166173</v>
      </c>
      <c r="F422" s="1" t="n">
        <v>0.0189866498112678</v>
      </c>
      <c r="G422" s="1" t="n">
        <v>-0.000856988364830613</v>
      </c>
      <c r="H422" s="4" t="n">
        <v>0.000679403368849307</v>
      </c>
      <c r="I422" s="4" t="n">
        <v>-0.0064718434587121</v>
      </c>
      <c r="J422" s="4" t="n">
        <v>-3.73904622392728E-005</v>
      </c>
      <c r="K422" s="4" t="n">
        <v>3.64892548532225E-005</v>
      </c>
      <c r="L422" s="4" t="n">
        <v>-3.88954094887594E-006</v>
      </c>
      <c r="M422" s="4" t="n">
        <v>2.25208859774284E-005</v>
      </c>
      <c r="N422" s="4" t="n">
        <v>-1.95450047613121E-005</v>
      </c>
      <c r="O422" s="4" t="n">
        <v>1.44709365486051E-005</v>
      </c>
      <c r="P422" s="4" t="n">
        <v>-2.85027217614697E-005</v>
      </c>
      <c r="Q422" s="4" t="n">
        <v>3.00668507406953E-005</v>
      </c>
      <c r="T422" s="1" t="n">
        <v>0.0396657101809978</v>
      </c>
      <c r="U422" s="1" t="n">
        <v>0.0552857555449008</v>
      </c>
      <c r="V422" s="1" t="n">
        <v>-0.0156306214630603</v>
      </c>
      <c r="W422" s="1" t="n">
        <v>0.011835278943181</v>
      </c>
      <c r="X422" s="1" t="n">
        <v>-0.00130936910863965</v>
      </c>
      <c r="Y422" s="1" t="n">
        <v>-0.00169873551931232</v>
      </c>
      <c r="Z422" s="4" t="n">
        <v>-1.45524418257991E-005</v>
      </c>
      <c r="AA422" s="4" t="n">
        <v>2.70417949650436E-005</v>
      </c>
      <c r="AB422" s="4" t="n">
        <v>-6.01480314799118E-006</v>
      </c>
      <c r="AC422" s="4" t="n">
        <v>2.92726454063085E-005</v>
      </c>
      <c r="AD422" s="4" t="n">
        <v>1.30498858652572E-006</v>
      </c>
      <c r="AE422" s="4" t="n">
        <v>1.62631167768267E-005</v>
      </c>
      <c r="AF422" s="4" t="n">
        <v>-1.89083948498591E-006</v>
      </c>
      <c r="AG422" s="4" t="n">
        <v>1.58622297021793E-005</v>
      </c>
      <c r="AL422" s="1" t="n">
        <v>0.0894465819001197</v>
      </c>
      <c r="AM422" s="1" t="n">
        <v>0.00323806214146316</v>
      </c>
      <c r="AN422" s="4" t="n">
        <v>-0.0131444856524467</v>
      </c>
      <c r="AO422" s="1" t="n">
        <v>-0.000970427121501416</v>
      </c>
      <c r="AP422" s="4" t="n">
        <v>2.10885500564472E-005</v>
      </c>
      <c r="AQ422" s="4" t="n">
        <v>2.12048707908252E-005</v>
      </c>
      <c r="AR422" s="4" t="n">
        <v>1.75170680449809E-005</v>
      </c>
      <c r="AS422" s="4" t="n">
        <v>2.28357239393517E-005</v>
      </c>
      <c r="AT422" s="4" t="n">
        <v>-3.20704530167859E-005</v>
      </c>
      <c r="AU422" s="4" t="n">
        <v>1.33892162921256E-005</v>
      </c>
      <c r="AV422" s="4" t="n">
        <v>7.38183916837442E-006</v>
      </c>
      <c r="AW422" s="4" t="n">
        <v>-9.51321817410644E-006</v>
      </c>
      <c r="BD422" s="1" t="n">
        <v>0.05234956741333</v>
      </c>
      <c r="BE422" s="1" t="n">
        <v>0.0285479295998811</v>
      </c>
      <c r="BF422" s="4" t="n">
        <v>-1.45322546813986E-005</v>
      </c>
      <c r="BG422" s="4" t="n">
        <v>3.42012026521842E-005</v>
      </c>
      <c r="BH422" s="4" t="n">
        <v>6.44458305032458E-006</v>
      </c>
      <c r="BI422" s="4" t="n">
        <v>2.11167152883717E-005</v>
      </c>
      <c r="BJ422" s="4" t="n">
        <v>1.91950730368262E-005</v>
      </c>
      <c r="BK422" s="4" t="n">
        <v>3.24389911838807E-005</v>
      </c>
      <c r="BL422" s="4" t="n">
        <v>-3.36925113515462E-005</v>
      </c>
      <c r="BM422" s="4" t="n">
        <v>1.29087275126949E-005</v>
      </c>
      <c r="BV422" s="1" t="n">
        <v>0.0802971050143241</v>
      </c>
      <c r="BW422" s="1" t="n">
        <v>0.0379295125603675</v>
      </c>
      <c r="BX422" s="1" t="n">
        <v>-0.0122743630781769</v>
      </c>
      <c r="BY422" s="1" t="n">
        <v>-0.0030094226822257</v>
      </c>
      <c r="BZ422" s="1" t="n">
        <v>0.00911618117243051</v>
      </c>
      <c r="CA422" s="1" t="n">
        <v>-0.00906364619731903</v>
      </c>
      <c r="CB422" s="4" t="n">
        <v>-0.00385472574271261</v>
      </c>
      <c r="CC422" s="1" t="n">
        <v>-0.00716329412534833</v>
      </c>
      <c r="CN422" s="1" t="n">
        <v>0.0472629219293594</v>
      </c>
      <c r="CO422" s="1" t="n">
        <v>0.0794564560055732</v>
      </c>
      <c r="CP422" s="1" t="n">
        <v>0.00803316570818424</v>
      </c>
      <c r="CQ422" s="1" t="n">
        <v>0.0131106814369559</v>
      </c>
      <c r="CR422" s="4" t="n">
        <v>-0.00184098945464938</v>
      </c>
      <c r="CS422" s="4" t="n">
        <v>0.000178030211827717</v>
      </c>
      <c r="DF422" s="1" t="n">
        <v>-0.0459607392549514</v>
      </c>
      <c r="DG422" s="1" t="n">
        <v>0.0025799460709095</v>
      </c>
      <c r="DH422" s="1" t="n">
        <v>-0.00380002497695386</v>
      </c>
      <c r="DI422" s="4" t="n">
        <v>0.0104167889803648</v>
      </c>
      <c r="DX422" s="1" t="n">
        <v>0.0498638413846492</v>
      </c>
      <c r="DY422" s="1" t="n">
        <v>0.0275130085647106</v>
      </c>
    </row>
    <row r="423" customFormat="false" ht="11.25" hidden="false" customHeight="false" outlineLevel="0" collapsed="false">
      <c r="B423" s="1" t="n">
        <v>0.0838158279657363</v>
      </c>
      <c r="C423" s="1" t="n">
        <v>0.0672958493232727</v>
      </c>
      <c r="D423" s="1" t="n">
        <v>-0.00940798409283161</v>
      </c>
      <c r="E423" s="1" t="n">
        <v>-0.0111256083473563</v>
      </c>
      <c r="F423" s="1" t="n">
        <v>0.0193614810705184</v>
      </c>
      <c r="G423" s="1" t="n">
        <v>-0.00585149461403489</v>
      </c>
      <c r="H423" s="1" t="n">
        <v>-0.00106260110624134</v>
      </c>
      <c r="I423" s="1" t="n">
        <v>-0.00652735074982047</v>
      </c>
      <c r="J423" s="4" t="n">
        <v>-3.83542683266568E-005</v>
      </c>
      <c r="K423" s="4" t="n">
        <v>2.37464009842369E-005</v>
      </c>
      <c r="L423" s="4" t="n">
        <v>-1.10891724034445E-005</v>
      </c>
      <c r="M423" s="4" t="n">
        <v>9.14637803361984E-006</v>
      </c>
      <c r="N423" s="4" t="n">
        <v>-3.3356889616698E-005</v>
      </c>
      <c r="O423" s="4" t="n">
        <v>8.5723240772495E-006</v>
      </c>
      <c r="P423" s="4" t="n">
        <v>-1.66037843882804E-005</v>
      </c>
      <c r="Q423" s="4" t="n">
        <v>3.43356005032546E-005</v>
      </c>
      <c r="T423" s="1" t="n">
        <v>0.0479328855872154</v>
      </c>
      <c r="U423" s="1" t="n">
        <v>0.0665569752454757</v>
      </c>
      <c r="V423" s="1" t="n">
        <v>-0.0118633015081286</v>
      </c>
      <c r="W423" s="1" t="n">
        <v>0.0152642987668514</v>
      </c>
      <c r="X423" s="4" t="n">
        <v>-0.00166084617376327</v>
      </c>
      <c r="Y423" s="1" t="n">
        <v>-0.00127554184291511</v>
      </c>
      <c r="Z423" s="4" t="n">
        <v>-1.65918063430581E-005</v>
      </c>
      <c r="AA423" s="4" t="n">
        <v>1.43455863508279E-005</v>
      </c>
      <c r="AB423" s="4" t="n">
        <v>-8.36021808936493E-006</v>
      </c>
      <c r="AC423" s="4" t="n">
        <v>3.17411868309136E-005</v>
      </c>
      <c r="AD423" s="4" t="n">
        <v>-3.78366007680597E-006</v>
      </c>
      <c r="AE423" s="4" t="n">
        <v>1.92101833818014E-005</v>
      </c>
      <c r="AF423" s="4" t="n">
        <v>4.74888611279311E-006</v>
      </c>
      <c r="AG423" s="4" t="n">
        <v>2.15616964851506E-005</v>
      </c>
      <c r="AL423" s="1" t="n">
        <v>0.0821508765220642</v>
      </c>
      <c r="AM423" s="1" t="n">
        <v>-0.0166908279061317</v>
      </c>
      <c r="AN423" s="4" t="n">
        <v>-0.0125996060669422</v>
      </c>
      <c r="AO423" s="1" t="n">
        <v>0.00223008845932781</v>
      </c>
      <c r="AP423" s="4" t="n">
        <v>9.6371359177283E-006</v>
      </c>
      <c r="AQ423" s="4" t="n">
        <v>9.96944345388328E-006</v>
      </c>
      <c r="AR423" s="4" t="n">
        <v>2.91587912215618E-005</v>
      </c>
      <c r="AS423" s="4" t="n">
        <v>3.53610339516308E-005</v>
      </c>
      <c r="AT423" s="4" t="n">
        <v>-3.07128684653434E-005</v>
      </c>
      <c r="AU423" s="4" t="n">
        <v>2.82310043075995E-006</v>
      </c>
      <c r="AV423" s="4" t="n">
        <v>-6.43508519715396E-006</v>
      </c>
      <c r="AW423" s="4" t="n">
        <v>2.68530111497966E-005</v>
      </c>
      <c r="BD423" s="1" t="n">
        <v>0.0403253100812435</v>
      </c>
      <c r="BE423" s="1" t="n">
        <v>0.036672655493021</v>
      </c>
      <c r="BF423" s="4" t="n">
        <v>3.74720805496053E-008</v>
      </c>
      <c r="BG423" s="4" t="n">
        <v>1.30212565636611E-005</v>
      </c>
      <c r="BH423" s="4" t="n">
        <v>6.75313401643507E-007</v>
      </c>
      <c r="BI423" s="4" t="n">
        <v>-7.69662801758386E-006</v>
      </c>
      <c r="BJ423" s="4" t="n">
        <v>8.8363594841212E-006</v>
      </c>
      <c r="BK423" s="4" t="n">
        <v>4.59308830613736E-005</v>
      </c>
      <c r="BL423" s="4" t="n">
        <v>-1.66625231940997E-005</v>
      </c>
      <c r="BM423" s="4" t="n">
        <v>5.23007292940747E-006</v>
      </c>
      <c r="BV423" s="1" t="n">
        <v>0.0791099667549133</v>
      </c>
      <c r="BW423" s="1" t="n">
        <v>0.0354693382978439</v>
      </c>
      <c r="BX423" s="4" t="n">
        <v>-0.0122242020443081</v>
      </c>
      <c r="BY423" s="1" t="n">
        <v>0.000253411853918805</v>
      </c>
      <c r="BZ423" s="1" t="n">
        <v>0.00708768144249916</v>
      </c>
      <c r="CA423" s="1" t="n">
        <v>-0.0116708530113101</v>
      </c>
      <c r="CB423" s="4" t="n">
        <v>-0.0050359982997179</v>
      </c>
      <c r="CC423" s="1" t="n">
        <v>-0.00592717295512557</v>
      </c>
      <c r="CN423" s="4" t="n">
        <v>0.0466334708034992</v>
      </c>
      <c r="CO423" s="1" t="n">
        <v>0.078955665230751</v>
      </c>
      <c r="CP423" s="1" t="n">
        <v>0.0105849578976631</v>
      </c>
      <c r="CQ423" s="1" t="n">
        <v>0.0104357339441776</v>
      </c>
      <c r="CR423" s="4" t="n">
        <v>-0.00172599696088582</v>
      </c>
      <c r="CS423" s="4" t="n">
        <v>0.000668218941427767</v>
      </c>
      <c r="DF423" s="1" t="n">
        <v>-0.0525964088737964</v>
      </c>
      <c r="DG423" s="1" t="n">
        <v>0.0253888964653015</v>
      </c>
      <c r="DH423" s="1" t="n">
        <v>-0.00135473115369677</v>
      </c>
      <c r="DI423" s="4" t="n">
        <v>0.0105211650952696</v>
      </c>
      <c r="DX423" s="1" t="n">
        <v>0.035969104617834</v>
      </c>
      <c r="DY423" s="1" t="n">
        <v>0.0240155421197414</v>
      </c>
    </row>
    <row r="424" customFormat="false" ht="11.25" hidden="false" customHeight="false" outlineLevel="0" collapsed="false">
      <c r="B424" s="1" t="n">
        <v>0.0734282433986663</v>
      </c>
      <c r="C424" s="1" t="n">
        <v>0.0735848248004913</v>
      </c>
      <c r="D424" s="1" t="n">
        <v>-0.0122846057638526</v>
      </c>
      <c r="E424" s="1" t="n">
        <v>-0.00814345199614763</v>
      </c>
      <c r="F424" s="1" t="n">
        <v>0.0180568993091583</v>
      </c>
      <c r="G424" s="1" t="n">
        <v>-0.0114328227937221</v>
      </c>
      <c r="H424" s="4" t="n">
        <v>-0.00289978017099201</v>
      </c>
      <c r="I424" s="1" t="n">
        <v>-0.00579455401748418</v>
      </c>
      <c r="J424" s="4" t="n">
        <v>-3.64934567187447E-005</v>
      </c>
      <c r="K424" s="4" t="n">
        <v>2.3331011107075E-005</v>
      </c>
      <c r="L424" s="4" t="n">
        <v>-2.01605362235568E-005</v>
      </c>
      <c r="M424" s="4" t="n">
        <v>-2.97759925160789E-006</v>
      </c>
      <c r="N424" s="4" t="n">
        <v>-3.33308234985452E-005</v>
      </c>
      <c r="O424" s="4" t="n">
        <v>2.13289786188397E-005</v>
      </c>
      <c r="P424" s="4" t="n">
        <v>-3.13310920319054E-005</v>
      </c>
      <c r="Q424" s="4" t="n">
        <v>2.50166303885635E-005</v>
      </c>
      <c r="T424" s="1" t="n">
        <v>0.0612257644534111</v>
      </c>
      <c r="U424" s="1" t="n">
        <v>0.069428376853466</v>
      </c>
      <c r="V424" s="1" t="n">
        <v>-0.00728197721764445</v>
      </c>
      <c r="W424" s="1" t="n">
        <v>0.0174055788666009</v>
      </c>
      <c r="X424" s="1" t="n">
        <v>-0.00192335993051528</v>
      </c>
      <c r="Y424" s="1" t="n">
        <v>-0.000836722843814641</v>
      </c>
      <c r="Z424" s="4" t="n">
        <v>-1.58328020916087E-005</v>
      </c>
      <c r="AA424" s="4" t="n">
        <v>2.04355656023835E-005</v>
      </c>
      <c r="AB424" s="4" t="n">
        <v>3.18727734338608E-006</v>
      </c>
      <c r="AC424" s="4" t="n">
        <v>2.06261956918751E-005</v>
      </c>
      <c r="AD424" s="4" t="n">
        <v>-5.32195554114878E-006</v>
      </c>
      <c r="AE424" s="4" t="n">
        <v>2.10666912607848E-005</v>
      </c>
      <c r="AF424" s="4" t="n">
        <v>3.83202223019907E-006</v>
      </c>
      <c r="AG424" s="4" t="n">
        <v>2.52724134952586E-007</v>
      </c>
      <c r="AL424" s="1" t="n">
        <v>0.0579643994569778</v>
      </c>
      <c r="AM424" s="1" t="n">
        <v>-0.031729731708765</v>
      </c>
      <c r="AN424" s="4" t="n">
        <v>-0.0111588211730122</v>
      </c>
      <c r="AO424" s="1" t="n">
        <v>0.0049617956392467</v>
      </c>
      <c r="AP424" s="4" t="n">
        <v>1.63212735060369E-005</v>
      </c>
      <c r="AQ424" s="4" t="n">
        <v>9.9900744316983E-006</v>
      </c>
      <c r="AR424" s="4" t="n">
        <v>1.39712119562318E-005</v>
      </c>
      <c r="AS424" s="4" t="n">
        <v>1.89400852832477E-005</v>
      </c>
      <c r="AT424" s="4" t="n">
        <v>-2.12690010812366E-005</v>
      </c>
      <c r="AU424" s="4" t="n">
        <v>-1.21188732009613E-005</v>
      </c>
      <c r="AV424" s="4" t="n">
        <v>1.22151168397977E-005</v>
      </c>
      <c r="AW424" s="4" t="n">
        <v>4.16767488786717E-006</v>
      </c>
      <c r="BD424" s="1" t="n">
        <v>0.0371871553361415</v>
      </c>
      <c r="BE424" s="1" t="n">
        <v>0.0478085838258266</v>
      </c>
      <c r="BF424" s="4" t="n">
        <v>9.14303029730945E-007</v>
      </c>
      <c r="BG424" s="4" t="n">
        <v>1.47309046951704E-005</v>
      </c>
      <c r="BH424" s="4" t="n">
        <v>-2.63311858361703E-006</v>
      </c>
      <c r="BI424" s="4" t="n">
        <v>4.78411902804509E-006</v>
      </c>
      <c r="BJ424" s="4" t="n">
        <v>4.06422122978256E-006</v>
      </c>
      <c r="BK424" s="4" t="n">
        <v>1.67891575983958E-005</v>
      </c>
      <c r="BL424" s="4" t="n">
        <v>-2.20555666601285E-005</v>
      </c>
      <c r="BM424" s="4" t="n">
        <v>2.18298810068517E-005</v>
      </c>
      <c r="BV424" s="1" t="n">
        <v>0.0747228860855102</v>
      </c>
      <c r="BW424" s="1" t="n">
        <v>0.0306747294962406</v>
      </c>
      <c r="BX424" s="1" t="n">
        <v>-0.0114803351461887</v>
      </c>
      <c r="BY424" s="1" t="n">
        <v>0.00317410891875624</v>
      </c>
      <c r="BZ424" s="1" t="n">
        <v>0.00433037523180246</v>
      </c>
      <c r="CA424" s="1" t="n">
        <v>-0.0139012010768055</v>
      </c>
      <c r="CB424" s="1" t="n">
        <v>-0.00603443617001175</v>
      </c>
      <c r="CC424" s="4" t="n">
        <v>-0.0047079105861485</v>
      </c>
      <c r="CN424" s="1" t="n">
        <v>0.0502627752721309</v>
      </c>
      <c r="CO424" s="1" t="n">
        <v>0.0810998901724815</v>
      </c>
      <c r="CP424" s="1" t="n">
        <v>0.0125003335997462</v>
      </c>
      <c r="CQ424" s="1" t="n">
        <v>0.00749109545722603</v>
      </c>
      <c r="CR424" s="4" t="n">
        <v>-0.00142128020524978</v>
      </c>
      <c r="CS424" s="4" t="n">
        <v>0.00117631407920271</v>
      </c>
      <c r="DF424" s="1" t="n">
        <v>-0.0572067163884639</v>
      </c>
      <c r="DG424" s="1" t="n">
        <v>0.0429316945374012</v>
      </c>
      <c r="DH424" s="1" t="n">
        <v>0.00113029743079096</v>
      </c>
      <c r="DI424" s="4" t="n">
        <v>0.0103823347017169</v>
      </c>
      <c r="DX424" s="1" t="n">
        <v>0.0194858126342296</v>
      </c>
      <c r="DY424" s="1" t="n">
        <v>0.0370111353695392</v>
      </c>
    </row>
    <row r="425" customFormat="false" ht="11.25" hidden="false" customHeight="false" outlineLevel="0" collapsed="false">
      <c r="B425" s="1" t="n">
        <v>0.0765737444162368</v>
      </c>
      <c r="C425" s="1" t="n">
        <v>0.0837767347693443</v>
      </c>
      <c r="D425" s="1" t="n">
        <v>-0.0137778082862496</v>
      </c>
      <c r="E425" s="1" t="n">
        <v>-0.00414404459297657</v>
      </c>
      <c r="F425" s="1" t="n">
        <v>0.0147848315536975</v>
      </c>
      <c r="G425" s="1" t="n">
        <v>-0.016531940549612</v>
      </c>
      <c r="H425" s="1" t="n">
        <v>-0.00397217320278286</v>
      </c>
      <c r="I425" s="1" t="n">
        <v>-0.0044396324083209</v>
      </c>
      <c r="J425" s="4" t="n">
        <v>-3.77238393411971E-005</v>
      </c>
      <c r="K425" s="4" t="n">
        <v>2.08191231649834E-005</v>
      </c>
      <c r="L425" s="4" t="n">
        <v>-1.42687822517473E-005</v>
      </c>
      <c r="M425" s="4" t="n">
        <v>2.24105406232411E-006</v>
      </c>
      <c r="N425" s="4" t="n">
        <v>-4.04438433179166E-005</v>
      </c>
      <c r="O425" s="4" t="n">
        <v>2.7906689865631E-005</v>
      </c>
      <c r="P425" s="4" t="n">
        <v>-2.52739773713983E-005</v>
      </c>
      <c r="Q425" s="4" t="n">
        <v>3.92962538171559E-005</v>
      </c>
      <c r="T425" s="4" t="n">
        <v>0.0710529312491416</v>
      </c>
      <c r="U425" s="1" t="n">
        <v>0.0635305345058441</v>
      </c>
      <c r="V425" s="1" t="n">
        <v>-0.00242761825211346</v>
      </c>
      <c r="W425" s="1" t="n">
        <v>0.0180802661925554</v>
      </c>
      <c r="X425" s="4" t="n">
        <v>-0.00220321817323565</v>
      </c>
      <c r="Y425" s="1" t="n">
        <v>-0.000296093669021502</v>
      </c>
      <c r="Z425" s="4" t="n">
        <v>-2.81915145023958E-005</v>
      </c>
      <c r="AA425" s="4" t="n">
        <v>1.84891523531405E-005</v>
      </c>
      <c r="AB425" s="4" t="n">
        <v>1.19751966849435E-005</v>
      </c>
      <c r="AC425" s="4" t="n">
        <v>2.14055817195912E-005</v>
      </c>
      <c r="AD425" s="4" t="n">
        <v>2.03043437068117E-005</v>
      </c>
      <c r="AE425" s="4" t="n">
        <v>4.48616492576547E-006</v>
      </c>
      <c r="AF425" s="4" t="n">
        <v>-2.39027904171962E-005</v>
      </c>
      <c r="AG425" s="4" t="n">
        <v>2.99671137327095E-005</v>
      </c>
      <c r="AL425" s="1" t="n">
        <v>0.0342870354652404</v>
      </c>
      <c r="AM425" s="1" t="n">
        <v>-0.0340662710368633</v>
      </c>
      <c r="AN425" s="4" t="n">
        <v>-0.00942933373153209</v>
      </c>
      <c r="AO425" s="1" t="n">
        <v>0.00701207341626286</v>
      </c>
      <c r="AP425" s="4" t="n">
        <v>1.99388541659573E-005</v>
      </c>
      <c r="AQ425" s="4" t="n">
        <v>1.76448374986648E-005</v>
      </c>
      <c r="AR425" s="4" t="n">
        <v>2.26322626986075E-005</v>
      </c>
      <c r="AS425" s="4" t="n">
        <v>1.32319391923374E-005</v>
      </c>
      <c r="AT425" s="4" t="n">
        <v>-3.28133755829185E-005</v>
      </c>
      <c r="AU425" s="4" t="n">
        <v>-9.91083538792736E-007</v>
      </c>
      <c r="AV425" s="4" t="n">
        <v>-1.30062453536083E-005</v>
      </c>
      <c r="AW425" s="4" t="n">
        <v>-5.87787781114457E-007</v>
      </c>
      <c r="BD425" s="1" t="n">
        <v>0.0353427827358245</v>
      </c>
      <c r="BE425" s="1" t="n">
        <v>0.0509899109601974</v>
      </c>
      <c r="BF425" s="4" t="n">
        <v>-6.19649426880641E-007</v>
      </c>
      <c r="BG425" s="4" t="n">
        <v>1.13589640022837E-005</v>
      </c>
      <c r="BH425" s="4" t="n">
        <v>-3.19754690281115E-005</v>
      </c>
      <c r="BI425" s="4" t="n">
        <v>-6.32063847660902E-006</v>
      </c>
      <c r="BJ425" s="4" t="n">
        <v>6.41742053630878E-006</v>
      </c>
      <c r="BK425" s="4" t="n">
        <v>2.3401071302942E-005</v>
      </c>
      <c r="BL425" s="4" t="n">
        <v>-3.93945447285659E-005</v>
      </c>
      <c r="BM425" s="4" t="n">
        <v>1.95817410713061E-005</v>
      </c>
      <c r="BV425" s="1" t="n">
        <v>0.0618621259927749</v>
      </c>
      <c r="BW425" s="1" t="n">
        <v>0.0252252202481031</v>
      </c>
      <c r="BX425" s="1" t="n">
        <v>-0.0102992104366421</v>
      </c>
      <c r="BY425" s="1" t="n">
        <v>0.00581952696666121</v>
      </c>
      <c r="BZ425" s="1" t="n">
        <v>0.000823859125375747</v>
      </c>
      <c r="CA425" s="1" t="n">
        <v>-0.0154726654291153</v>
      </c>
      <c r="CB425" s="4" t="n">
        <v>-0.0069780508056283</v>
      </c>
      <c r="CC425" s="4" t="n">
        <v>-0.00334296864457428</v>
      </c>
      <c r="CN425" s="1" t="n">
        <v>0.0583493933081626</v>
      </c>
      <c r="CO425" s="1" t="n">
        <v>0.0789871290326118</v>
      </c>
      <c r="CP425" s="1" t="n">
        <v>0.0137322414666414</v>
      </c>
      <c r="CQ425" s="1" t="n">
        <v>0.00409297598525881</v>
      </c>
      <c r="CR425" s="4" t="n">
        <v>-0.00100364827085286</v>
      </c>
      <c r="CS425" s="4" t="n">
        <v>0.00155425758566707</v>
      </c>
      <c r="DF425" s="1" t="n">
        <v>-0.0676262602210044</v>
      </c>
      <c r="DG425" s="1" t="n">
        <v>0.0649603083729744</v>
      </c>
      <c r="DH425" s="1" t="n">
        <v>0.00381611776538193</v>
      </c>
      <c r="DI425" s="4" t="n">
        <v>0.00960572995245456</v>
      </c>
      <c r="DX425" s="1" t="n">
        <v>0.018731465563178</v>
      </c>
      <c r="DY425" s="1" t="n">
        <v>0.0567500740289688</v>
      </c>
    </row>
    <row r="426" customFormat="false" ht="11.25" hidden="false" customHeight="false" outlineLevel="0" collapsed="false">
      <c r="B426" s="1" t="n">
        <v>0.083198457956314</v>
      </c>
      <c r="C426" s="4" t="n">
        <v>0.0820732042193412</v>
      </c>
      <c r="D426" s="1" t="n">
        <v>-0.0137626826763153</v>
      </c>
      <c r="E426" s="1" t="n">
        <v>-0.000411561282817274</v>
      </c>
      <c r="F426" s="1" t="n">
        <v>0.0100986277684569</v>
      </c>
      <c r="G426" s="1" t="n">
        <v>-0.0202962905168533</v>
      </c>
      <c r="H426" s="1" t="n">
        <v>-0.00449242303147912</v>
      </c>
      <c r="I426" s="4" t="n">
        <v>-0.00341110792942345</v>
      </c>
      <c r="J426" s="4" t="n">
        <v>-2.84766374534228E-005</v>
      </c>
      <c r="K426" s="4" t="n">
        <v>2.07387092814315E-005</v>
      </c>
      <c r="L426" s="4" t="n">
        <v>-2.27970904234098E-005</v>
      </c>
      <c r="M426" s="4" t="n">
        <v>2.04984735319158E-005</v>
      </c>
      <c r="N426" s="4" t="n">
        <v>-4.19400421378668E-005</v>
      </c>
      <c r="O426" s="4" t="n">
        <v>2.56338080362184E-005</v>
      </c>
      <c r="P426" s="4" t="n">
        <v>-1.27971479741972E-005</v>
      </c>
      <c r="Q426" s="4" t="n">
        <v>4.04253187298309E-005</v>
      </c>
      <c r="T426" s="1" t="n">
        <v>0.073796272277832</v>
      </c>
      <c r="U426" s="1" t="n">
        <v>0.0552872531116008</v>
      </c>
      <c r="V426" s="1" t="n">
        <v>0.00230320054106414</v>
      </c>
      <c r="W426" s="4" t="n">
        <v>0.0173450391739606</v>
      </c>
      <c r="X426" s="1" t="n">
        <v>-0.00226480024866759</v>
      </c>
      <c r="Y426" s="4" t="n">
        <v>0.000474463187856599</v>
      </c>
      <c r="Z426" s="4" t="n">
        <v>-4.06852677770075E-006</v>
      </c>
      <c r="AA426" s="4" t="n">
        <v>1.99604946828912E-005</v>
      </c>
      <c r="AB426" s="4" t="n">
        <v>-7.88303714216454E-006</v>
      </c>
      <c r="AC426" s="4" t="n">
        <v>1.60655272338772E-005</v>
      </c>
      <c r="AD426" s="4" t="n">
        <v>-1.0267531251884E-005</v>
      </c>
      <c r="AE426" s="4" t="n">
        <v>1.33140986235957E-006</v>
      </c>
      <c r="AF426" s="4" t="n">
        <v>-2.0090539692319E-005</v>
      </c>
      <c r="AG426" s="4" t="n">
        <v>1.17008166853338E-005</v>
      </c>
      <c r="AL426" s="1" t="n">
        <v>0.00592474825680255</v>
      </c>
      <c r="AM426" s="1" t="n">
        <v>-0.0342528000473976</v>
      </c>
      <c r="AN426" s="4" t="n">
        <v>-0.00736490078270435</v>
      </c>
      <c r="AO426" s="1" t="n">
        <v>0.00875742826610803</v>
      </c>
      <c r="AP426" s="4" t="n">
        <v>5.99999111727811E-006</v>
      </c>
      <c r="AQ426" s="4" t="n">
        <v>1.35756145027699E-005</v>
      </c>
      <c r="AR426" s="4" t="n">
        <v>1.34683405121904E-005</v>
      </c>
      <c r="AS426" s="4" t="n">
        <v>1.19163532872335E-005</v>
      </c>
      <c r="AT426" s="4" t="n">
        <v>-2.56570328929228E-005</v>
      </c>
      <c r="AU426" s="4" t="n">
        <v>2.88374872070562E-006</v>
      </c>
      <c r="AV426" s="4" t="n">
        <v>5.1807141971949E-006</v>
      </c>
      <c r="AW426" s="4" t="n">
        <v>1.11580550310463E-006</v>
      </c>
      <c r="BD426" s="1" t="n">
        <v>0.0259418841451406</v>
      </c>
      <c r="BE426" s="4" t="n">
        <v>0.0577938966453075</v>
      </c>
      <c r="BF426" s="4" t="n">
        <v>-1.60572944878367E-005</v>
      </c>
      <c r="BG426" s="4" t="n">
        <v>1.99604273802833E-005</v>
      </c>
      <c r="BH426" s="4" t="n">
        <v>-2.15404415939701E-005</v>
      </c>
      <c r="BI426" s="4" t="n">
        <v>5.45638476978638E-006</v>
      </c>
      <c r="BJ426" s="4" t="n">
        <v>3.76196039724163E-005</v>
      </c>
      <c r="BK426" s="4" t="n">
        <v>3.11088806483894E-005</v>
      </c>
      <c r="BL426" s="4" t="n">
        <v>-7.09656433173222E-006</v>
      </c>
      <c r="BM426" s="4" t="n">
        <v>1.82532730832463E-005</v>
      </c>
      <c r="BV426" s="1" t="n">
        <v>0.0456176027655601</v>
      </c>
      <c r="BW426" s="1" t="n">
        <v>0.036473374813795</v>
      </c>
      <c r="BX426" s="1" t="n">
        <v>-0.00847930274903774</v>
      </c>
      <c r="BY426" s="1" t="n">
        <v>0.00849989801645278</v>
      </c>
      <c r="BZ426" s="1" t="n">
        <v>-0.00324406614527106</v>
      </c>
      <c r="CA426" s="1" t="n">
        <v>-0.0161109305918216</v>
      </c>
      <c r="CB426" s="4" t="n">
        <v>-0.0077944635413587</v>
      </c>
      <c r="CC426" s="4" t="n">
        <v>-0.00153290864545852</v>
      </c>
      <c r="CN426" s="1" t="n">
        <v>0.0639204680919647</v>
      </c>
      <c r="CO426" s="1" t="n">
        <v>0.069998875260353</v>
      </c>
      <c r="CP426" s="4" t="n">
        <v>0.0139563409611582</v>
      </c>
      <c r="CQ426" s="1" t="n">
        <v>0.00062002771301195</v>
      </c>
      <c r="CR426" s="1" t="n">
        <v>-0.000459551927633583</v>
      </c>
      <c r="CS426" s="4" t="n">
        <v>0.00177636055741459</v>
      </c>
      <c r="DF426" s="1" t="n">
        <v>-0.0654414966702461</v>
      </c>
      <c r="DG426" s="1" t="n">
        <v>0.100684016942977</v>
      </c>
      <c r="DH426" s="1" t="n">
        <v>0.00618179142475128</v>
      </c>
      <c r="DI426" s="4" t="n">
        <v>0.00780824339017272</v>
      </c>
      <c r="DX426" s="1" t="n">
        <v>0.0302433278411626</v>
      </c>
      <c r="DY426" s="1" t="n">
        <v>0.0693931356072425</v>
      </c>
    </row>
    <row r="427" customFormat="false" ht="11.25" hidden="false" customHeight="false" outlineLevel="0" collapsed="false">
      <c r="B427" s="1" t="n">
        <v>0.0806241258978843</v>
      </c>
      <c r="C427" s="1" t="n">
        <v>0.0817319005727767</v>
      </c>
      <c r="D427" s="1" t="n">
        <v>-0.0131206298246979</v>
      </c>
      <c r="E427" s="4" t="n">
        <v>0.00292687397450208</v>
      </c>
      <c r="F427" s="1" t="n">
        <v>0.00469738477841019</v>
      </c>
      <c r="G427" s="1" t="n">
        <v>-0.0226402208209037</v>
      </c>
      <c r="H427" s="1" t="n">
        <v>-0.0053300536237657</v>
      </c>
      <c r="I427" s="1" t="n">
        <v>-0.00244805426336824</v>
      </c>
      <c r="J427" s="4" t="n">
        <v>-4.37057969975285E-005</v>
      </c>
      <c r="K427" s="4" t="n">
        <v>-1.9635606349766E-006</v>
      </c>
      <c r="L427" s="4" t="n">
        <v>-3.92945112253073E-005</v>
      </c>
      <c r="M427" s="4" t="n">
        <v>1.89782422239659E-005</v>
      </c>
      <c r="N427" s="4" t="n">
        <v>-6.00308658249559E-006</v>
      </c>
      <c r="O427" s="4" t="n">
        <v>9.92042168945772E-006</v>
      </c>
      <c r="P427" s="4" t="n">
        <v>-1.90480386663693E-005</v>
      </c>
      <c r="Q427" s="4" t="n">
        <v>2.05498763534706E-005</v>
      </c>
      <c r="T427" s="1" t="n">
        <v>0.0721061825752258</v>
      </c>
      <c r="U427" s="1" t="n">
        <v>0.0494370609521865</v>
      </c>
      <c r="V427" s="1" t="n">
        <v>0.00614976696670055</v>
      </c>
      <c r="W427" s="1" t="n">
        <v>0.0152992755174636</v>
      </c>
      <c r="X427" s="4" t="n">
        <v>-0.00190675689373165</v>
      </c>
      <c r="Y427" s="1" t="n">
        <v>0.00121775874868035</v>
      </c>
      <c r="Z427" s="4" t="n">
        <v>5.41327653991174E-006</v>
      </c>
      <c r="AA427" s="4" t="n">
        <v>3.76980351575184E-005</v>
      </c>
      <c r="AB427" s="4" t="n">
        <v>-2.69051088253036E-005</v>
      </c>
      <c r="AC427" s="4" t="n">
        <v>1.7069449995688E-006</v>
      </c>
      <c r="AD427" s="4" t="n">
        <v>-6.90409797243773E-006</v>
      </c>
      <c r="AE427" s="4" t="n">
        <v>-6.2288818298839E-006</v>
      </c>
      <c r="AF427" s="4" t="n">
        <v>-3.88883927371352E-005</v>
      </c>
      <c r="AG427" s="4" t="n">
        <v>6.01649344389443E-006</v>
      </c>
      <c r="AL427" s="1" t="n">
        <v>-0.025752855464816</v>
      </c>
      <c r="AM427" s="1" t="n">
        <v>-0.0174373388290405</v>
      </c>
      <c r="AN427" s="4" t="n">
        <v>-0.00487765995785594</v>
      </c>
      <c r="AO427" s="1" t="n">
        <v>0.00995545648038387</v>
      </c>
      <c r="AP427" s="4" t="n">
        <v>9.47811804508091E-006</v>
      </c>
      <c r="AQ427" s="4" t="n">
        <v>3.24376960634253E-005</v>
      </c>
      <c r="AR427" s="4" t="n">
        <v>8.76199737831484E-006</v>
      </c>
      <c r="AS427" s="4" t="n">
        <v>1.95077627722639E-005</v>
      </c>
      <c r="AT427" s="4" t="n">
        <v>-2.26638549065683E-005</v>
      </c>
      <c r="AU427" s="4" t="n">
        <v>-1.41266909849946E-005</v>
      </c>
      <c r="AV427" s="4" t="n">
        <v>-3.06622655443789E-006</v>
      </c>
      <c r="AW427" s="4" t="n">
        <v>6.23544519839924E-006</v>
      </c>
      <c r="BD427" s="1" t="n">
        <v>0.0232513770461082</v>
      </c>
      <c r="BE427" s="1" t="n">
        <v>0.0757955685257911</v>
      </c>
      <c r="BF427" s="4" t="n">
        <v>4.24852350988658E-006</v>
      </c>
      <c r="BG427" s="4" t="n">
        <v>-4.90464685753977E-007</v>
      </c>
      <c r="BH427" s="4" t="n">
        <v>-1.49743336805841E-005</v>
      </c>
      <c r="BI427" s="4" t="n">
        <v>8.02744852990144E-006</v>
      </c>
      <c r="BJ427" s="4" t="n">
        <v>3.21481711580418E-005</v>
      </c>
      <c r="BK427" s="4" t="n">
        <v>5.01659378642216E-005</v>
      </c>
      <c r="BL427" s="4" t="n">
        <v>-1.81757914106128E-005</v>
      </c>
      <c r="BM427" s="4" t="n">
        <v>2.80508470495988E-006</v>
      </c>
      <c r="BV427" s="1" t="n">
        <v>0.0484013892710208</v>
      </c>
      <c r="BW427" s="1" t="n">
        <v>0.0519272871315479</v>
      </c>
      <c r="BX427" s="1" t="n">
        <v>-0.00549618806689977</v>
      </c>
      <c r="BY427" s="1" t="n">
        <v>0.0105532305315136</v>
      </c>
      <c r="BZ427" s="1" t="n">
        <v>-0.00759895471855998</v>
      </c>
      <c r="CA427" s="1" t="n">
        <v>-0.0155952787026763</v>
      </c>
      <c r="CB427" s="1" t="n">
        <v>-0.00783520191907882</v>
      </c>
      <c r="CC427" s="1" t="n">
        <v>0.000762030482292175</v>
      </c>
      <c r="CN427" s="1" t="n">
        <v>0.0617874301970005</v>
      </c>
      <c r="CO427" s="1" t="n">
        <v>0.0593621060252189</v>
      </c>
      <c r="CP427" s="1" t="n">
        <v>0.0134807908907532</v>
      </c>
      <c r="CQ427" s="1" t="n">
        <v>-0.00268662115558981</v>
      </c>
      <c r="CR427" s="4" t="n">
        <v>0.000103307880635839</v>
      </c>
      <c r="CS427" s="4" t="n">
        <v>0.00176772440318018</v>
      </c>
      <c r="DF427" s="1" t="n">
        <v>-0.0460668690502643</v>
      </c>
      <c r="DG427" s="1" t="n">
        <v>0.126248404383659</v>
      </c>
      <c r="DH427" s="1" t="n">
        <v>0.00755983823910355</v>
      </c>
      <c r="DI427" s="4" t="n">
        <v>0.00541789783164858</v>
      </c>
      <c r="DX427" s="1" t="n">
        <v>0.0421516709029674</v>
      </c>
      <c r="DY427" s="1" t="n">
        <v>0.067674770951271</v>
      </c>
    </row>
    <row r="428" customFormat="false" ht="11.25" hidden="false" customHeight="false" outlineLevel="0" collapsed="false">
      <c r="B428" s="1" t="n">
        <v>0.0853963196277618</v>
      </c>
      <c r="C428" s="1" t="n">
        <v>0.0862617418169975</v>
      </c>
      <c r="D428" s="1" t="n">
        <v>-0.0116161694750189</v>
      </c>
      <c r="E428" s="1" t="n">
        <v>0.0060939691029489</v>
      </c>
      <c r="F428" s="1" t="n">
        <v>-0.00121589354239404</v>
      </c>
      <c r="G428" s="1" t="n">
        <v>-0.0235814359039068</v>
      </c>
      <c r="H428" s="1" t="n">
        <v>-0.00590976420789957</v>
      </c>
      <c r="I428" s="1" t="n">
        <v>-0.000778579560574144</v>
      </c>
      <c r="J428" s="4" t="n">
        <v>-4.36473164882045E-005</v>
      </c>
      <c r="K428" s="4" t="n">
        <v>3.47973546013236E-005</v>
      </c>
      <c r="L428" s="4" t="n">
        <v>-8.7891112343641E-006</v>
      </c>
      <c r="M428" s="4" t="n">
        <v>1.96670862351311E-005</v>
      </c>
      <c r="N428" s="4" t="n">
        <v>-3.0103698009043E-005</v>
      </c>
      <c r="O428" s="4" t="n">
        <v>7.21395372238475E-006</v>
      </c>
      <c r="P428" s="4" t="n">
        <v>-8.82651693245861E-006</v>
      </c>
      <c r="Q428" s="4" t="n">
        <v>3.02794342132983E-005</v>
      </c>
      <c r="T428" s="1" t="n">
        <v>0.06939148157835</v>
      </c>
      <c r="U428" s="1" t="n">
        <v>0.046569138765335</v>
      </c>
      <c r="V428" s="1" t="n">
        <v>0.00888803787529468</v>
      </c>
      <c r="W428" s="1" t="n">
        <v>0.0127403475344181</v>
      </c>
      <c r="X428" s="1" t="n">
        <v>-0.00138279725797474</v>
      </c>
      <c r="Y428" s="4" t="n">
        <v>0.00169068772811442</v>
      </c>
      <c r="Z428" s="4" t="n">
        <v>1.83288170774176E-006</v>
      </c>
      <c r="AA428" s="4" t="n">
        <v>3.30051516357343E-005</v>
      </c>
      <c r="AB428" s="4" t="n">
        <v>1.70473504113033E-006</v>
      </c>
      <c r="AC428" s="4" t="n">
        <v>1.38801613047689E-006</v>
      </c>
      <c r="AD428" s="4" t="n">
        <v>-1.07264222606318E-005</v>
      </c>
      <c r="AE428" s="4" t="n">
        <v>7.94778497947845E-006</v>
      </c>
      <c r="AF428" s="4" t="n">
        <v>-8.86531506694154E-006</v>
      </c>
      <c r="AG428" s="4" t="n">
        <v>1.45881022035609E-005</v>
      </c>
      <c r="AL428" s="1" t="n">
        <v>-0.0457337535917758</v>
      </c>
      <c r="AM428" s="1" t="n">
        <v>0.0145427947863936</v>
      </c>
      <c r="AN428" s="4" t="n">
        <v>-0.00221574958413839</v>
      </c>
      <c r="AO428" s="1" t="n">
        <v>0.0103355273604393</v>
      </c>
      <c r="AP428" s="4" t="n">
        <v>2.29743491217959E-005</v>
      </c>
      <c r="AQ428" s="4" t="n">
        <v>2.44820294028613E-005</v>
      </c>
      <c r="AR428" s="4" t="n">
        <v>4.74742682854412E-006</v>
      </c>
      <c r="AS428" s="4" t="n">
        <v>1.58244711201405E-005</v>
      </c>
      <c r="AT428" s="4" t="n">
        <v>-3.65064806828741E-005</v>
      </c>
      <c r="AU428" s="4" t="n">
        <v>-1.3292049516167E-005</v>
      </c>
      <c r="AV428" s="4" t="n">
        <v>1.33994581119623E-006</v>
      </c>
      <c r="AW428" s="4" t="n">
        <v>3.67232860298827E-005</v>
      </c>
      <c r="BD428" s="1" t="n">
        <v>0.0352775156497955</v>
      </c>
      <c r="BE428" s="1" t="n">
        <v>0.0887832716107368</v>
      </c>
      <c r="BF428" s="4" t="n">
        <v>-1.47908567669219E-005</v>
      </c>
      <c r="BG428" s="4" t="n">
        <v>7.9592820156904E-007</v>
      </c>
      <c r="BH428" s="4" t="n">
        <v>-3.18508209602441E-005</v>
      </c>
      <c r="BI428" s="4" t="n">
        <v>1.4725065739185E-005</v>
      </c>
      <c r="BJ428" s="4" t="n">
        <v>2.86802187474677E-005</v>
      </c>
      <c r="BK428" s="4" t="n">
        <v>4.11635774071328E-005</v>
      </c>
      <c r="BL428" s="4" t="n">
        <v>-1.58655693667242E-005</v>
      </c>
      <c r="BM428" s="4" t="n">
        <v>1.59945429913932E-005</v>
      </c>
      <c r="BV428" s="1" t="n">
        <v>0.0553198829293251</v>
      </c>
      <c r="BW428" s="1" t="n">
        <v>0.0537236332893371</v>
      </c>
      <c r="BX428" s="4" t="n">
        <v>-0.00203179754316806</v>
      </c>
      <c r="BY428" s="4" t="n">
        <v>0.0112309716641902</v>
      </c>
      <c r="BZ428" s="1" t="n">
        <v>-0.0118998223915696</v>
      </c>
      <c r="CA428" s="1" t="n">
        <v>-0.0137961320579052</v>
      </c>
      <c r="CB428" s="1" t="n">
        <v>-0.00698787346482276</v>
      </c>
      <c r="CC428" s="1" t="n">
        <v>0.0026771395932883</v>
      </c>
      <c r="CN428" s="4" t="n">
        <v>0.0546894818544387</v>
      </c>
      <c r="CO428" s="1" t="n">
        <v>0.0540784411132335</v>
      </c>
      <c r="CP428" s="1" t="n">
        <v>0.0121858222410082</v>
      </c>
      <c r="CQ428" s="1" t="n">
        <v>-0.00583219435065984</v>
      </c>
      <c r="CR428" s="4" t="n">
        <v>0.000627080211415886</v>
      </c>
      <c r="CS428" s="4" t="n">
        <v>0.00160252430941909</v>
      </c>
      <c r="DF428" s="1" t="n">
        <v>-0.0270634889602661</v>
      </c>
      <c r="DG428" s="1" t="n">
        <v>0.143655315041542</v>
      </c>
      <c r="DH428" s="1" t="n">
        <v>0.00801524519920349</v>
      </c>
      <c r="DI428" s="4" t="n">
        <v>0.0030651818960905</v>
      </c>
      <c r="DX428" s="1" t="n">
        <v>0.042623896151781</v>
      </c>
      <c r="DY428" s="1" t="n">
        <v>0.0625040978193283</v>
      </c>
    </row>
    <row r="429" customFormat="false" ht="11.25" hidden="false" customHeight="false" outlineLevel="0" collapsed="false">
      <c r="B429" s="1" t="n">
        <v>0.0938938707113266</v>
      </c>
      <c r="C429" s="1" t="n">
        <v>0.0839907303452491</v>
      </c>
      <c r="D429" s="1" t="n">
        <v>-0.00935539975762367</v>
      </c>
      <c r="E429" s="1" t="n">
        <v>0.00855409260839223</v>
      </c>
      <c r="F429" s="1" t="n">
        <v>-0.00710394931957125</v>
      </c>
      <c r="G429" s="1" t="n">
        <v>-0.0230563040822744</v>
      </c>
      <c r="H429" s="1" t="n">
        <v>-0.00577529240399599</v>
      </c>
      <c r="I429" s="4" t="n">
        <v>0.000972387148067355</v>
      </c>
      <c r="J429" s="4" t="n">
        <v>-3.79466146114282E-005</v>
      </c>
      <c r="K429" s="4" t="n">
        <v>1.43767256304272E-005</v>
      </c>
      <c r="L429" s="4" t="n">
        <v>-3.91780667996499E-005</v>
      </c>
      <c r="M429" s="4" t="n">
        <v>-1.7548831010572E-007</v>
      </c>
      <c r="N429" s="4" t="n">
        <v>-5.08157700096489E-006</v>
      </c>
      <c r="O429" s="4" t="n">
        <v>2.63550609815865E-005</v>
      </c>
      <c r="P429" s="4" t="n">
        <v>-3.14000862999819E-006</v>
      </c>
      <c r="Q429" s="4" t="n">
        <v>3.02051739708986E-006</v>
      </c>
      <c r="T429" s="1" t="n">
        <v>0.0672948360443115</v>
      </c>
      <c r="U429" s="1" t="n">
        <v>0.0451224073767662</v>
      </c>
      <c r="V429" s="1" t="n">
        <v>0.0108601227402687</v>
      </c>
      <c r="W429" s="1" t="n">
        <v>0.0101969093084335</v>
      </c>
      <c r="X429" s="4" t="n">
        <v>-0.000740754825528711</v>
      </c>
      <c r="Y429" s="1" t="n">
        <v>0.00201035430654883</v>
      </c>
      <c r="Z429" s="4" t="n">
        <v>-9.83765312412288E-006</v>
      </c>
      <c r="AA429" s="4" t="n">
        <v>1.72720992850372E-005</v>
      </c>
      <c r="AB429" s="4" t="n">
        <v>-9.35536172619322E-006</v>
      </c>
      <c r="AC429" s="4" t="n">
        <v>-4.74726084576104E-006</v>
      </c>
      <c r="AD429" s="4" t="n">
        <v>-3.8617097743554E-005</v>
      </c>
      <c r="AE429" s="4" t="n">
        <v>2.7235060770181E-005</v>
      </c>
      <c r="AF429" s="4" t="n">
        <v>-2.2768581402488E-005</v>
      </c>
      <c r="AG429" s="4" t="n">
        <v>1.81652503670193E-005</v>
      </c>
      <c r="AL429" s="1" t="n">
        <v>-0.0462635532021522</v>
      </c>
      <c r="AM429" s="1" t="n">
        <v>0.0468532592058181</v>
      </c>
      <c r="AN429" s="4" t="n">
        <v>0.000249890610575676</v>
      </c>
      <c r="AO429" s="4" t="n">
        <v>0.0100148720666766</v>
      </c>
      <c r="AP429" s="4" t="n">
        <v>3.11719668388832E-005</v>
      </c>
      <c r="AQ429" s="4" t="n">
        <v>3.18372476613149E-005</v>
      </c>
      <c r="AR429" s="4" t="n">
        <v>1.57075191964395E-006</v>
      </c>
      <c r="AS429" s="4" t="n">
        <v>2.71368298854213E-005</v>
      </c>
      <c r="AT429" s="4" t="n">
        <v>-3.882290184265E-005</v>
      </c>
      <c r="AU429" s="4" t="n">
        <v>-3.35491927216935E-006</v>
      </c>
      <c r="AV429" s="4" t="n">
        <v>-3.58970032721117E-006</v>
      </c>
      <c r="AW429" s="4" t="n">
        <v>1.85324697667965E-005</v>
      </c>
      <c r="BD429" s="1" t="n">
        <v>0.0484052374958992</v>
      </c>
      <c r="BE429" s="1" t="n">
        <v>0.0891449749469757</v>
      </c>
      <c r="BF429" s="4" t="n">
        <v>-1.89132788364077E-005</v>
      </c>
      <c r="BG429" s="4" t="n">
        <v>-2.57210172094346E-006</v>
      </c>
      <c r="BH429" s="4" t="n">
        <v>-1.5094393347681E-005</v>
      </c>
      <c r="BI429" s="4" t="n">
        <v>7.92223181633744E-006</v>
      </c>
      <c r="BJ429" s="4" t="n">
        <v>2.58140244113747E-005</v>
      </c>
      <c r="BK429" s="4" t="n">
        <v>3.072626714129E-005</v>
      </c>
      <c r="BL429" s="4" t="n">
        <v>-1.28387191580259E-005</v>
      </c>
      <c r="BM429" s="4" t="n">
        <v>1.19766616535343E-006</v>
      </c>
      <c r="BV429" s="1" t="n">
        <v>0.0566541478037834</v>
      </c>
      <c r="BW429" s="1" t="n">
        <v>0.0499721057713031</v>
      </c>
      <c r="BX429" s="1" t="n">
        <v>0.00115025881677866</v>
      </c>
      <c r="BY429" s="1" t="n">
        <v>0.0107816383242607</v>
      </c>
      <c r="BZ429" s="1" t="n">
        <v>-0.0156076066195964</v>
      </c>
      <c r="CA429" s="1" t="n">
        <v>-0.0107988556846976</v>
      </c>
      <c r="CB429" s="1" t="n">
        <v>-0.00586168374866247</v>
      </c>
      <c r="CC429" s="1" t="n">
        <v>0.00401938939467072</v>
      </c>
      <c r="CN429" s="1" t="n">
        <v>0.0489899069070816</v>
      </c>
      <c r="CO429" s="1" t="n">
        <v>0.0536228641867637</v>
      </c>
      <c r="CP429" s="1" t="n">
        <v>0.0101162223145365</v>
      </c>
      <c r="CQ429" s="1" t="n">
        <v>-0.00840788055211305</v>
      </c>
      <c r="CR429" s="4" t="n">
        <v>0.000979132484644651</v>
      </c>
      <c r="CS429" s="1" t="n">
        <v>0.00133053876925259</v>
      </c>
      <c r="DF429" s="1" t="n">
        <v>-0.00259893154725432</v>
      </c>
      <c r="DG429" s="1" t="n">
        <v>0.157745987176895</v>
      </c>
      <c r="DH429" s="1" t="n">
        <v>0.00789362471550703</v>
      </c>
      <c r="DI429" s="4" t="n">
        <v>0.00103834655601531</v>
      </c>
      <c r="DX429" s="1" t="n">
        <v>0.0397594645619392</v>
      </c>
      <c r="DY429" s="1" t="n">
        <v>0.0647273957729339</v>
      </c>
    </row>
    <row r="430" customFormat="false" ht="11.25" hidden="false" customHeight="false" outlineLevel="0" collapsed="false">
      <c r="B430" s="1" t="n">
        <v>0.10027577728033</v>
      </c>
      <c r="C430" s="1" t="n">
        <v>0.0722730532288551</v>
      </c>
      <c r="D430" s="1" t="n">
        <v>-0.00667444244027137</v>
      </c>
      <c r="E430" s="1" t="n">
        <v>0.0102719189599156</v>
      </c>
      <c r="F430" s="1" t="n">
        <v>-0.0129699995741248</v>
      </c>
      <c r="G430" s="1" t="n">
        <v>-0.0211065802723169</v>
      </c>
      <c r="H430" s="1" t="n">
        <v>-0.00497931381687521</v>
      </c>
      <c r="I430" s="4" t="n">
        <v>0.00253042997792363</v>
      </c>
      <c r="J430" s="4" t="n">
        <v>-1.7648399079917E-005</v>
      </c>
      <c r="K430" s="4" t="n">
        <v>-2.18174977817398E-006</v>
      </c>
      <c r="L430" s="4" t="n">
        <v>-2.46109793806681E-005</v>
      </c>
      <c r="M430" s="4" t="n">
        <v>1.23495203752099E-006</v>
      </c>
      <c r="N430" s="4" t="n">
        <v>-4.31638509326148E-005</v>
      </c>
      <c r="O430" s="4" t="n">
        <v>2.38599773183523E-006</v>
      </c>
      <c r="P430" s="4" t="n">
        <v>-2.33283226407365E-005</v>
      </c>
      <c r="Q430" s="4" t="n">
        <v>1.15597831609193E-005</v>
      </c>
      <c r="T430" s="1" t="n">
        <v>0.0655681937932968</v>
      </c>
      <c r="U430" s="1" t="n">
        <v>0.0434826537966728</v>
      </c>
      <c r="V430" s="1" t="n">
        <v>0.0124899819493293</v>
      </c>
      <c r="W430" s="1" t="n">
        <v>0.0075087584555149</v>
      </c>
      <c r="X430" s="4" t="n">
        <v>-4.01230681745801E-005</v>
      </c>
      <c r="Y430" s="4" t="n">
        <v>0.00203816988505423</v>
      </c>
      <c r="Z430" s="4" t="n">
        <v>-2.40948497776116E-006</v>
      </c>
      <c r="AA430" s="4" t="n">
        <v>2.61776622210163E-005</v>
      </c>
      <c r="AB430" s="4" t="n">
        <v>-2.44867624132894E-005</v>
      </c>
      <c r="AC430" s="4" t="n">
        <v>3.75618401449173E-006</v>
      </c>
      <c r="AD430" s="4" t="n">
        <v>-6.95023857133492E-007</v>
      </c>
      <c r="AE430" s="4" t="n">
        <v>9.47245780480443E-007</v>
      </c>
      <c r="AF430" s="4" t="n">
        <v>-1.70647108461707E-005</v>
      </c>
      <c r="AG430" s="4" t="n">
        <v>1.46393131217337E-005</v>
      </c>
      <c r="AL430" s="1" t="n">
        <v>-0.0408490300178527</v>
      </c>
      <c r="AM430" s="1" t="n">
        <v>0.0707717314362525</v>
      </c>
      <c r="AN430" s="4" t="n">
        <v>0.00227439310401678</v>
      </c>
      <c r="AO430" s="1" t="n">
        <v>0.00909578893333673</v>
      </c>
      <c r="AP430" s="4" t="n">
        <v>2.98255508823785E-005</v>
      </c>
      <c r="AQ430" s="4" t="n">
        <v>3.80700221285224E-005</v>
      </c>
      <c r="AR430" s="4" t="n">
        <v>-1.78538957698037E-005</v>
      </c>
      <c r="AS430" s="4" t="n">
        <v>1.55037378135602E-005</v>
      </c>
      <c r="AT430" s="4" t="n">
        <v>-2.03371764655457E-005</v>
      </c>
      <c r="AU430" s="4" t="n">
        <v>-2.5666638975963E-005</v>
      </c>
      <c r="AV430" s="4" t="n">
        <v>-4.71816946401304E-007</v>
      </c>
      <c r="AW430" s="4" t="n">
        <v>3.13969849230488E-006</v>
      </c>
      <c r="BD430" s="1" t="n">
        <v>0.0533826127648353</v>
      </c>
      <c r="BE430" s="1" t="n">
        <v>0.0834386721253395</v>
      </c>
      <c r="BF430" s="4" t="n">
        <v>-6.26715973339742E-006</v>
      </c>
      <c r="BG430" s="4" t="n">
        <v>5.29397539139608E-006</v>
      </c>
      <c r="BH430" s="4" t="n">
        <v>-1.15093962449464E-005</v>
      </c>
      <c r="BI430" s="4" t="n">
        <v>-4.39653319972421E-007</v>
      </c>
      <c r="BJ430" s="4" t="n">
        <v>2.16973694477928E-005</v>
      </c>
      <c r="BK430" s="4" t="n">
        <v>3.47111563314683E-005</v>
      </c>
      <c r="BL430" s="4" t="n">
        <v>-4.23149940615985E-005</v>
      </c>
      <c r="BM430" s="4" t="n">
        <v>3.91808271160698E-006</v>
      </c>
      <c r="BV430" s="4" t="n">
        <v>0.0469112657010555</v>
      </c>
      <c r="BW430" s="1" t="n">
        <v>0.0461651943624019</v>
      </c>
      <c r="BX430" s="1" t="n">
        <v>0.00364287430420517</v>
      </c>
      <c r="BY430" s="1" t="n">
        <v>0.00958978198468685</v>
      </c>
      <c r="BZ430" s="1" t="n">
        <v>-0.0185428708791732</v>
      </c>
      <c r="CA430" s="1" t="n">
        <v>-0.00685263890773057</v>
      </c>
      <c r="CB430" s="4" t="n">
        <v>-0.00467567099258303</v>
      </c>
      <c r="CC430" s="4" t="n">
        <v>0.00497324345633387</v>
      </c>
      <c r="CN430" s="1" t="n">
        <v>0.0454753413796424</v>
      </c>
      <c r="CO430" s="1" t="n">
        <v>0.053955540060997</v>
      </c>
      <c r="CP430" s="1" t="n">
        <v>0.00766519783064723</v>
      </c>
      <c r="CQ430" s="1" t="n">
        <v>-0.0103372046723961</v>
      </c>
      <c r="CR430" s="4" t="n">
        <v>0.00129974680021405</v>
      </c>
      <c r="CS430" s="4" t="n">
        <v>0.00101057637948542</v>
      </c>
      <c r="DF430" s="1" t="n">
        <v>0.0233407001942396</v>
      </c>
      <c r="DG430" s="1" t="n">
        <v>0.162659615278244</v>
      </c>
      <c r="DH430" s="1" t="n">
        <v>0.00740372389554977</v>
      </c>
      <c r="DI430" s="1" t="n">
        <v>-0.000692989327944815</v>
      </c>
      <c r="DX430" s="1" t="n">
        <v>0.0409513786435127</v>
      </c>
      <c r="DY430" s="1" t="n">
        <v>0.0711347237229347</v>
      </c>
    </row>
    <row r="431" customFormat="false" ht="11.25" hidden="false" customHeight="false" outlineLevel="0" collapsed="false">
      <c r="B431" s="1" t="n">
        <v>0.094828575849533</v>
      </c>
      <c r="C431" s="1" t="n">
        <v>0.0623569525778293</v>
      </c>
      <c r="D431" s="1" t="n">
        <v>-0.0038365211803466</v>
      </c>
      <c r="E431" s="1" t="n">
        <v>0.0113691473379731</v>
      </c>
      <c r="F431" s="1" t="n">
        <v>-0.0183327682316303</v>
      </c>
      <c r="G431" s="1" t="n">
        <v>-0.0176767166703939</v>
      </c>
      <c r="H431" s="1" t="n">
        <v>-0.00397287169471383</v>
      </c>
      <c r="I431" s="4" t="n">
        <v>0.00364093924872577</v>
      </c>
      <c r="J431" s="4" t="n">
        <v>-3.70382331311702E-005</v>
      </c>
      <c r="K431" s="4" t="n">
        <v>-7.0025985223765E-006</v>
      </c>
      <c r="L431" s="4" t="n">
        <v>8.81027730770256E-008</v>
      </c>
      <c r="M431" s="4" t="n">
        <v>1.20483118735137E-005</v>
      </c>
      <c r="N431" s="4" t="n">
        <v>-1.87948662642156E-005</v>
      </c>
      <c r="O431" s="4" t="n">
        <v>-2.10895686905132E-005</v>
      </c>
      <c r="P431" s="4" t="n">
        <v>-2.23031292989617E-005</v>
      </c>
      <c r="Q431" s="4" t="n">
        <v>1.40363090395112E-005</v>
      </c>
      <c r="T431" s="1" t="n">
        <v>0.0626483485102653</v>
      </c>
      <c r="U431" s="1" t="n">
        <v>0.0418683774769306</v>
      </c>
      <c r="V431" s="1" t="n">
        <v>0.0136445593088865</v>
      </c>
      <c r="W431" s="1" t="n">
        <v>0.0044299941509962</v>
      </c>
      <c r="X431" s="4" t="n">
        <v>0.000526422867551446</v>
      </c>
      <c r="Y431" s="1" t="n">
        <v>0.00181090401019901</v>
      </c>
      <c r="Z431" s="4" t="n">
        <v>3.9391998143401E-006</v>
      </c>
      <c r="AA431" s="4" t="n">
        <v>8.96743313205661E-006</v>
      </c>
      <c r="AB431" s="4" t="n">
        <v>-8.10974688647547E-006</v>
      </c>
      <c r="AC431" s="4" t="n">
        <v>2.13443508982891E-005</v>
      </c>
      <c r="AD431" s="4" t="n">
        <v>4.07550533054745E-006</v>
      </c>
      <c r="AE431" s="4" t="n">
        <v>3.14275257551344E-006</v>
      </c>
      <c r="AF431" s="4" t="n">
        <v>-2.74475332844303E-005</v>
      </c>
      <c r="AG431" s="4" t="n">
        <v>-9.39791880227858E-006</v>
      </c>
      <c r="AL431" s="1" t="n">
        <v>-0.033503845334053</v>
      </c>
      <c r="AM431" s="1" t="n">
        <v>0.0927025079727172</v>
      </c>
      <c r="AN431" s="4" t="n">
        <v>0.00380120170302689</v>
      </c>
      <c r="AO431" s="1" t="n">
        <v>0.00801260210573673</v>
      </c>
      <c r="AP431" s="4" t="n">
        <v>1.91024937521433E-005</v>
      </c>
      <c r="AQ431" s="4" t="n">
        <v>2.86356953438371E-005</v>
      </c>
      <c r="AR431" s="4" t="n">
        <v>-1.23536492537823E-005</v>
      </c>
      <c r="AS431" s="4" t="n">
        <v>1.66354184329975E-005</v>
      </c>
      <c r="AT431" s="4" t="n">
        <v>-1.71089195646345E-005</v>
      </c>
      <c r="AU431" s="4" t="n">
        <v>-1.08676531453966E-005</v>
      </c>
      <c r="AV431" s="4" t="n">
        <v>1.45002804856631E-005</v>
      </c>
      <c r="AW431" s="4" t="n">
        <v>1.20382883324055E-005</v>
      </c>
      <c r="BD431" s="1" t="n">
        <v>0.0551349893212318</v>
      </c>
      <c r="BE431" s="1" t="n">
        <v>0.0832843035459518</v>
      </c>
      <c r="BF431" s="4" t="n">
        <v>-8.62663910083938E-006</v>
      </c>
      <c r="BG431" s="4" t="n">
        <v>6.0488987401186E-006</v>
      </c>
      <c r="BH431" s="4" t="n">
        <v>1.06547679479263E-006</v>
      </c>
      <c r="BI431" s="4" t="n">
        <v>1.29002228277386E-005</v>
      </c>
      <c r="BJ431" s="4" t="n">
        <v>2.15898689930327E-005</v>
      </c>
      <c r="BK431" s="4" t="n">
        <v>3.09043971356004E-005</v>
      </c>
      <c r="BL431" s="4" t="n">
        <v>-1.40766187541885E-005</v>
      </c>
      <c r="BM431" s="4" t="n">
        <v>2.05340493266703E-005</v>
      </c>
      <c r="BV431" s="1" t="n">
        <v>0.0361995846033096</v>
      </c>
      <c r="BW431" s="1" t="n">
        <v>0.0587973818182945</v>
      </c>
      <c r="BX431" s="4" t="n">
        <v>0.00563937379047274</v>
      </c>
      <c r="BY431" s="1" t="n">
        <v>0.00811619497835636</v>
      </c>
      <c r="BZ431" s="1" t="n">
        <v>-0.0205435827374458</v>
      </c>
      <c r="CA431" s="1" t="n">
        <v>-0.00209550629369914</v>
      </c>
      <c r="CB431" s="1" t="n">
        <v>-0.00361277535557746</v>
      </c>
      <c r="CC431" s="4" t="n">
        <v>0.00580736016854643</v>
      </c>
      <c r="CN431" s="1" t="n">
        <v>0.0424842238426208</v>
      </c>
      <c r="CO431" s="1" t="n">
        <v>0.0547495670616626</v>
      </c>
      <c r="CP431" s="1" t="n">
        <v>0.00479812081903219</v>
      </c>
      <c r="CQ431" s="1" t="n">
        <v>-0.0116247115656733</v>
      </c>
      <c r="CR431" s="4" t="n">
        <v>0.00155331706628203</v>
      </c>
      <c r="CS431" s="4" t="n">
        <v>0.00063418096397072</v>
      </c>
      <c r="DF431" s="1" t="n">
        <v>0.0493286289274692</v>
      </c>
      <c r="DG431" s="1" t="n">
        <v>0.164660319685936</v>
      </c>
      <c r="DH431" s="1" t="n">
        <v>0.00669768080115318</v>
      </c>
      <c r="DI431" s="4" t="n">
        <v>-0.00219322298653423</v>
      </c>
      <c r="DX431" s="1" t="n">
        <v>0.0486334711313247</v>
      </c>
      <c r="DY431" s="1" t="n">
        <v>0.0762833431363105</v>
      </c>
    </row>
    <row r="432" customFormat="false" ht="11.25" hidden="false" customHeight="false" outlineLevel="0" collapsed="false">
      <c r="B432" s="1" t="n">
        <v>0.0917427837848663</v>
      </c>
      <c r="C432" s="1" t="n">
        <v>0.0517371259629726</v>
      </c>
      <c r="D432" s="1" t="n">
        <v>-0.000652864167932421</v>
      </c>
      <c r="E432" s="1" t="n">
        <v>0.0116032734513282</v>
      </c>
      <c r="F432" s="4" t="n">
        <v>-0.02290054038167</v>
      </c>
      <c r="G432" s="1" t="n">
        <v>-0.0126594416797161</v>
      </c>
      <c r="H432" s="1" t="n">
        <v>-0.00250634271651506</v>
      </c>
      <c r="I432" s="1" t="n">
        <v>0.00461414875462651</v>
      </c>
      <c r="J432" s="4" t="n">
        <v>-4.16818947996944E-005</v>
      </c>
      <c r="K432" s="4" t="n">
        <v>5.9378367041063E-006</v>
      </c>
      <c r="L432" s="4" t="n">
        <v>-2.09482695936458E-005</v>
      </c>
      <c r="M432" s="4" t="n">
        <v>3.41191707775578E-007</v>
      </c>
      <c r="N432" s="4" t="n">
        <v>-5.41076296940445E-005</v>
      </c>
      <c r="O432" s="4" t="n">
        <v>-5.54968437427305E-006</v>
      </c>
      <c r="P432" s="4" t="n">
        <v>-1.52937154780374E-005</v>
      </c>
      <c r="Q432" s="4" t="n">
        <v>2.26835272769676E-005</v>
      </c>
      <c r="T432" s="1" t="n">
        <v>0.0588431097567081</v>
      </c>
      <c r="U432" s="1" t="n">
        <v>0.0421390458941459</v>
      </c>
      <c r="V432" s="1" t="n">
        <v>0.0139348087832331</v>
      </c>
      <c r="W432" s="1" t="n">
        <v>0.00113975396379828</v>
      </c>
      <c r="X432" s="4" t="n">
        <v>0.000898330588825047</v>
      </c>
      <c r="Y432" s="1" t="n">
        <v>0.00148880714550614</v>
      </c>
      <c r="Z432" s="4" t="n">
        <v>-9.904919352266E-006</v>
      </c>
      <c r="AA432" s="4" t="n">
        <v>8.53885558171896E-006</v>
      </c>
      <c r="AB432" s="4" t="n">
        <v>-1.49130264617269E-005</v>
      </c>
      <c r="AC432" s="4" t="n">
        <v>9.0104236960542E-007</v>
      </c>
      <c r="AD432" s="4" t="n">
        <v>1.52038810483645E-005</v>
      </c>
      <c r="AE432" s="4" t="n">
        <v>6.04704439410852E-007</v>
      </c>
      <c r="AF432" s="4" t="n">
        <v>-2.04036659852135E-005</v>
      </c>
      <c r="AG432" s="4" t="n">
        <v>-2.64982713815697E-006</v>
      </c>
      <c r="AL432" s="1" t="n">
        <v>-0.021356102079153</v>
      </c>
      <c r="AM432" s="1" t="n">
        <v>0.115752249956131</v>
      </c>
      <c r="AN432" s="1" t="n">
        <v>0.00508282845839858</v>
      </c>
      <c r="AO432" s="1" t="n">
        <v>0.00668208999559283</v>
      </c>
      <c r="AP432" s="4" t="n">
        <v>1.10932614916237E-005</v>
      </c>
      <c r="AQ432" s="4" t="n">
        <v>3.44956606568303E-005</v>
      </c>
      <c r="AR432" s="4" t="n">
        <v>-1.35790435251692E-006</v>
      </c>
      <c r="AS432" s="4" t="n">
        <v>3.34284231939818E-005</v>
      </c>
      <c r="AT432" s="4" t="n">
        <v>-1.53116852743551E-005</v>
      </c>
      <c r="AU432" s="4" t="n">
        <v>-1.47800174090662E-005</v>
      </c>
      <c r="AV432" s="4" t="n">
        <v>6.98695066603249E-006</v>
      </c>
      <c r="AW432" s="4" t="n">
        <v>7.4308950388513E-006</v>
      </c>
      <c r="BD432" s="1" t="n">
        <v>0.0617377571761608</v>
      </c>
      <c r="BE432" s="1" t="n">
        <v>0.0767305269837379</v>
      </c>
      <c r="BF432" s="4" t="n">
        <v>-1.11764684334048E-005</v>
      </c>
      <c r="BG432" s="4" t="n">
        <v>-1.56523117311735E-006</v>
      </c>
      <c r="BH432" s="4" t="n">
        <v>-3.47297100233845E-005</v>
      </c>
      <c r="BI432" s="4" t="n">
        <v>1.34487399918725E-005</v>
      </c>
      <c r="BJ432" s="4" t="n">
        <v>5.14753264724277E-006</v>
      </c>
      <c r="BK432" s="4" t="n">
        <v>3.15064899041317E-005</v>
      </c>
      <c r="BL432" s="4" t="n">
        <v>-2.66511742665898E-005</v>
      </c>
      <c r="BM432" s="4" t="n">
        <v>2.59887274296488E-005</v>
      </c>
      <c r="BV432" s="1" t="n">
        <v>0.0392335392534732</v>
      </c>
      <c r="BW432" s="1" t="n">
        <v>0.0762479603290557</v>
      </c>
      <c r="BX432" s="4" t="n">
        <v>0.00725620985031127</v>
      </c>
      <c r="BY432" s="1" t="n">
        <v>0.00638601928949356</v>
      </c>
      <c r="BZ432" s="1" t="n">
        <v>-0.0213269665837287</v>
      </c>
      <c r="CA432" s="1" t="n">
        <v>0.00320747890509665</v>
      </c>
      <c r="CB432" s="1" t="n">
        <v>-0.00228964630514383</v>
      </c>
      <c r="CC432" s="4" t="n">
        <v>0.00680943066254258</v>
      </c>
      <c r="CN432" s="1" t="n">
        <v>0.0395447462797164</v>
      </c>
      <c r="CO432" s="1" t="n">
        <v>0.0559278093278408</v>
      </c>
      <c r="CP432" s="1" t="n">
        <v>0.0017796519678086</v>
      </c>
      <c r="CQ432" s="1" t="n">
        <v>-0.012085024267435</v>
      </c>
      <c r="CR432" s="4" t="n">
        <v>0.00172802584711462</v>
      </c>
      <c r="CS432" s="4" t="n">
        <v>9.70661712926812E-005</v>
      </c>
      <c r="DF432" s="1" t="n">
        <v>0.0786071345210075</v>
      </c>
      <c r="DG432" s="1" t="n">
        <v>0.158314272761344</v>
      </c>
      <c r="DH432" s="1" t="n">
        <v>0.00562832597643137</v>
      </c>
      <c r="DI432" s="1" t="n">
        <v>-0.00340227992273867</v>
      </c>
      <c r="DX432" s="1" t="n">
        <v>0.0593734048306942</v>
      </c>
      <c r="DY432" s="1" t="n">
        <v>0.0745834186673164</v>
      </c>
    </row>
    <row r="433" customFormat="false" ht="11.25" hidden="false" customHeight="false" outlineLevel="0" collapsed="false">
      <c r="B433" s="1" t="n">
        <v>0.0735069662332534</v>
      </c>
      <c r="C433" s="1" t="n">
        <v>0.0421788617968559</v>
      </c>
      <c r="D433" s="4" t="n">
        <v>0.00212479336187243</v>
      </c>
      <c r="E433" s="1" t="n">
        <v>0.0108721703290939</v>
      </c>
      <c r="F433" s="1" t="n">
        <v>-0.0257727317512035</v>
      </c>
      <c r="G433" s="4" t="n">
        <v>-0.00641933688893914</v>
      </c>
      <c r="H433" s="1" t="n">
        <v>-0.000771379971411079</v>
      </c>
      <c r="I433" s="1" t="n">
        <v>0.00448907911777496</v>
      </c>
      <c r="J433" s="4" t="n">
        <v>-3.59753539669327E-005</v>
      </c>
      <c r="K433" s="4" t="n">
        <v>1.97789063349773E-007</v>
      </c>
      <c r="L433" s="4" t="n">
        <v>-4.2853265767917E-005</v>
      </c>
      <c r="M433" s="4" t="n">
        <v>1.17196714199963E-005</v>
      </c>
      <c r="N433" s="4" t="n">
        <v>-4.13729467254597E-005</v>
      </c>
      <c r="O433" s="4" t="n">
        <v>-6.42562736175023E-006</v>
      </c>
      <c r="P433" s="4" t="n">
        <v>-2.68569947365904E-005</v>
      </c>
      <c r="Q433" s="4" t="n">
        <v>9.20008551474893E-006</v>
      </c>
      <c r="T433" s="1" t="n">
        <v>0.0568870455026626</v>
      </c>
      <c r="U433" s="1" t="n">
        <v>0.0446246527135372</v>
      </c>
      <c r="V433" s="1" t="n">
        <v>0.0133684538304805</v>
      </c>
      <c r="W433" s="1" t="n">
        <v>-0.00192707416135817</v>
      </c>
      <c r="X433" s="1" t="n">
        <v>0.00113178987521678</v>
      </c>
      <c r="Y433" s="1" t="n">
        <v>0.00118854513857513</v>
      </c>
      <c r="Z433" s="4" t="n">
        <v>-6.74860575600178E-006</v>
      </c>
      <c r="AA433" s="4" t="n">
        <v>1.3486353054759E-005</v>
      </c>
      <c r="AB433" s="4" t="n">
        <v>-6.92759704179479E-006</v>
      </c>
      <c r="AC433" s="4" t="n">
        <v>1.1440060006862E-005</v>
      </c>
      <c r="AD433" s="4" t="n">
        <v>1.29100808408111E-005</v>
      </c>
      <c r="AE433" s="4" t="n">
        <v>5.38417589268647E-006</v>
      </c>
      <c r="AF433" s="4" t="n">
        <v>-1.56710084411315E-005</v>
      </c>
      <c r="AG433" s="4" t="n">
        <v>3.46470437762036E-006</v>
      </c>
      <c r="AL433" s="1" t="n">
        <v>0.00250785914249718</v>
      </c>
      <c r="AM433" s="1" t="n">
        <v>0.134262651205062</v>
      </c>
      <c r="AN433" s="4" t="n">
        <v>0.00574451219290494</v>
      </c>
      <c r="AO433" s="4" t="n">
        <v>0.00538162887096405</v>
      </c>
      <c r="AP433" s="4" t="n">
        <v>2.17336182686267E-005</v>
      </c>
      <c r="AQ433" s="4" t="n">
        <v>3.14763819915242E-005</v>
      </c>
      <c r="AR433" s="4" t="n">
        <v>-3.78397203348868E-007</v>
      </c>
      <c r="AS433" s="4" t="n">
        <v>2.47280695475637E-005</v>
      </c>
      <c r="AT433" s="4" t="n">
        <v>-2.27762411668663E-005</v>
      </c>
      <c r="AU433" s="4" t="n">
        <v>-6.19020011072279E-006</v>
      </c>
      <c r="AV433" s="4" t="n">
        <v>1.38546602101996E-005</v>
      </c>
      <c r="AW433" s="4" t="n">
        <v>7.03038085703156E-006</v>
      </c>
      <c r="BD433" s="1" t="n">
        <v>0.0528554357588291</v>
      </c>
      <c r="BE433" s="1" t="n">
        <v>0.0675955861806869</v>
      </c>
      <c r="BF433" s="4" t="n">
        <v>-1.37002398332697E-005</v>
      </c>
      <c r="BG433" s="4" t="n">
        <v>-1.10244936877279E-005</v>
      </c>
      <c r="BH433" s="4" t="n">
        <v>-1.00299457699293E-005</v>
      </c>
      <c r="BI433" s="4" t="n">
        <v>-1.33365083456737E-005</v>
      </c>
      <c r="BJ433" s="4" t="n">
        <v>2.39035557569877E-007</v>
      </c>
      <c r="BK433" s="4" t="n">
        <v>1.45208105095662E-005</v>
      </c>
      <c r="BL433" s="4" t="n">
        <v>-2.90628522634506E-005</v>
      </c>
      <c r="BM433" s="4" t="n">
        <v>7.39503047952894E-006</v>
      </c>
      <c r="BV433" s="1" t="n">
        <v>0.0586461834609508</v>
      </c>
      <c r="BW433" s="1" t="n">
        <v>0.0882661119103431</v>
      </c>
      <c r="BX433" s="4" t="n">
        <v>0.00861966889351606</v>
      </c>
      <c r="BY433" s="1" t="n">
        <v>0.00440993718802928</v>
      </c>
      <c r="BZ433" s="1" t="n">
        <v>-0.0208218432962894</v>
      </c>
      <c r="CA433" s="4" t="n">
        <v>0.00894186738878488</v>
      </c>
      <c r="CB433" s="1" t="n">
        <v>-0.000271515775239095</v>
      </c>
      <c r="CC433" s="1" t="n">
        <v>0.00757345603778958</v>
      </c>
      <c r="CN433" s="1" t="n">
        <v>0.0372294038534164</v>
      </c>
      <c r="CO433" s="1" t="n">
        <v>0.0589613020420074</v>
      </c>
      <c r="CP433" s="4" t="n">
        <v>-0.0012173467548564</v>
      </c>
      <c r="CQ433" s="1" t="n">
        <v>-0.0117083499208092</v>
      </c>
      <c r="CR433" s="4" t="n">
        <v>0.00161710963584482</v>
      </c>
      <c r="CS433" s="4" t="n">
        <v>-0.000434710236731916</v>
      </c>
      <c r="DF433" s="1" t="n">
        <v>0.105585604906082</v>
      </c>
      <c r="DG433" s="1" t="n">
        <v>0.142990842461586</v>
      </c>
      <c r="DH433" s="1" t="n">
        <v>0.00438990863040089</v>
      </c>
      <c r="DI433" s="1" t="n">
        <v>-0.00422057835385203</v>
      </c>
      <c r="DX433" s="1" t="n">
        <v>0.064551942050457</v>
      </c>
      <c r="DY433" s="1" t="n">
        <v>0.0665092542767524</v>
      </c>
    </row>
    <row r="434" customFormat="false" ht="11.25" hidden="false" customHeight="false" outlineLevel="0" collapsed="false">
      <c r="B434" s="4" t="n">
        <v>0.0562402866780757</v>
      </c>
      <c r="C434" s="1" t="n">
        <v>0.049288336187601</v>
      </c>
      <c r="D434" s="1" t="n">
        <v>0.00453185522928834</v>
      </c>
      <c r="E434" s="4" t="n">
        <v>0.00975941680371761</v>
      </c>
      <c r="F434" s="1" t="n">
        <v>-0.0269813276827335</v>
      </c>
      <c r="G434" s="4" t="n">
        <v>0.000197899746126495</v>
      </c>
      <c r="H434" s="4" t="n">
        <v>-9.05639626580523E-006</v>
      </c>
      <c r="I434" s="1" t="n">
        <v>0.00395502243191003</v>
      </c>
      <c r="J434" s="4" t="n">
        <v>-2.44366729020839E-005</v>
      </c>
      <c r="K434" s="4" t="n">
        <v>-6.00619796387036E-006</v>
      </c>
      <c r="L434" s="4" t="n">
        <v>-4.25610669481102E-005</v>
      </c>
      <c r="M434" s="4" t="n">
        <v>1.66047557286219E-005</v>
      </c>
      <c r="N434" s="4" t="n">
        <v>-3.54613512172363E-005</v>
      </c>
      <c r="O434" s="4" t="n">
        <v>-1.09516522570629E-005</v>
      </c>
      <c r="P434" s="4" t="n">
        <v>-1.81981849891599E-005</v>
      </c>
      <c r="Q434" s="4" t="n">
        <v>1.73517855728277E-005</v>
      </c>
      <c r="T434" s="1" t="n">
        <v>0.058455653488636</v>
      </c>
      <c r="U434" s="1" t="n">
        <v>0.0457474701106548</v>
      </c>
      <c r="V434" s="1" t="n">
        <v>0.0123093025758862</v>
      </c>
      <c r="W434" s="1" t="n">
        <v>-0.00458132894709706</v>
      </c>
      <c r="X434" s="1" t="n">
        <v>0.0013811073731631</v>
      </c>
      <c r="Y434" s="4" t="n">
        <v>0.000923596380744129</v>
      </c>
      <c r="Z434" s="4" t="n">
        <v>-2.49632989834935E-006</v>
      </c>
      <c r="AA434" s="4" t="n">
        <v>-8.04972330570308E-007</v>
      </c>
      <c r="AB434" s="4" t="n">
        <v>-2.4207389287767E-005</v>
      </c>
      <c r="AC434" s="4" t="n">
        <v>-1.40423398988787E-005</v>
      </c>
      <c r="AD434" s="4" t="n">
        <v>-1.62641263159457E-005</v>
      </c>
      <c r="AE434" s="4" t="n">
        <v>1.04077616924769E-005</v>
      </c>
      <c r="AF434" s="4" t="n">
        <v>-2.17376109503675E-005</v>
      </c>
      <c r="AG434" s="4" t="n">
        <v>3.17634686552992E-007</v>
      </c>
      <c r="AL434" s="1" t="n">
        <v>0.0269576516002416</v>
      </c>
      <c r="AM434" s="1" t="n">
        <v>0.138810858130455</v>
      </c>
      <c r="AN434" s="4" t="n">
        <v>0.00647717807441949</v>
      </c>
      <c r="AO434" s="1" t="n">
        <v>0.00448169605806469</v>
      </c>
      <c r="AP434" s="4" t="n">
        <v>2.04615025722887E-005</v>
      </c>
      <c r="AQ434" s="4" t="n">
        <v>4.18951276515144E-005</v>
      </c>
      <c r="AR434" s="4" t="n">
        <v>5.5918776524777E-006</v>
      </c>
      <c r="AS434" s="4" t="n">
        <v>2.97471906378632E-005</v>
      </c>
      <c r="AT434" s="4" t="n">
        <v>-1.07243467937223E-005</v>
      </c>
      <c r="AU434" s="4" t="n">
        <v>-1.28516176118864E-005</v>
      </c>
      <c r="AV434" s="4" t="n">
        <v>5.31366049472126E-006</v>
      </c>
      <c r="AW434" s="4" t="n">
        <v>2.02389328478602E-005</v>
      </c>
      <c r="BD434" s="1" t="n">
        <v>0.0480278432369232</v>
      </c>
      <c r="BE434" s="1" t="n">
        <v>0.076719045639038</v>
      </c>
      <c r="BF434" s="4" t="n">
        <v>-1.99648511625127E-005</v>
      </c>
      <c r="BG434" s="4" t="n">
        <v>8.15128260001074E-006</v>
      </c>
      <c r="BH434" s="4" t="n">
        <v>-1.16892888399888E-005</v>
      </c>
      <c r="BI434" s="4" t="n">
        <v>2.91989431389083E-006</v>
      </c>
      <c r="BJ434" s="4" t="n">
        <v>8.84016844793222E-006</v>
      </c>
      <c r="BK434" s="4" t="n">
        <v>5.07785916852299E-005</v>
      </c>
      <c r="BL434" s="4" t="n">
        <v>-2.74566136795328E-005</v>
      </c>
      <c r="BM434" s="4" t="n">
        <v>6.9188795350783E-006</v>
      </c>
      <c r="BV434" s="1" t="n">
        <v>0.0782582387328147</v>
      </c>
      <c r="BW434" s="1" t="n">
        <v>0.0734323114156723</v>
      </c>
      <c r="BX434" s="1" t="n">
        <v>0.00941663794219493</v>
      </c>
      <c r="BY434" s="1" t="n">
        <v>0.00184013124089688</v>
      </c>
      <c r="BZ434" s="1" t="n">
        <v>-0.0185362193733453</v>
      </c>
      <c r="CA434" s="4" t="n">
        <v>0.0147132752463221</v>
      </c>
      <c r="CB434" s="4" t="n">
        <v>0.00224536564201116</v>
      </c>
      <c r="CC434" s="1" t="n">
        <v>0.00740548036992549</v>
      </c>
      <c r="CN434" s="1" t="n">
        <v>0.0381383039057254</v>
      </c>
      <c r="CO434" s="1" t="n">
        <v>0.0625605285167694</v>
      </c>
      <c r="CP434" s="1" t="n">
        <v>-0.00379667640663683</v>
      </c>
      <c r="CQ434" s="1" t="n">
        <v>-0.0105083202943205</v>
      </c>
      <c r="CR434" s="1" t="n">
        <v>0.00139146822039037</v>
      </c>
      <c r="CS434" s="4" t="n">
        <v>-0.000770335085690021</v>
      </c>
      <c r="DF434" s="1" t="n">
        <v>0.129593715071678</v>
      </c>
      <c r="DG434" s="1" t="n">
        <v>0.116548933088779</v>
      </c>
      <c r="DH434" s="4" t="n">
        <v>0.00313576823100447</v>
      </c>
      <c r="DI434" s="1" t="n">
        <v>-0.00456607993692159</v>
      </c>
      <c r="DX434" s="1" t="n">
        <v>0.0651744380593299</v>
      </c>
      <c r="DY434" s="1" t="n">
        <v>0.0591384321451187</v>
      </c>
    </row>
    <row r="435" customFormat="false" ht="11.25" hidden="false" customHeight="false" outlineLevel="0" collapsed="false">
      <c r="B435" s="1" t="n">
        <v>0.0482114851474762</v>
      </c>
      <c r="C435" s="1" t="n">
        <v>0.0598806850612163</v>
      </c>
      <c r="D435" s="1" t="n">
        <v>0.00661319773644208</v>
      </c>
      <c r="E435" s="4" t="n">
        <v>0.00814684480428695</v>
      </c>
      <c r="F435" s="1" t="n">
        <v>-0.0265392027795314</v>
      </c>
      <c r="G435" s="1" t="n">
        <v>0.00700929015874862</v>
      </c>
      <c r="H435" s="1" t="n">
        <v>0.000675388844683766</v>
      </c>
      <c r="I435" s="1" t="n">
        <v>0.00403375830501318</v>
      </c>
      <c r="J435" s="4" t="n">
        <v>-3.47113345924299E-005</v>
      </c>
      <c r="K435" s="4" t="n">
        <v>-4.03498916057287E-006</v>
      </c>
      <c r="L435" s="4" t="n">
        <v>-4.04357379011344E-005</v>
      </c>
      <c r="M435" s="4" t="n">
        <v>1.32827735797036E-005</v>
      </c>
      <c r="N435" s="4" t="n">
        <v>-4.09518979722634E-005</v>
      </c>
      <c r="O435" s="4" t="n">
        <v>-1.96774544747313E-005</v>
      </c>
      <c r="P435" s="4" t="n">
        <v>-2.1116937205079E-005</v>
      </c>
      <c r="Q435" s="4" t="n">
        <v>1.59295668709091E-005</v>
      </c>
      <c r="T435" s="1" t="n">
        <v>0.0594925172626972</v>
      </c>
      <c r="U435" s="1" t="n">
        <v>0.0418122895061969</v>
      </c>
      <c r="V435" s="4" t="n">
        <v>0.0108664482831955</v>
      </c>
      <c r="W435" s="1" t="n">
        <v>-0.00692004663869738</v>
      </c>
      <c r="X435" s="1" t="n">
        <v>0.001592718064785</v>
      </c>
      <c r="Y435" s="4" t="n">
        <v>0.000500961963552981</v>
      </c>
      <c r="Z435" s="4" t="n">
        <v>-5.6747762755549E-006</v>
      </c>
      <c r="AA435" s="4" t="n">
        <v>2.72062584372179E-006</v>
      </c>
      <c r="AB435" s="4" t="n">
        <v>-2.18940622289665E-005</v>
      </c>
      <c r="AC435" s="4" t="n">
        <v>-2.14902083826018E-005</v>
      </c>
      <c r="AD435" s="4" t="n">
        <v>-2.75556631095241E-005</v>
      </c>
      <c r="AE435" s="4" t="n">
        <v>9.3834123617853E-006</v>
      </c>
      <c r="AF435" s="4" t="n">
        <v>-1.14197209768462E-005</v>
      </c>
      <c r="AG435" s="4" t="n">
        <v>-1.27030682506301E-006</v>
      </c>
      <c r="AL435" s="1" t="n">
        <v>0.0494536347687244</v>
      </c>
      <c r="AM435" s="1" t="n">
        <v>0.138311654329299</v>
      </c>
      <c r="AN435" s="4" t="n">
        <v>0.00741333467885851</v>
      </c>
      <c r="AO435" s="4" t="n">
        <v>0.00321708479896187</v>
      </c>
      <c r="AP435" s="4" t="n">
        <v>1.37032711791107E-005</v>
      </c>
      <c r="AQ435" s="4" t="n">
        <v>3.26431727444287E-005</v>
      </c>
      <c r="AR435" s="4" t="n">
        <v>-1.10134124042815E-006</v>
      </c>
      <c r="AS435" s="4" t="n">
        <v>2.73245022981427E-005</v>
      </c>
      <c r="AT435" s="4" t="n">
        <v>-1.61527550517348E-005</v>
      </c>
      <c r="AU435" s="4" t="n">
        <v>-2.21838508878136E-005</v>
      </c>
      <c r="AV435" s="4" t="n">
        <v>1.43143524837796E-005</v>
      </c>
      <c r="AW435" s="4" t="n">
        <v>7.35962521503097E-006</v>
      </c>
      <c r="BD435" s="1" t="n">
        <v>0.0582990385591983</v>
      </c>
      <c r="BE435" s="1" t="n">
        <v>0.0727668106555938</v>
      </c>
      <c r="BF435" s="4" t="n">
        <v>-3.13275231746956E-005</v>
      </c>
      <c r="BG435" s="4" t="n">
        <v>-4.4898451960762E-006</v>
      </c>
      <c r="BH435" s="4" t="n">
        <v>-1.48801718751201E-005</v>
      </c>
      <c r="BI435" s="4" t="n">
        <v>6.04759088673745E-006</v>
      </c>
      <c r="BJ435" s="4" t="n">
        <v>-3.79712491849204E-006</v>
      </c>
      <c r="BK435" s="4" t="n">
        <v>3.78101649403106E-005</v>
      </c>
      <c r="BL435" s="4" t="n">
        <v>-2.6402369257994E-005</v>
      </c>
      <c r="BM435" s="4" t="n">
        <v>8.36168328532949E-006</v>
      </c>
      <c r="BV435" s="1" t="n">
        <v>0.0753857120871543</v>
      </c>
      <c r="BW435" s="1" t="n">
        <v>0.0543301850557327</v>
      </c>
      <c r="BX435" s="1" t="n">
        <v>0.00928395241498947</v>
      </c>
      <c r="BY435" s="1" t="n">
        <v>-0.00075476651545614</v>
      </c>
      <c r="BZ435" s="1" t="n">
        <v>-0.0144897913560271</v>
      </c>
      <c r="CA435" s="1" t="n">
        <v>0.019779272377491</v>
      </c>
      <c r="CB435" s="1" t="n">
        <v>0.00434528477489948</v>
      </c>
      <c r="CC435" s="1" t="n">
        <v>0.00607899669557809</v>
      </c>
      <c r="CN435" s="1" t="n">
        <v>0.0406791307032108</v>
      </c>
      <c r="CO435" s="1" t="n">
        <v>0.0636395514011383</v>
      </c>
      <c r="CP435" s="1" t="n">
        <v>-0.0056969141587615</v>
      </c>
      <c r="CQ435" s="4" t="n">
        <v>-0.00885689631104469</v>
      </c>
      <c r="CR435" s="1" t="n">
        <v>0.00119181827176362</v>
      </c>
      <c r="CS435" s="4" t="n">
        <v>-0.00107850658241659</v>
      </c>
      <c r="DF435" s="1" t="n">
        <v>0.140187233686447</v>
      </c>
      <c r="DG435" s="1" t="n">
        <v>0.0790783241391182</v>
      </c>
      <c r="DH435" s="1" t="n">
        <v>0.00198131403885781</v>
      </c>
      <c r="DI435" s="4" t="n">
        <v>-0.0045505492016673</v>
      </c>
      <c r="DX435" s="1" t="n">
        <v>0.0630200803279876</v>
      </c>
      <c r="DY435" s="1" t="n">
        <v>0.0540875978767871</v>
      </c>
    </row>
    <row r="436" customFormat="false" ht="11.25" hidden="false" customHeight="false" outlineLevel="0" collapsed="false">
      <c r="B436" s="1" t="n">
        <v>0.0435637831687927</v>
      </c>
      <c r="C436" s="1" t="n">
        <v>0.0674548372626304</v>
      </c>
      <c r="D436" s="1" t="n">
        <v>0.00831222254782915</v>
      </c>
      <c r="E436" s="1" t="n">
        <v>0.0060765235684812</v>
      </c>
      <c r="F436" s="1" t="n">
        <v>-0.0245582517236471</v>
      </c>
      <c r="G436" s="1" t="n">
        <v>0.0136851081624627</v>
      </c>
      <c r="H436" s="4" t="n">
        <v>0.0019234656356275</v>
      </c>
      <c r="I436" s="1" t="n">
        <v>0.00366551242768764</v>
      </c>
      <c r="J436" s="4" t="n">
        <v>-3.33069947373587E-005</v>
      </c>
      <c r="K436" s="4" t="n">
        <v>-1.53436337768653E-006</v>
      </c>
      <c r="L436" s="4" t="n">
        <v>-5.52542842342518E-005</v>
      </c>
      <c r="M436" s="4" t="n">
        <v>2.31014491873793E-005</v>
      </c>
      <c r="N436" s="4" t="n">
        <v>-2.88261435343883E-005</v>
      </c>
      <c r="O436" s="4" t="n">
        <v>-6.72413943902938E-006</v>
      </c>
      <c r="P436" s="4" t="n">
        <v>-1.73880798683967E-005</v>
      </c>
      <c r="Q436" s="4" t="n">
        <v>1.18063417176017E-005</v>
      </c>
      <c r="T436" s="1" t="n">
        <v>0.0542733520269393</v>
      </c>
      <c r="U436" s="1" t="n">
        <v>0.0363181382417678</v>
      </c>
      <c r="V436" s="1" t="n">
        <v>0.00914208963513374</v>
      </c>
      <c r="W436" s="1" t="n">
        <v>-0.00903744343668222</v>
      </c>
      <c r="X436" s="4" t="n">
        <v>0.00159169209655374</v>
      </c>
      <c r="Y436" s="4" t="n">
        <v>0.0001207127206726</v>
      </c>
      <c r="Z436" s="4" t="n">
        <v>-5.42489260624279E-006</v>
      </c>
      <c r="AA436" s="4" t="n">
        <v>1.68934566318057E-005</v>
      </c>
      <c r="AB436" s="4" t="n">
        <v>-1.52829434227896E-005</v>
      </c>
      <c r="AC436" s="4" t="n">
        <v>-9.8404361779103E-006</v>
      </c>
      <c r="AD436" s="4" t="n">
        <v>-1.47307446241029E-005</v>
      </c>
      <c r="AE436" s="4" t="n">
        <v>-1.47887458297191E-005</v>
      </c>
      <c r="AF436" s="4" t="n">
        <v>-1.62661926879081E-005</v>
      </c>
      <c r="AG436" s="4" t="n">
        <v>1.35551235871389E-005</v>
      </c>
      <c r="AL436" s="1" t="n">
        <v>0.062964916229248</v>
      </c>
      <c r="AM436" s="1" t="n">
        <v>0.126382052898407</v>
      </c>
      <c r="AN436" s="4" t="n">
        <v>0.00813358929008245</v>
      </c>
      <c r="AO436" s="1" t="n">
        <v>0.00155284826178103</v>
      </c>
      <c r="AP436" s="4" t="n">
        <v>2.33986520470352E-005</v>
      </c>
      <c r="AQ436" s="4" t="n">
        <v>2.39082546613644E-005</v>
      </c>
      <c r="AR436" s="4" t="n">
        <v>1.27758221424301E-005</v>
      </c>
      <c r="AS436" s="4" t="n">
        <v>4.00296157749835E-005</v>
      </c>
      <c r="AT436" s="4" t="n">
        <v>-1.16863602670491E-005</v>
      </c>
      <c r="AU436" s="4" t="n">
        <v>-1.90519931493327E-005</v>
      </c>
      <c r="AV436" s="4" t="n">
        <v>7.72147450334159E-006</v>
      </c>
      <c r="AW436" s="4" t="n">
        <v>1.04303890111623E-005</v>
      </c>
      <c r="BD436" s="1" t="n">
        <v>0.0495512261986732</v>
      </c>
      <c r="BE436" s="1" t="n">
        <v>0.0565635152161121</v>
      </c>
      <c r="BF436" s="4" t="n">
        <v>-1.2995615179534E-005</v>
      </c>
      <c r="BG436" s="4" t="n">
        <v>-8.30267435958376E-006</v>
      </c>
      <c r="BH436" s="4" t="n">
        <v>-1.30948337755398E-005</v>
      </c>
      <c r="BI436" s="4" t="n">
        <v>1.75110108102671E-005</v>
      </c>
      <c r="BJ436" s="4" t="n">
        <v>-2.00458762265043E-005</v>
      </c>
      <c r="BK436" s="4" t="n">
        <v>4.00011158490087E-005</v>
      </c>
      <c r="BL436" s="4" t="n">
        <v>-1.91885537788039E-005</v>
      </c>
      <c r="BM436" s="4" t="n">
        <v>1.4755099073227E-005</v>
      </c>
      <c r="BV436" s="1" t="n">
        <v>0.0616508834064006</v>
      </c>
      <c r="BW436" s="1" t="n">
        <v>0.0430242717266082</v>
      </c>
      <c r="BX436" s="1" t="n">
        <v>0.00843719765543937</v>
      </c>
      <c r="BY436" s="1" t="n">
        <v>-0.00318719050846993</v>
      </c>
      <c r="BZ436" s="1" t="n">
        <v>-0.00908498372882604</v>
      </c>
      <c r="CA436" s="1" t="n">
        <v>0.0236287321895361</v>
      </c>
      <c r="CB436" s="1" t="n">
        <v>0.00571618787944316</v>
      </c>
      <c r="CC436" s="1" t="n">
        <v>0.00432094652205705</v>
      </c>
      <c r="CN436" s="1" t="n">
        <v>0.0427333079278469</v>
      </c>
      <c r="CO436" s="1" t="n">
        <v>0.0627450421452522</v>
      </c>
      <c r="CP436" s="1" t="n">
        <v>-0.0070308125577867</v>
      </c>
      <c r="CQ436" s="1" t="n">
        <v>-0.00707436352968215</v>
      </c>
      <c r="CR436" s="4" t="n">
        <v>0.000875239667948335</v>
      </c>
      <c r="CS436" s="4" t="n">
        <v>-0.00137406354770064</v>
      </c>
      <c r="DF436" s="1" t="n">
        <v>0.131885960698127</v>
      </c>
      <c r="DG436" s="1" t="n">
        <v>0.0403725057840347</v>
      </c>
      <c r="DH436" s="1" t="n">
        <v>0.00115816690959036</v>
      </c>
      <c r="DI436" s="4" t="n">
        <v>-0.00426015211269259</v>
      </c>
      <c r="DX436" s="1" t="n">
        <v>0.0611219815909862</v>
      </c>
      <c r="DY436" s="1" t="n">
        <v>0.0477794781327247</v>
      </c>
    </row>
    <row r="437" customFormat="false" ht="11.25" hidden="false" customHeight="false" outlineLevel="0" collapsed="false">
      <c r="B437" s="1" t="n">
        <v>0.0368431769311428</v>
      </c>
      <c r="C437" s="1" t="n">
        <v>0.0793134346604347</v>
      </c>
      <c r="D437" s="1" t="n">
        <v>0.00923464354127645</v>
      </c>
      <c r="E437" s="1" t="n">
        <v>0.00357003603130579</v>
      </c>
      <c r="F437" s="1" t="n">
        <v>-0.0207765456289053</v>
      </c>
      <c r="G437" s="1" t="n">
        <v>0.0199418738484382</v>
      </c>
      <c r="H437" s="1" t="n">
        <v>0.00253150798380374</v>
      </c>
      <c r="I437" s="4" t="n">
        <v>0.00270712445490062</v>
      </c>
      <c r="J437" s="4" t="n">
        <v>-1.87192126759328E-005</v>
      </c>
      <c r="K437" s="4" t="n">
        <v>-3.41827653755899E-005</v>
      </c>
      <c r="L437" s="4" t="n">
        <v>-2.54445858445251E-005</v>
      </c>
      <c r="M437" s="4" t="n">
        <v>1.0196062248724E-005</v>
      </c>
      <c r="N437" s="4" t="n">
        <v>-3.18971870001405E-005</v>
      </c>
      <c r="O437" s="4" t="n">
        <v>9.31519878122344E-007</v>
      </c>
      <c r="P437" s="4" t="n">
        <v>-2.30573368753539E-005</v>
      </c>
      <c r="Q437" s="4" t="n">
        <v>-9.16447606869041E-006</v>
      </c>
      <c r="T437" s="1" t="n">
        <v>0.0445524454116821</v>
      </c>
      <c r="U437" s="1" t="n">
        <v>0.035863246768713</v>
      </c>
      <c r="V437" s="1" t="n">
        <v>0.00669240998104214</v>
      </c>
      <c r="W437" s="4" t="n">
        <v>-0.0110861621797084</v>
      </c>
      <c r="X437" s="4" t="n">
        <v>0.00164422846864908</v>
      </c>
      <c r="Y437" s="4" t="n">
        <v>-0.000232872160268016</v>
      </c>
      <c r="Z437" s="4" t="n">
        <v>-1.19642409117659E-005</v>
      </c>
      <c r="AA437" s="4" t="n">
        <v>-8.66400341692497E-007</v>
      </c>
      <c r="AB437" s="4" t="n">
        <v>-2.15397976717213E-005</v>
      </c>
      <c r="AC437" s="4" t="n">
        <v>-1.08489339254447E-005</v>
      </c>
      <c r="AD437" s="4" t="n">
        <v>-2.74072772299405E-005</v>
      </c>
      <c r="AE437" s="4" t="n">
        <v>-4.90181264467537E-006</v>
      </c>
      <c r="AF437" s="4" t="n">
        <v>-1.6000365576474E-005</v>
      </c>
      <c r="AG437" s="4" t="n">
        <v>1.57827907969476E-005</v>
      </c>
      <c r="AL437" s="1" t="n">
        <v>0.0609431229531765</v>
      </c>
      <c r="AM437" s="1" t="n">
        <v>0.130177482962608</v>
      </c>
      <c r="AN437" s="1" t="n">
        <v>0.00822836905717849</v>
      </c>
      <c r="AO437" s="1" t="n">
        <v>-0.000646686239633709</v>
      </c>
      <c r="AP437" s="4" t="n">
        <v>8.6119789557415E-006</v>
      </c>
      <c r="AQ437" s="4" t="n">
        <v>3.52460265276022E-005</v>
      </c>
      <c r="AR437" s="4" t="n">
        <v>2.3901031454443E-005</v>
      </c>
      <c r="AS437" s="4" t="n">
        <v>4.45132463937625E-005</v>
      </c>
      <c r="AT437" s="4" t="n">
        <v>-5.05778416481916E-006</v>
      </c>
      <c r="AU437" s="4" t="n">
        <v>-3.66928397852461E-005</v>
      </c>
      <c r="AV437" s="4" t="n">
        <v>2.01007514988305E-005</v>
      </c>
      <c r="AW437" s="4" t="n">
        <v>1.97972021851455E-005</v>
      </c>
      <c r="BD437" s="1" t="n">
        <v>0.0286912862211465</v>
      </c>
      <c r="BE437" s="1" t="n">
        <v>0.0588778778910636</v>
      </c>
      <c r="BF437" s="4" t="n">
        <v>-5.44683359748887E-007</v>
      </c>
      <c r="BG437" s="4" t="n">
        <v>-5.76449929212685E-006</v>
      </c>
      <c r="BH437" s="4" t="n">
        <v>-2.46863728534663E-005</v>
      </c>
      <c r="BI437" s="4" t="n">
        <v>8.71966494742082E-006</v>
      </c>
      <c r="BJ437" s="4" t="n">
        <v>2.83317490357148E-006</v>
      </c>
      <c r="BK437" s="4" t="n">
        <v>4.30036052421201E-005</v>
      </c>
      <c r="BL437" s="4" t="n">
        <v>-1.58805432874942E-005</v>
      </c>
      <c r="BM437" s="4" t="n">
        <v>-1.58563780132681E-005</v>
      </c>
      <c r="BV437" s="1" t="n">
        <v>0.0407146401703357</v>
      </c>
      <c r="BW437" s="1" t="n">
        <v>0.0445482172071933</v>
      </c>
      <c r="BX437" s="1" t="n">
        <v>0.00666117342188954</v>
      </c>
      <c r="BY437" s="1" t="n">
        <v>-0.00504660559818148</v>
      </c>
      <c r="BZ437" s="1" t="n">
        <v>-0.002825798233971</v>
      </c>
      <c r="CA437" s="1" t="n">
        <v>0.0258592534810304</v>
      </c>
      <c r="CB437" s="4" t="n">
        <v>0.00634498754516243</v>
      </c>
      <c r="CC437" s="1" t="n">
        <v>0.00223245634697377</v>
      </c>
      <c r="CN437" s="1" t="n">
        <v>0.0437948741018772</v>
      </c>
      <c r="CO437" s="1" t="n">
        <v>0.06080899015069</v>
      </c>
      <c r="CP437" s="1" t="n">
        <v>-0.00785044208168983</v>
      </c>
      <c r="CQ437" s="4" t="n">
        <v>-0.00529167801141738</v>
      </c>
      <c r="CR437" s="4" t="n">
        <v>0.000506748212501406</v>
      </c>
      <c r="CS437" s="4" t="n">
        <v>-0.00148288707714527</v>
      </c>
      <c r="DF437" s="1" t="n">
        <v>0.103211298584938</v>
      </c>
      <c r="DG437" s="1" t="n">
        <v>0.0120798293501138</v>
      </c>
      <c r="DH437" s="1" t="n">
        <v>0.000668142223730683</v>
      </c>
      <c r="DI437" s="1" t="n">
        <v>-0.00400996766984462</v>
      </c>
      <c r="DX437" s="1" t="n">
        <v>0.0499954111874103</v>
      </c>
      <c r="DY437" s="1" t="n">
        <v>0.0439681112766265</v>
      </c>
    </row>
    <row r="438" customFormat="false" ht="11.25" hidden="false" customHeight="false" outlineLevel="0" collapsed="false">
      <c r="B438" s="1" t="n">
        <v>0.0417122840881347</v>
      </c>
      <c r="C438" s="1" t="n">
        <v>0.092264711856842</v>
      </c>
      <c r="D438" s="1" t="n">
        <v>0.00951347406953573</v>
      </c>
      <c r="E438" s="1" t="n">
        <v>0.00109583046287298</v>
      </c>
      <c r="F438" s="1" t="n">
        <v>-0.0153059801086783</v>
      </c>
      <c r="G438" s="1" t="n">
        <v>0.025062445551157</v>
      </c>
      <c r="H438" s="1" t="n">
        <v>0.00287232408300042</v>
      </c>
      <c r="I438" s="1" t="n">
        <v>0.00218003848567605</v>
      </c>
      <c r="J438" s="4" t="n">
        <v>-1.58331404236378E-005</v>
      </c>
      <c r="K438" s="4" t="n">
        <v>-1.86102042789571E-005</v>
      </c>
      <c r="L438" s="4" t="n">
        <v>-2.67714003712171E-005</v>
      </c>
      <c r="M438" s="4" t="n">
        <v>1.58872546762722E-006</v>
      </c>
      <c r="N438" s="4" t="n">
        <v>-3.92272413591854E-005</v>
      </c>
      <c r="O438" s="4" t="n">
        <v>1.23871368487016E-005</v>
      </c>
      <c r="P438" s="4" t="n">
        <v>-2.80087642750004E-005</v>
      </c>
      <c r="Q438" s="4" t="n">
        <v>-1.31921542561031E-005</v>
      </c>
      <c r="T438" s="1" t="n">
        <v>0.0351200327277183</v>
      </c>
      <c r="U438" s="1" t="n">
        <v>0.0413357615470886</v>
      </c>
      <c r="V438" s="4" t="n">
        <v>0.00347542553208768</v>
      </c>
      <c r="W438" s="1" t="n">
        <v>-0.0120496414601802</v>
      </c>
      <c r="X438" s="1" t="n">
        <v>0.00153254077304154</v>
      </c>
      <c r="Y438" s="4" t="n">
        <v>-0.000682170270010829</v>
      </c>
      <c r="Z438" s="4" t="n">
        <v>-2.6648209313862E-005</v>
      </c>
      <c r="AA438" s="4" t="n">
        <v>7.09387359165703E-006</v>
      </c>
      <c r="AB438" s="4" t="n">
        <v>-3.34830510837491E-005</v>
      </c>
      <c r="AC438" s="4" t="n">
        <v>-4.3125814954692E-006</v>
      </c>
      <c r="AD438" s="4" t="n">
        <v>-2.14022638829192E-005</v>
      </c>
      <c r="AE438" s="4" t="n">
        <v>-9.34619674808345E-006</v>
      </c>
      <c r="AF438" s="4" t="n">
        <v>-3.6508386983769E-005</v>
      </c>
      <c r="AG438" s="4" t="n">
        <v>-1.62040146278741E-006</v>
      </c>
      <c r="AL438" s="1" t="n">
        <v>0.0810118168592453</v>
      </c>
      <c r="AM438" s="1" t="n">
        <v>0.144266322255134</v>
      </c>
      <c r="AN438" s="1" t="n">
        <v>0.00730592105537653</v>
      </c>
      <c r="AO438" s="1" t="n">
        <v>-0.00247190403752028</v>
      </c>
      <c r="AP438" s="4" t="n">
        <v>1.69796257978305E-005</v>
      </c>
      <c r="AQ438" s="4" t="n">
        <v>4.49429971922654E-005</v>
      </c>
      <c r="AR438" s="4" t="n">
        <v>1.07691021185019E-005</v>
      </c>
      <c r="AS438" s="4" t="n">
        <v>3.1957035389496E-005</v>
      </c>
      <c r="AT438" s="4" t="n">
        <v>-4.18198533225222E-006</v>
      </c>
      <c r="AU438" s="4" t="n">
        <v>-3.09809729515109E-005</v>
      </c>
      <c r="AV438" s="4" t="n">
        <v>-9.82337678578915E-006</v>
      </c>
      <c r="AW438" s="4" t="n">
        <v>1.20510931083117E-005</v>
      </c>
      <c r="BD438" s="1" t="n">
        <v>0.0194683298468589</v>
      </c>
      <c r="BE438" s="1" t="n">
        <v>0.0720179080963134</v>
      </c>
      <c r="BF438" s="4" t="n">
        <v>-1.26483473650296E-005</v>
      </c>
      <c r="BG438" s="4" t="n">
        <v>1.36413218569941E-005</v>
      </c>
      <c r="BH438" s="4" t="n">
        <v>-3.68486107618082E-005</v>
      </c>
      <c r="BI438" s="4" t="n">
        <v>1.47003820529789E-005</v>
      </c>
      <c r="BJ438" s="4" t="n">
        <v>-3.73871694137051E-006</v>
      </c>
      <c r="BK438" s="4" t="n">
        <v>4.00199169234838E-005</v>
      </c>
      <c r="BL438" s="4" t="n">
        <v>-5.00733358421712E-006</v>
      </c>
      <c r="BM438" s="4" t="n">
        <v>-1.05263698060298E-005</v>
      </c>
      <c r="BV438" s="1" t="n">
        <v>0.0265645831823349</v>
      </c>
      <c r="BW438" s="1" t="n">
        <v>0.0629620477557182</v>
      </c>
      <c r="BX438" s="1" t="n">
        <v>0.00464281439781189</v>
      </c>
      <c r="BY438" s="4" t="n">
        <v>-0.00572941219434142</v>
      </c>
      <c r="BZ438" s="1" t="n">
        <v>0.00393549213185906</v>
      </c>
      <c r="CA438" s="1" t="n">
        <v>0.0266145914793014</v>
      </c>
      <c r="CB438" s="1" t="n">
        <v>0.00601211283355951</v>
      </c>
      <c r="CC438" s="1" t="n">
        <v>0.000484664546092972</v>
      </c>
      <c r="CN438" s="4" t="n">
        <v>0.0433940440416336</v>
      </c>
      <c r="CO438" s="1" t="n">
        <v>0.0578879341483116</v>
      </c>
      <c r="CP438" s="1" t="n">
        <v>-0.00854846928268671</v>
      </c>
      <c r="CQ438" s="1" t="n">
        <v>-0.00371391838416457</v>
      </c>
      <c r="CR438" s="4" t="n">
        <v>0.000270888645900413</v>
      </c>
      <c r="CS438" s="1" t="n">
        <v>-0.00159120268654078</v>
      </c>
      <c r="DF438" s="1" t="n">
        <v>0.0698494985699653</v>
      </c>
      <c r="DG438" s="1" t="n">
        <v>0.0109389964491128</v>
      </c>
      <c r="DH438" s="4" t="n">
        <v>0.000415721064200624</v>
      </c>
      <c r="DI438" s="1" t="n">
        <v>-0.00385095016099512</v>
      </c>
      <c r="DX438" s="1" t="n">
        <v>0.0451587736606597</v>
      </c>
      <c r="DY438" s="1" t="n">
        <v>0.0551990531384944</v>
      </c>
    </row>
    <row r="439" customFormat="false" ht="11.25" hidden="false" customHeight="false" outlineLevel="0" collapsed="false">
      <c r="B439" s="1" t="n">
        <v>0.0445957332849502</v>
      </c>
      <c r="C439" s="1" t="n">
        <v>0.0945486798882484</v>
      </c>
      <c r="D439" s="1" t="n">
        <v>0.00919283367693424</v>
      </c>
      <c r="E439" s="1" t="n">
        <v>-0.0014662678586319</v>
      </c>
      <c r="F439" s="1" t="n">
        <v>-0.00865283235907554</v>
      </c>
      <c r="G439" s="1" t="n">
        <v>0.028885742649436</v>
      </c>
      <c r="H439" s="1" t="n">
        <v>0.00337900896556675</v>
      </c>
      <c r="I439" s="1" t="n">
        <v>0.00131272443104535</v>
      </c>
      <c r="J439" s="4" t="n">
        <v>-2.67448194790631E-005</v>
      </c>
      <c r="K439" s="4" t="n">
        <v>-2.01124348677694E-005</v>
      </c>
      <c r="L439" s="4" t="n">
        <v>-2.97886381304124E-005</v>
      </c>
      <c r="M439" s="4" t="n">
        <v>-6.42986105958698E-006</v>
      </c>
      <c r="N439" s="4" t="n">
        <v>-3.34719588863663E-005</v>
      </c>
      <c r="O439" s="4" t="n">
        <v>-6.59513943901401E-006</v>
      </c>
      <c r="P439" s="4" t="n">
        <v>-2.66427741735242E-005</v>
      </c>
      <c r="Q439" s="4" t="n">
        <v>-2.24007908400381E-006</v>
      </c>
      <c r="T439" s="1" t="n">
        <v>0.0294060371816158</v>
      </c>
      <c r="U439" s="1" t="n">
        <v>0.0515383891761303</v>
      </c>
      <c r="V439" s="4" t="n">
        <v>0.000407185842050239</v>
      </c>
      <c r="W439" s="1" t="n">
        <v>-0.012083520181477</v>
      </c>
      <c r="X439" s="4" t="n">
        <v>0.00127264636103063</v>
      </c>
      <c r="Y439" s="1" t="n">
        <v>-0.00101213122252374</v>
      </c>
      <c r="Z439" s="4" t="n">
        <v>-1.81080722541082E-005</v>
      </c>
      <c r="AA439" s="4" t="n">
        <v>-3.06722290588368E-006</v>
      </c>
      <c r="AB439" s="4" t="n">
        <v>-2.27102627832209E-005</v>
      </c>
      <c r="AC439" s="4" t="n">
        <v>-7.27516294318775E-007</v>
      </c>
      <c r="AD439" s="4" t="n">
        <v>-3.0531155061908E-005</v>
      </c>
      <c r="AE439" s="4" t="n">
        <v>-9.48515935306204E-006</v>
      </c>
      <c r="AF439" s="4" t="n">
        <v>-4.25176403950899E-006</v>
      </c>
      <c r="AG439" s="4" t="n">
        <v>1.46917200254392E-005</v>
      </c>
      <c r="AL439" s="1" t="n">
        <v>0.102958358824253</v>
      </c>
      <c r="AM439" s="1" t="n">
        <v>0.14676533639431</v>
      </c>
      <c r="AN439" s="4" t="n">
        <v>0.00628067180514335</v>
      </c>
      <c r="AO439" s="1" t="n">
        <v>-0.00376499677076935</v>
      </c>
      <c r="AP439" s="4" t="n">
        <v>2.48186297540087E-005</v>
      </c>
      <c r="AQ439" s="4" t="n">
        <v>1.71606534422608E-005</v>
      </c>
      <c r="AR439" s="4" t="n">
        <v>2.00152007892029E-005</v>
      </c>
      <c r="AS439" s="4" t="n">
        <v>3.8101672544144E-005</v>
      </c>
      <c r="AT439" s="4" t="n">
        <v>-2.37813128478592E-005</v>
      </c>
      <c r="AU439" s="4" t="n">
        <v>-3.66851345461327E-005</v>
      </c>
      <c r="AV439" s="4" t="n">
        <v>1.81794939635437E-006</v>
      </c>
      <c r="AW439" s="4" t="n">
        <v>4.61521494798944E-006</v>
      </c>
      <c r="BD439" s="1" t="n">
        <v>0.0151212392374873</v>
      </c>
      <c r="BE439" s="1" t="n">
        <v>0.082807719707489</v>
      </c>
      <c r="BF439" s="4" t="n">
        <v>-5.85660245633334E-006</v>
      </c>
      <c r="BG439" s="4" t="n">
        <v>-1.97084000319591E-006</v>
      </c>
      <c r="BH439" s="4" t="n">
        <v>-3.39805797011649E-006</v>
      </c>
      <c r="BI439" s="4" t="n">
        <v>1.77658114353107E-006</v>
      </c>
      <c r="BJ439" s="4" t="n">
        <v>2.99782618640165E-006</v>
      </c>
      <c r="BK439" s="4" t="n">
        <v>4.35634901805315E-005</v>
      </c>
      <c r="BL439" s="4" t="n">
        <v>-1.30671860461006E-005</v>
      </c>
      <c r="BM439" s="4" t="n">
        <v>-1.91665603779256E-005</v>
      </c>
      <c r="BV439" s="1" t="n">
        <v>0.0295397471636533</v>
      </c>
      <c r="BW439" s="1" t="n">
        <v>0.0833195745944976</v>
      </c>
      <c r="BX439" s="1" t="n">
        <v>0.00322531792335212</v>
      </c>
      <c r="BY439" s="1" t="n">
        <v>-0.00576224643737077</v>
      </c>
      <c r="BZ439" s="1" t="n">
        <v>0.011036236770451</v>
      </c>
      <c r="CA439" s="1" t="n">
        <v>0.0257852319628</v>
      </c>
      <c r="CB439" s="1" t="n">
        <v>0.00570661155506968</v>
      </c>
      <c r="CC439" s="1" t="n">
        <v>-0.000584137276746332</v>
      </c>
      <c r="CN439" s="1" t="n">
        <v>0.040449883788824</v>
      </c>
      <c r="CO439" s="1" t="n">
        <v>0.0555910058319568</v>
      </c>
      <c r="CP439" s="1" t="n">
        <v>-0.00926542002707719</v>
      </c>
      <c r="CQ439" s="4" t="n">
        <v>-0.00195091601926833</v>
      </c>
      <c r="CR439" s="4" t="n">
        <v>-0.000105071208963636</v>
      </c>
      <c r="CS439" s="4" t="n">
        <v>-0.00176952534820884</v>
      </c>
      <c r="DF439" s="1" t="n">
        <v>0.0532592125236988</v>
      </c>
      <c r="DG439" s="1" t="n">
        <v>0.0298012588173151</v>
      </c>
      <c r="DH439" s="4" t="n">
        <v>7.99073241068981E-005</v>
      </c>
      <c r="DI439" s="4" t="n">
        <v>-0.00419438211247324</v>
      </c>
      <c r="DX439" s="1" t="n">
        <v>0.0557354465126991</v>
      </c>
      <c r="DY439" s="1" t="n">
        <v>0.0556219369173049</v>
      </c>
    </row>
    <row r="440" customFormat="false" ht="11.25" hidden="false" customHeight="false" outlineLevel="0" collapsed="false">
      <c r="B440" s="1" t="n">
        <v>0.0401025004684925</v>
      </c>
      <c r="C440" s="1" t="n">
        <v>0.101390562951564</v>
      </c>
      <c r="D440" s="1" t="n">
        <v>0.00785833597183227</v>
      </c>
      <c r="E440" s="4" t="n">
        <v>-0.00382013991475105</v>
      </c>
      <c r="F440" s="4" t="n">
        <v>-0.00048586179036647</v>
      </c>
      <c r="G440" s="1" t="n">
        <v>0.0308622140437364</v>
      </c>
      <c r="H440" s="1" t="n">
        <v>0.00332581927068531</v>
      </c>
      <c r="I440" s="4" t="n">
        <v>0.000580757099669426</v>
      </c>
      <c r="J440" s="4" t="n">
        <v>-3.95079114241525E-005</v>
      </c>
      <c r="K440" s="4" t="n">
        <v>-1.32024260892649E-005</v>
      </c>
      <c r="L440" s="4" t="n">
        <v>-2.61864406638778E-005</v>
      </c>
      <c r="M440" s="4" t="n">
        <v>-5.64904848943115E-006</v>
      </c>
      <c r="N440" s="4" t="n">
        <v>-3.73150651284959E-005</v>
      </c>
      <c r="O440" s="4" t="n">
        <v>-3.35816912411246E-006</v>
      </c>
      <c r="P440" s="4" t="n">
        <v>-1.93040395970456E-005</v>
      </c>
      <c r="Q440" s="4" t="n">
        <v>-3.24199504575517E-006</v>
      </c>
      <c r="T440" s="4" t="n">
        <v>0.029306698590517</v>
      </c>
      <c r="U440" s="1" t="n">
        <v>0.0630440041422843</v>
      </c>
      <c r="V440" s="1" t="n">
        <v>-0.00271998136304318</v>
      </c>
      <c r="W440" s="1" t="n">
        <v>-0.0111282905563712</v>
      </c>
      <c r="X440" s="4" t="n">
        <v>0.00100482010748237</v>
      </c>
      <c r="Y440" s="4" t="n">
        <v>-0.00133600668050348</v>
      </c>
      <c r="Z440" s="4" t="n">
        <v>-1.36650878630462E-005</v>
      </c>
      <c r="AA440" s="4" t="n">
        <v>-3.05632670460909E-006</v>
      </c>
      <c r="AB440" s="4" t="n">
        <v>-2.2807778805145E-005</v>
      </c>
      <c r="AC440" s="4" t="n">
        <v>-4.33132527177804E-006</v>
      </c>
      <c r="AD440" s="4" t="n">
        <v>-4.14469868701417E-005</v>
      </c>
      <c r="AE440" s="4" t="n">
        <v>8.52512312121689E-006</v>
      </c>
      <c r="AF440" s="4" t="n">
        <v>1.36653466142888E-006</v>
      </c>
      <c r="AG440" s="4" t="n">
        <v>2.46470267484255E-006</v>
      </c>
      <c r="AL440" s="1" t="n">
        <v>0.144169598817825</v>
      </c>
      <c r="AM440" s="1" t="n">
        <v>0.155348464846611</v>
      </c>
      <c r="AN440" s="4" t="n">
        <v>0.00477903103455901</v>
      </c>
      <c r="AO440" s="1" t="n">
        <v>-0.00470654433593154</v>
      </c>
      <c r="AP440" s="4" t="n">
        <v>-8.81163032317999E-007</v>
      </c>
      <c r="AQ440" s="4" t="n">
        <v>2.82383789453888E-005</v>
      </c>
      <c r="AR440" s="4" t="n">
        <v>1.51870926856645E-005</v>
      </c>
      <c r="AS440" s="4" t="n">
        <v>3.18480815622024E-005</v>
      </c>
      <c r="AT440" s="4" t="n">
        <v>-2.01790116989286E-005</v>
      </c>
      <c r="AU440" s="4" t="n">
        <v>-2.4596893126727E-005</v>
      </c>
      <c r="AV440" s="4" t="n">
        <v>-2.8645511065406E-006</v>
      </c>
      <c r="AW440" s="4" t="n">
        <v>1.6296076864819E-005</v>
      </c>
      <c r="BD440" s="1" t="n">
        <v>0.0179011784493923</v>
      </c>
      <c r="BE440" s="1" t="n">
        <v>0.0934730768203735</v>
      </c>
      <c r="BF440" s="4" t="n">
        <v>-1.63489203259814E-005</v>
      </c>
      <c r="BG440" s="4" t="n">
        <v>-2.72546494670677E-005</v>
      </c>
      <c r="BH440" s="4" t="n">
        <v>-6.82204654367524E-006</v>
      </c>
      <c r="BI440" s="4" t="n">
        <v>-4.09654239774681E-006</v>
      </c>
      <c r="BJ440" s="4" t="n">
        <v>1.0043539077742E-005</v>
      </c>
      <c r="BK440" s="4" t="n">
        <v>2.45270912273554E-005</v>
      </c>
      <c r="BL440" s="4" t="n">
        <v>-1.80349652509903E-005</v>
      </c>
      <c r="BM440" s="4" t="n">
        <v>-2.33776836466859E-006</v>
      </c>
      <c r="BV440" s="1" t="n">
        <v>0.0384530425071716</v>
      </c>
      <c r="BW440" s="1" t="n">
        <v>0.0958333015441894</v>
      </c>
      <c r="BX440" s="1" t="n">
        <v>0.00228226813487708</v>
      </c>
      <c r="BY440" s="4" t="n">
        <v>-0.00574555248022079</v>
      </c>
      <c r="BZ440" s="1" t="n">
        <v>0.0182427931576967</v>
      </c>
      <c r="CA440" s="1" t="n">
        <v>0.0227957628667354</v>
      </c>
      <c r="CB440" s="4" t="n">
        <v>0.00561208371073007</v>
      </c>
      <c r="CC440" s="1" t="n">
        <v>-0.00188420026097446</v>
      </c>
      <c r="CN440" s="1" t="n">
        <v>0.0366460606455802</v>
      </c>
      <c r="CO440" s="1" t="n">
        <v>0.0560888797044754</v>
      </c>
      <c r="CP440" s="4" t="n">
        <v>-0.00962117873132228</v>
      </c>
      <c r="CQ440" s="1" t="n">
        <v>0.000547192641533911</v>
      </c>
      <c r="CR440" s="4" t="n">
        <v>-0.000649619556497782</v>
      </c>
      <c r="CS440" s="4" t="n">
        <v>-0.00183989247307181</v>
      </c>
      <c r="DF440" s="1" t="n">
        <v>0.0685045346617698</v>
      </c>
      <c r="DG440" s="1" t="n">
        <v>0.0392803288996219</v>
      </c>
      <c r="DH440" s="1" t="n">
        <v>-0.000953986658714711</v>
      </c>
      <c r="DI440" s="1" t="n">
        <v>-0.00442963419482111</v>
      </c>
      <c r="DX440" s="1" t="n">
        <v>0.0534856021404266</v>
      </c>
      <c r="DY440" s="1" t="n">
        <v>0.0429612062871456</v>
      </c>
    </row>
    <row r="441" customFormat="false" ht="11.25" hidden="false" customHeight="false" outlineLevel="0" collapsed="false">
      <c r="B441" s="1" t="n">
        <v>0.0394294187426567</v>
      </c>
      <c r="C441" s="1" t="n">
        <v>0.117431387305259</v>
      </c>
      <c r="D441" s="1" t="n">
        <v>0.00576494727283716</v>
      </c>
      <c r="E441" s="1" t="n">
        <v>-0.00520999683067202</v>
      </c>
      <c r="F441" s="1" t="n">
        <v>0.0078455563634634</v>
      </c>
      <c r="G441" s="1" t="n">
        <v>0.029788102954626</v>
      </c>
      <c r="H441" s="1" t="n">
        <v>0.00368194142356514</v>
      </c>
      <c r="I441" s="4" t="n">
        <v>-1.75202148966491E-005</v>
      </c>
      <c r="J441" s="4" t="n">
        <v>-2.17410197365097E-005</v>
      </c>
      <c r="K441" s="4" t="n">
        <v>-1.4874435692036E-006</v>
      </c>
      <c r="L441" s="4" t="n">
        <v>-2.20388174057006E-005</v>
      </c>
      <c r="M441" s="4" t="n">
        <v>-1.57111003318277E-006</v>
      </c>
      <c r="N441" s="4" t="n">
        <v>-2.05079431907506E-005</v>
      </c>
      <c r="O441" s="4" t="n">
        <v>-2.45865376200527E-005</v>
      </c>
      <c r="P441" s="4" t="n">
        <v>-6.63602168060606E-006</v>
      </c>
      <c r="Q441" s="4" t="n">
        <v>-7.57601628720294E-006</v>
      </c>
      <c r="T441" s="4" t="n">
        <v>0.0333617478609085</v>
      </c>
      <c r="U441" s="1" t="n">
        <v>0.0734274834394455</v>
      </c>
      <c r="V441" s="1" t="n">
        <v>-0.00476213358342647</v>
      </c>
      <c r="W441" s="1" t="n">
        <v>-0.00908856373280286</v>
      </c>
      <c r="X441" s="4" t="n">
        <v>0.000526156218256801</v>
      </c>
      <c r="Y441" s="4" t="n">
        <v>-0.00159276637714356</v>
      </c>
      <c r="Z441" s="4" t="n">
        <v>-1.42728777063894E-006</v>
      </c>
      <c r="AA441" s="4" t="n">
        <v>3.73139937437372E-006</v>
      </c>
      <c r="AB441" s="4" t="n">
        <v>-3.72967588191386E-005</v>
      </c>
      <c r="AC441" s="4" t="n">
        <v>-2.67253381025511E-005</v>
      </c>
      <c r="AD441" s="4" t="n">
        <v>-3.0726190743735E-005</v>
      </c>
      <c r="AE441" s="4" t="n">
        <v>4.99138468512683E-006</v>
      </c>
      <c r="AF441" s="4" t="n">
        <v>2.74920716947235E-006</v>
      </c>
      <c r="AG441" s="4" t="n">
        <v>-4.04728643843554E-006</v>
      </c>
      <c r="AL441" s="1" t="n">
        <v>0.200856879353523</v>
      </c>
      <c r="AM441" s="1" t="n">
        <v>0.118918538093566</v>
      </c>
      <c r="AN441" s="1" t="n">
        <v>0.00342241465114057</v>
      </c>
      <c r="AO441" s="1" t="n">
        <v>-0.00474438723176717</v>
      </c>
      <c r="AP441" s="4" t="n">
        <v>5.27201109434827E-006</v>
      </c>
      <c r="AQ441" s="4" t="n">
        <v>3.49643378285691E-005</v>
      </c>
      <c r="AR441" s="4" t="n">
        <v>1.31687011162284E-005</v>
      </c>
      <c r="AS441" s="4" t="n">
        <v>2.95723875751718E-005</v>
      </c>
      <c r="AT441" s="4" t="n">
        <v>-7.32165062800049E-007</v>
      </c>
      <c r="AU441" s="4" t="n">
        <v>-2.2996129700914E-005</v>
      </c>
      <c r="AV441" s="4" t="n">
        <v>7.67919391364557E-006</v>
      </c>
      <c r="AW441" s="4" t="n">
        <v>-2.19823396037099E-005</v>
      </c>
      <c r="BD441" s="1" t="n">
        <v>0.0122541207820177</v>
      </c>
      <c r="BE441" s="1" t="n">
        <v>0.0898899734020233</v>
      </c>
      <c r="BF441" s="4" t="n">
        <v>-1.20362710731569E-005</v>
      </c>
      <c r="BG441" s="4" t="n">
        <v>-4.0529857869842E-006</v>
      </c>
      <c r="BH441" s="4" t="n">
        <v>9.26332904782611E-006</v>
      </c>
      <c r="BI441" s="4" t="n">
        <v>2.11611927625199E-006</v>
      </c>
      <c r="BJ441" s="4" t="n">
        <v>3.82338157578487E-006</v>
      </c>
      <c r="BK441" s="4" t="n">
        <v>4.73574000352528E-005</v>
      </c>
      <c r="BL441" s="4" t="n">
        <v>-1.1492633348098E-005</v>
      </c>
      <c r="BM441" s="4" t="n">
        <v>-1.42855469675851E-005</v>
      </c>
      <c r="BV441" s="1" t="n">
        <v>0.0499263666570186</v>
      </c>
      <c r="BW441" s="1" t="n">
        <v>0.105493336915969</v>
      </c>
      <c r="BX441" s="1" t="n">
        <v>0.00153988867532461</v>
      </c>
      <c r="BY441" s="1" t="n">
        <v>-0.00589708238840103</v>
      </c>
      <c r="BZ441" s="1" t="n">
        <v>0.0243416000157594</v>
      </c>
      <c r="CA441" s="1" t="n">
        <v>0.0175837259739637</v>
      </c>
      <c r="CB441" s="1" t="n">
        <v>0.00497864838689565</v>
      </c>
      <c r="CC441" s="4" t="n">
        <v>-0.00359205971471965</v>
      </c>
      <c r="CN441" s="1" t="n">
        <v>0.0342223234474659</v>
      </c>
      <c r="CO441" s="1" t="n">
        <v>0.0585891678929328</v>
      </c>
      <c r="CP441" s="1" t="n">
        <v>-0.00880662351846695</v>
      </c>
      <c r="CQ441" s="1" t="n">
        <v>0.00299667008221149</v>
      </c>
      <c r="CR441" s="4" t="n">
        <v>-0.00130610319320112</v>
      </c>
      <c r="CS441" s="4" t="n">
        <v>-0.00161261344328522</v>
      </c>
      <c r="DF441" s="1" t="n">
        <v>0.0754293203353881</v>
      </c>
      <c r="DG441" s="1" t="n">
        <v>0.0192821808159351</v>
      </c>
      <c r="DH441" s="1" t="n">
        <v>-0.00211146031506359</v>
      </c>
      <c r="DI441" s="4" t="n">
        <v>-0.00390944350510835</v>
      </c>
      <c r="DX441" s="1" t="n">
        <v>0.0356917642056942</v>
      </c>
      <c r="DY441" s="1" t="n">
        <v>0.0398610569536685</v>
      </c>
    </row>
    <row r="442" customFormat="false" ht="11.25" hidden="false" customHeight="false" outlineLevel="0" collapsed="false">
      <c r="B442" s="1" t="n">
        <v>0.0521932914853096</v>
      </c>
      <c r="C442" s="1" t="n">
        <v>0.133387207984924</v>
      </c>
      <c r="D442" s="1" t="n">
        <v>0.00383978919126093</v>
      </c>
      <c r="E442" s="1" t="n">
        <v>-0.00532119395211339</v>
      </c>
      <c r="F442" s="1" t="n">
        <v>0.0149645712226629</v>
      </c>
      <c r="G442" s="1" t="n">
        <v>0.0267167184501886</v>
      </c>
      <c r="H442" s="1" t="n">
        <v>0.00373157835565507</v>
      </c>
      <c r="I442" s="1" t="n">
        <v>-0.00142853101715445</v>
      </c>
      <c r="J442" s="4" t="n">
        <v>-1.01848390841041E-005</v>
      </c>
      <c r="K442" s="4" t="n">
        <v>-1.35211421365966E-005</v>
      </c>
      <c r="L442" s="4" t="n">
        <v>-3.82135885956813E-006</v>
      </c>
      <c r="M442" s="4" t="n">
        <v>-1.59365231411356E-006</v>
      </c>
      <c r="N442" s="4" t="n">
        <v>-1.59208448167191E-005</v>
      </c>
      <c r="O442" s="4" t="n">
        <v>-8.73187218530802E-006</v>
      </c>
      <c r="P442" s="4" t="n">
        <v>-1.72078835021238E-005</v>
      </c>
      <c r="Q442" s="4" t="n">
        <v>-1.1560854545678E-005</v>
      </c>
      <c r="T442" s="1" t="n">
        <v>0.0416384600102901</v>
      </c>
      <c r="U442" s="1" t="n">
        <v>0.081806756556034</v>
      </c>
      <c r="V442" s="4" t="n">
        <v>-0.00577440205961465</v>
      </c>
      <c r="W442" s="1" t="n">
        <v>-0.00721817417070269</v>
      </c>
      <c r="X442" s="4" t="n">
        <v>4.83672229165677E-005</v>
      </c>
      <c r="Y442" s="4" t="n">
        <v>-0.00150926632340997</v>
      </c>
      <c r="Z442" s="4" t="n">
        <v>-3.78874278794683E-006</v>
      </c>
      <c r="AA442" s="4" t="n">
        <v>3.87185900763142E-006</v>
      </c>
      <c r="AB442" s="4" t="n">
        <v>-4.67362406197935E-005</v>
      </c>
      <c r="AC442" s="4" t="n">
        <v>-6.90364174715796E-007</v>
      </c>
      <c r="AD442" s="4" t="n">
        <v>-2.37307522183982E-005</v>
      </c>
      <c r="AE442" s="4" t="n">
        <v>8.67409653437789E-006</v>
      </c>
      <c r="AF442" s="4" t="n">
        <v>1.17233294076868E-005</v>
      </c>
      <c r="AG442" s="4" t="n">
        <v>-5.69697385799372E-006</v>
      </c>
      <c r="AL442" s="1" t="n">
        <v>0.218204960227012</v>
      </c>
      <c r="AM442" s="1" t="n">
        <v>0.0533669143915176</v>
      </c>
      <c r="AN442" s="1" t="n">
        <v>0.00266428035683929</v>
      </c>
      <c r="AO442" s="1" t="n">
        <v>-0.00444231880828738</v>
      </c>
      <c r="AP442" s="4" t="n">
        <v>-8.84849487192696E-006</v>
      </c>
      <c r="AQ442" s="4" t="n">
        <v>3.55463307641912E-005</v>
      </c>
      <c r="AR442" s="4" t="n">
        <v>2.56090934271924E-005</v>
      </c>
      <c r="AS442" s="4" t="n">
        <v>3.38460595230571E-005</v>
      </c>
      <c r="AT442" s="4" t="n">
        <v>-1.38697387228603E-005</v>
      </c>
      <c r="AU442" s="4" t="n">
        <v>-1.03541933640372E-005</v>
      </c>
      <c r="AV442" s="4" t="n">
        <v>8.31854413263499E-006</v>
      </c>
      <c r="AW442" s="4" t="n">
        <v>3.34156684402842E-005</v>
      </c>
      <c r="BD442" s="1" t="n">
        <v>-0.0103042162954807</v>
      </c>
      <c r="BE442" s="1" t="n">
        <v>0.112627066671848</v>
      </c>
      <c r="BF442" s="4" t="n">
        <v>-1.33248549900599E-005</v>
      </c>
      <c r="BG442" s="4" t="n">
        <v>-2.00292925001122E-005</v>
      </c>
      <c r="BH442" s="4" t="n">
        <v>2.53435177910432E-006</v>
      </c>
      <c r="BI442" s="4" t="n">
        <v>2.53032249020179E-006</v>
      </c>
      <c r="BJ442" s="4" t="n">
        <v>-1.53512810356915E-005</v>
      </c>
      <c r="BK442" s="4" t="n">
        <v>4.73532454634551E-005</v>
      </c>
      <c r="BL442" s="4" t="n">
        <v>-1.91467643162468E-005</v>
      </c>
      <c r="BM442" s="4" t="n">
        <v>-7.89528621680801E-006</v>
      </c>
      <c r="BV442" s="1" t="n">
        <v>0.0663251355290412</v>
      </c>
      <c r="BW442" s="1" t="n">
        <v>0.110037848353385</v>
      </c>
      <c r="BX442" s="1" t="n">
        <v>0.000784602714702487</v>
      </c>
      <c r="BY442" s="1" t="n">
        <v>-0.0064011993817985</v>
      </c>
      <c r="BZ442" s="4" t="n">
        <v>0.0289653856307268</v>
      </c>
      <c r="CA442" s="1" t="n">
        <v>0.0108483303338289</v>
      </c>
      <c r="CB442" s="1" t="n">
        <v>0.00310765439644455</v>
      </c>
      <c r="CC442" s="1" t="n">
        <v>-0.0050509232096374</v>
      </c>
      <c r="CN442" s="1" t="n">
        <v>0.0339237935841083</v>
      </c>
      <c r="CO442" s="1" t="n">
        <v>0.0616652630269527</v>
      </c>
      <c r="CP442" s="1" t="n">
        <v>-0.00744093069806695</v>
      </c>
      <c r="CQ442" s="1" t="n">
        <v>0.00489096762612462</v>
      </c>
      <c r="CR442" s="4" t="n">
        <v>-0.00175315188243985</v>
      </c>
      <c r="CS442" s="1" t="n">
        <v>-0.00104842823930084</v>
      </c>
      <c r="DF442" s="1" t="n">
        <v>0.0628217607736587</v>
      </c>
      <c r="DG442" s="1" t="n">
        <v>-0.00110210548155009</v>
      </c>
      <c r="DH442" s="4" t="n">
        <v>-0.00267231790348887</v>
      </c>
      <c r="DI442" s="4" t="n">
        <v>-0.00284660374745726</v>
      </c>
      <c r="DX442" s="1" t="n">
        <v>0.0225631799548864</v>
      </c>
      <c r="DY442" s="1" t="n">
        <v>0.0609220489859581</v>
      </c>
    </row>
    <row r="443" customFormat="false" ht="11.25" hidden="false" customHeight="false" outlineLevel="0" collapsed="false">
      <c r="B443" s="1" t="n">
        <v>0.0685687810182571</v>
      </c>
      <c r="C443" s="1" t="n">
        <v>0.137976393103599</v>
      </c>
      <c r="D443" s="1" t="n">
        <v>0.0028728200122714</v>
      </c>
      <c r="E443" s="1" t="n">
        <v>-0.00494786258786916</v>
      </c>
      <c r="F443" s="1" t="n">
        <v>0.0209609810262918</v>
      </c>
      <c r="G443" s="1" t="n">
        <v>0.0224110279232263</v>
      </c>
      <c r="H443" s="1" t="n">
        <v>0.00275069219060242</v>
      </c>
      <c r="I443" s="1" t="n">
        <v>-0.0027042063884437</v>
      </c>
      <c r="J443" s="4" t="n">
        <v>2.51223514169396E-006</v>
      </c>
      <c r="K443" s="4" t="n">
        <v>-3.72918439097702E-005</v>
      </c>
      <c r="L443" s="4" t="n">
        <v>-7.47164403946953E-006</v>
      </c>
      <c r="M443" s="4" t="n">
        <v>-1.62923026891803E-006</v>
      </c>
      <c r="N443" s="4" t="n">
        <v>-9.89099498838186E-006</v>
      </c>
      <c r="O443" s="4" t="n">
        <v>-1.59557293955003E-005</v>
      </c>
      <c r="P443" s="4" t="n">
        <v>-1.79776052391389E-005</v>
      </c>
      <c r="Q443" s="4" t="n">
        <v>-6.18974809185601E-006</v>
      </c>
      <c r="T443" s="1" t="n">
        <v>0.053477119654417</v>
      </c>
      <c r="U443" s="1" t="n">
        <v>0.0853828117251396</v>
      </c>
      <c r="V443" s="1" t="n">
        <v>-0.00628638034686446</v>
      </c>
      <c r="W443" s="1" t="n">
        <v>-0.00561765115708112</v>
      </c>
      <c r="X443" s="4" t="n">
        <v>-9.74603899521753E-005</v>
      </c>
      <c r="Y443" s="4" t="n">
        <v>-0.00133023678790777</v>
      </c>
      <c r="Z443" s="4" t="n">
        <v>-2.70384498435305E-006</v>
      </c>
      <c r="AA443" s="4" t="n">
        <v>4.50726111012045E-006</v>
      </c>
      <c r="AB443" s="4" t="n">
        <v>-2.38702305068727E-005</v>
      </c>
      <c r="AC443" s="4" t="n">
        <v>3.95747338188812E-006</v>
      </c>
      <c r="AD443" s="4" t="n">
        <v>-1.98913894564611E-005</v>
      </c>
      <c r="AE443" s="4" t="n">
        <v>1.66696088399476E-006</v>
      </c>
      <c r="AF443" s="4" t="n">
        <v>-8.40130269352812E-006</v>
      </c>
      <c r="AG443" s="4" t="n">
        <v>-2.24796913244063E-005</v>
      </c>
      <c r="AL443" s="1" t="n">
        <v>0.202329248189926</v>
      </c>
      <c r="AM443" s="1" t="n">
        <v>-0.0017219262663275</v>
      </c>
      <c r="AN443" s="4" t="n">
        <v>0.00255809957161545</v>
      </c>
      <c r="AO443" s="4" t="n">
        <v>-0.00424330541864037</v>
      </c>
      <c r="AP443" s="4" t="n">
        <v>2.0014867914142E-006</v>
      </c>
      <c r="AQ443" s="4" t="n">
        <v>3.17008561978582E-005</v>
      </c>
      <c r="AR443" s="4" t="n">
        <v>2.43464619416045E-005</v>
      </c>
      <c r="AS443" s="4" t="n">
        <v>3.21207153319846E-005</v>
      </c>
      <c r="AT443" s="4" t="n">
        <v>-9.5757350209169E-006</v>
      </c>
      <c r="AU443" s="4" t="n">
        <v>-1.96879791474202E-005</v>
      </c>
      <c r="AV443" s="4" t="n">
        <v>7.74049931351328E-006</v>
      </c>
      <c r="AW443" s="4" t="n">
        <v>1.92372935998719E-005</v>
      </c>
      <c r="BD443" s="1" t="n">
        <v>0.0046528298407793</v>
      </c>
      <c r="BE443" s="1" t="n">
        <v>0.152416676282882</v>
      </c>
      <c r="BF443" s="4" t="n">
        <v>2.14145097743312E-006</v>
      </c>
      <c r="BG443" s="4" t="n">
        <v>1.25703209050698E-005</v>
      </c>
      <c r="BH443" s="4" t="n">
        <v>5.7323318287672E-006</v>
      </c>
      <c r="BI443" s="4" t="n">
        <v>3.25148939737118E-005</v>
      </c>
      <c r="BJ443" s="4" t="n">
        <v>1.13564092316664E-005</v>
      </c>
      <c r="BK443" s="4" t="n">
        <v>5.59853033337276E-005</v>
      </c>
      <c r="BL443" s="4" t="n">
        <v>-1.66827667271718E-005</v>
      </c>
      <c r="BM443" s="4" t="n">
        <v>-6.87268595811474E-007</v>
      </c>
      <c r="BV443" s="1" t="n">
        <v>0.082559622824192</v>
      </c>
      <c r="BW443" s="1" t="n">
        <v>0.104929126799106</v>
      </c>
      <c r="BX443" s="1" t="n">
        <v>-0.000866053567733615</v>
      </c>
      <c r="BY443" s="1" t="n">
        <v>-0.00714812893420457</v>
      </c>
      <c r="BZ443" s="1" t="n">
        <v>0.031840868294239</v>
      </c>
      <c r="CA443" s="1" t="n">
        <v>0.00275323074311018</v>
      </c>
      <c r="CB443" s="1" t="n">
        <v>0.000701580545864999</v>
      </c>
      <c r="CC443" s="1" t="n">
        <v>-0.00476471334695816</v>
      </c>
      <c r="CN443" s="1" t="n">
        <v>0.035620667040348</v>
      </c>
      <c r="CO443" s="1" t="n">
        <v>0.0635447055101394</v>
      </c>
      <c r="CP443" s="1" t="n">
        <v>-0.00565353268757462</v>
      </c>
      <c r="CQ443" s="4" t="n">
        <v>0.00635369075462222</v>
      </c>
      <c r="CR443" s="4" t="n">
        <v>-0.00188714708201587</v>
      </c>
      <c r="CS443" s="1" t="n">
        <v>-0.00046194257447496</v>
      </c>
      <c r="DF443" s="1" t="n">
        <v>0.0412698350846767</v>
      </c>
      <c r="DG443" s="1" t="n">
        <v>-0.0129338363185524</v>
      </c>
      <c r="DH443" s="1" t="n">
        <v>-0.00247374875470995</v>
      </c>
      <c r="DI443" s="1" t="n">
        <v>-0.0021596816368401</v>
      </c>
      <c r="DX443" s="1" t="n">
        <v>0.0394318923354148</v>
      </c>
      <c r="DY443" s="1" t="n">
        <v>0.081579715013504</v>
      </c>
    </row>
    <row r="444" customFormat="false" ht="11.25" hidden="false" customHeight="false" outlineLevel="0" collapsed="false">
      <c r="B444" s="1" t="n">
        <v>0.0810111463069915</v>
      </c>
      <c r="C444" s="1" t="n">
        <v>0.137289106845855</v>
      </c>
      <c r="D444" s="1" t="n">
        <v>0.00241836230270564</v>
      </c>
      <c r="E444" s="1" t="n">
        <v>-0.00529360026121139</v>
      </c>
      <c r="F444" s="1" t="n">
        <v>0.0261680278927087</v>
      </c>
      <c r="G444" s="1" t="n">
        <v>0.0171389821916818</v>
      </c>
      <c r="H444" s="1" t="n">
        <v>0.00126059306785464</v>
      </c>
      <c r="I444" s="1" t="n">
        <v>-0.00300969579257071</v>
      </c>
      <c r="J444" s="4" t="n">
        <v>-1.39382073029992E-005</v>
      </c>
      <c r="K444" s="4" t="n">
        <v>-2.19145240407669E-005</v>
      </c>
      <c r="L444" s="4" t="n">
        <v>3.03285887639503E-005</v>
      </c>
      <c r="M444" s="4" t="n">
        <v>1.18294447020161E-005</v>
      </c>
      <c r="N444" s="4" t="n">
        <v>-7.47949616197729E-006</v>
      </c>
      <c r="O444" s="4" t="n">
        <v>-3.12345332531549E-006</v>
      </c>
      <c r="P444" s="4" t="n">
        <v>-3.31710907630622E-005</v>
      </c>
      <c r="Q444" s="4" t="n">
        <v>-1.50882315210765E-005</v>
      </c>
      <c r="T444" s="1" t="n">
        <v>0.0643341988325119</v>
      </c>
      <c r="U444" s="1" t="n">
        <v>0.0818797647953033</v>
      </c>
      <c r="V444" s="1" t="n">
        <v>-0.006533894687891</v>
      </c>
      <c r="W444" s="1" t="n">
        <v>-0.00445715337991714</v>
      </c>
      <c r="X444" s="4" t="n">
        <v>-0.000222639500861987</v>
      </c>
      <c r="Y444" s="4" t="n">
        <v>-0.00143714167643338</v>
      </c>
      <c r="Z444" s="4" t="n">
        <v>1.22619594549178E-005</v>
      </c>
      <c r="AA444" s="4" t="n">
        <v>1.50933447002898E-005</v>
      </c>
      <c r="AB444" s="4" t="n">
        <v>-2.15373565879417E-005</v>
      </c>
      <c r="AC444" s="4" t="n">
        <v>-3.87311501981457E-006</v>
      </c>
      <c r="AD444" s="4" t="n">
        <v>-8.30281442176783E-006</v>
      </c>
      <c r="AE444" s="4" t="n">
        <v>-4.62546950075193E-006</v>
      </c>
      <c r="AF444" s="4" t="n">
        <v>3.42573548550717E-006</v>
      </c>
      <c r="AG444" s="4" t="n">
        <v>-1.21774937724694E-005</v>
      </c>
      <c r="AL444" s="1" t="n">
        <v>0.171998560428619</v>
      </c>
      <c r="AM444" s="1" t="n">
        <v>-0.0382271483540535</v>
      </c>
      <c r="AN444" s="4" t="n">
        <v>0.00258160149678587</v>
      </c>
      <c r="AO444" s="1" t="n">
        <v>-0.00487595982849597</v>
      </c>
      <c r="AP444" s="4" t="n">
        <v>-6.11779432801995E-006</v>
      </c>
      <c r="AQ444" s="4" t="n">
        <v>3.78451732103712E-005</v>
      </c>
      <c r="AR444" s="4" t="n">
        <v>1.05971030279761E-005</v>
      </c>
      <c r="AS444" s="4" t="n">
        <v>2.79563118965597E-005</v>
      </c>
      <c r="AT444" s="4" t="n">
        <v>5.6505386965E-006</v>
      </c>
      <c r="AU444" s="4" t="n">
        <v>-1.94329622900113E-005</v>
      </c>
      <c r="AV444" s="4" t="n">
        <v>-1.81430920065395E-007</v>
      </c>
      <c r="AW444" s="4" t="n">
        <v>9.19853664527181E-006</v>
      </c>
      <c r="BD444" s="1" t="n">
        <v>0.0325270965695381</v>
      </c>
      <c r="BE444" s="1" t="n">
        <v>0.161766409873962</v>
      </c>
      <c r="BF444" s="4" t="n">
        <v>8.7997850641841E-006</v>
      </c>
      <c r="BG444" s="4" t="n">
        <v>-1.22646906675072E-005</v>
      </c>
      <c r="BH444" s="4" t="n">
        <v>1.49027591760386E-005</v>
      </c>
      <c r="BI444" s="4" t="n">
        <v>-1.58908806042745E-005</v>
      </c>
      <c r="BJ444" s="4" t="n">
        <v>1.95100910787005E-005</v>
      </c>
      <c r="BK444" s="4" t="n">
        <v>4.16842194681521E-005</v>
      </c>
      <c r="BL444" s="4" t="n">
        <v>-2.7848736863234E-005</v>
      </c>
      <c r="BM444" s="4" t="n">
        <v>-8.69137056724866E-006</v>
      </c>
      <c r="BV444" s="1" t="n">
        <v>0.0913567170500755</v>
      </c>
      <c r="BW444" s="1" t="n">
        <v>0.0939962118864059</v>
      </c>
      <c r="BX444" s="1" t="n">
        <v>-0.00332553079351782</v>
      </c>
      <c r="BY444" s="1" t="n">
        <v>-0.0066846739500761</v>
      </c>
      <c r="BZ444" s="1" t="n">
        <v>0.0320892706513404</v>
      </c>
      <c r="CA444" s="1" t="n">
        <v>-0.00654146913439035</v>
      </c>
      <c r="CB444" s="1" t="n">
        <v>-0.000205404503503814</v>
      </c>
      <c r="CC444" s="1" t="n">
        <v>-0.00316990003921091</v>
      </c>
      <c r="CN444" s="1" t="n">
        <v>0.0367193892598152</v>
      </c>
      <c r="CO444" s="1" t="n">
        <v>0.0638713836669921</v>
      </c>
      <c r="CP444" s="1" t="n">
        <v>-0.00348013127222657</v>
      </c>
      <c r="CQ444" s="1" t="n">
        <v>0.00702705839648842</v>
      </c>
      <c r="CR444" s="4" t="n">
        <v>-0.0018666306277737</v>
      </c>
      <c r="CS444" s="4" t="n">
        <v>3.27823590851039E-006</v>
      </c>
      <c r="DF444" s="1" t="n">
        <v>0.0144301364198327</v>
      </c>
      <c r="DG444" s="1" t="n">
        <v>-0.0188424326479435</v>
      </c>
      <c r="DH444" s="1" t="n">
        <v>-0.00259366980753839</v>
      </c>
      <c r="DI444" s="1" t="n">
        <v>-0.00209713377989828</v>
      </c>
      <c r="DX444" s="1" t="n">
        <v>0.0596732571721077</v>
      </c>
      <c r="DY444" s="1" t="n">
        <v>0.0758286267518997</v>
      </c>
    </row>
    <row r="445" customFormat="false" ht="11.25" hidden="false" customHeight="false" outlineLevel="0" collapsed="false">
      <c r="B445" s="1" t="n">
        <v>0.088023155927658</v>
      </c>
      <c r="C445" s="1" t="n">
        <v>0.136671021580696</v>
      </c>
      <c r="D445" s="1" t="n">
        <v>0.00128872483037412</v>
      </c>
      <c r="E445" s="1" t="n">
        <v>-0.00581429433077573</v>
      </c>
      <c r="F445" s="1" t="n">
        <v>0.0304565001279115</v>
      </c>
      <c r="G445" s="1" t="n">
        <v>0.0103034935891628</v>
      </c>
      <c r="H445" s="1" t="n">
        <v>0.00028768295305781</v>
      </c>
      <c r="I445" s="1" t="n">
        <v>-0.00270466716028749</v>
      </c>
      <c r="J445" s="4" t="n">
        <v>-1.43300130730494E-005</v>
      </c>
      <c r="K445" s="4" t="n">
        <v>-4.08015184802934E-005</v>
      </c>
      <c r="L445" s="4" t="n">
        <v>6.75598676025401E-006</v>
      </c>
      <c r="M445" s="4" t="n">
        <v>-1.82890362339094E-005</v>
      </c>
      <c r="N445" s="4" t="n">
        <v>6.82076733937719E-006</v>
      </c>
      <c r="O445" s="4" t="n">
        <v>-1.44225541589548E-005</v>
      </c>
      <c r="P445" s="4" t="n">
        <v>-2.7321073503117E-005</v>
      </c>
      <c r="Q445" s="4" t="n">
        <v>-1.24770249385619E-005</v>
      </c>
      <c r="T445" s="4" t="n">
        <v>0.0694083422422409</v>
      </c>
      <c r="U445" s="1" t="n">
        <v>0.0753190889954567</v>
      </c>
      <c r="V445" s="1" t="n">
        <v>-0.00704046804457902</v>
      </c>
      <c r="W445" s="1" t="n">
        <v>-0.00347395613789558</v>
      </c>
      <c r="X445" s="4" t="n">
        <v>-0.000656105519738048</v>
      </c>
      <c r="Y445" s="4" t="n">
        <v>-0.00157488032709807</v>
      </c>
      <c r="Z445" s="4" t="n">
        <v>6.96068445904529E-006</v>
      </c>
      <c r="AA445" s="4" t="n">
        <v>-1.34400488605024E-005</v>
      </c>
      <c r="AB445" s="4" t="n">
        <v>-2.54236583714373E-005</v>
      </c>
      <c r="AC445" s="4" t="n">
        <v>1.57876238517928E-005</v>
      </c>
      <c r="AD445" s="4" t="n">
        <v>2.26084898713452E-006</v>
      </c>
      <c r="AE445" s="4" t="n">
        <v>-1.26413488032994E-006</v>
      </c>
      <c r="AF445" s="4" t="n">
        <v>2.24369955503789E-006</v>
      </c>
      <c r="AG445" s="4" t="n">
        <v>-5.37121786692296E-006</v>
      </c>
      <c r="AL445" s="1" t="n">
        <v>0.142728224396705</v>
      </c>
      <c r="AM445" s="1" t="n">
        <v>-0.0581861212849617</v>
      </c>
      <c r="AN445" s="4" t="n">
        <v>0.00191145087592303</v>
      </c>
      <c r="AO445" s="1" t="n">
        <v>-0.00559920398518443</v>
      </c>
      <c r="AP445" s="4" t="n">
        <v>-1.56513324327534E-005</v>
      </c>
      <c r="AQ445" s="4" t="n">
        <v>2.53005600825417E-005</v>
      </c>
      <c r="AR445" s="4" t="n">
        <v>2.04930784093448E-005</v>
      </c>
      <c r="AS445" s="4" t="n">
        <v>3.39925063599366E-005</v>
      </c>
      <c r="AT445" s="4" t="n">
        <v>1.35122505184881E-007</v>
      </c>
      <c r="AU445" s="4" t="n">
        <v>-2.98793765978189E-005</v>
      </c>
      <c r="AV445" s="4" t="n">
        <v>-4.90662796437391E-006</v>
      </c>
      <c r="AW445" s="4" t="n">
        <v>1.28365218188264E-005</v>
      </c>
      <c r="BD445" s="1" t="n">
        <v>0.0498202443122863</v>
      </c>
      <c r="BE445" s="1" t="n">
        <v>0.16650952398777</v>
      </c>
      <c r="BF445" s="4" t="n">
        <v>-1.69772170011128E-006</v>
      </c>
      <c r="BG445" s="4" t="n">
        <v>-3.03879460261669E-005</v>
      </c>
      <c r="BH445" s="4" t="n">
        <v>7.19795480108587E-007</v>
      </c>
      <c r="BI445" s="4" t="n">
        <v>-1.30774253648269E-006</v>
      </c>
      <c r="BJ445" s="4" t="n">
        <v>2.50249127020651E-006</v>
      </c>
      <c r="BK445" s="4" t="n">
        <v>4.36915361206047E-005</v>
      </c>
      <c r="BL445" s="4" t="n">
        <v>-1.00001589089515E-005</v>
      </c>
      <c r="BM445" s="4" t="n">
        <v>1.13852729555219E-005</v>
      </c>
      <c r="BV445" s="1" t="n">
        <v>0.094505451619625</v>
      </c>
      <c r="BW445" s="1" t="n">
        <v>0.0852126032114028</v>
      </c>
      <c r="BX445" s="1" t="n">
        <v>-0.00502426130697131</v>
      </c>
      <c r="BY445" s="4" t="n">
        <v>-0.00486932834610343</v>
      </c>
      <c r="BZ445" s="1" t="n">
        <v>0.0288943871855735</v>
      </c>
      <c r="CA445" s="1" t="n">
        <v>-0.0150904860347509</v>
      </c>
      <c r="CB445" s="1" t="n">
        <v>0.000418709561927244</v>
      </c>
      <c r="CC445" s="4" t="n">
        <v>-0.00241873948834836</v>
      </c>
      <c r="CN445" s="1" t="n">
        <v>0.0382461585104465</v>
      </c>
      <c r="CO445" s="1" t="n">
        <v>0.0655471608042717</v>
      </c>
      <c r="CP445" s="1" t="n">
        <v>-0.00168752041645348</v>
      </c>
      <c r="CQ445" s="4" t="n">
        <v>0.00677596405148506</v>
      </c>
      <c r="CR445" s="1" t="n">
        <v>-0.00189443281851708</v>
      </c>
      <c r="CS445" s="1" t="n">
        <v>0.000398407282773405</v>
      </c>
      <c r="DF445" s="1" t="n">
        <v>-0.0195708554238081</v>
      </c>
      <c r="DG445" s="1" t="n">
        <v>-0.0120559744536876</v>
      </c>
      <c r="DH445" s="4" t="n">
        <v>-0.00319380988366901</v>
      </c>
      <c r="DI445" s="1" t="n">
        <v>-0.00175011460669338</v>
      </c>
      <c r="DX445" s="1" t="n">
        <v>0.0647942125797271</v>
      </c>
      <c r="DY445" s="1" t="n">
        <v>0.0634026080369949</v>
      </c>
    </row>
    <row r="446" customFormat="false" ht="11.25" hidden="false" customHeight="false" outlineLevel="0" collapsed="false">
      <c r="B446" s="1" t="n">
        <v>0.0979707911610603</v>
      </c>
      <c r="C446" s="1" t="n">
        <v>0.14336784183979</v>
      </c>
      <c r="D446" s="4" t="n">
        <v>-0.000180357557837851</v>
      </c>
      <c r="E446" s="1" t="n">
        <v>-0.00567383645102381</v>
      </c>
      <c r="F446" s="1" t="n">
        <v>0.0327729955315589</v>
      </c>
      <c r="G446" s="1" t="n">
        <v>0.00193379563279449</v>
      </c>
      <c r="H446" s="4" t="n">
        <v>-0.000434511399362236</v>
      </c>
      <c r="I446" s="1" t="n">
        <v>-0.00216931453905999</v>
      </c>
      <c r="J446" s="4" t="n">
        <v>-1.09336115201585E-005</v>
      </c>
      <c r="K446" s="4" t="n">
        <v>-1.12333609649795E-005</v>
      </c>
      <c r="L446" s="4" t="n">
        <v>2.14730735024204E-005</v>
      </c>
      <c r="M446" s="4" t="n">
        <v>-1.83624142664484E-005</v>
      </c>
      <c r="N446" s="4" t="n">
        <v>-3.6678673041024E-006</v>
      </c>
      <c r="O446" s="4" t="n">
        <v>-3.13087584800086E-005</v>
      </c>
      <c r="P446" s="4" t="n">
        <v>-4.97521841680281E-006</v>
      </c>
      <c r="Q446" s="4" t="n">
        <v>-1.68760107044363E-005</v>
      </c>
      <c r="T446" s="1" t="n">
        <v>0.0707462206482887</v>
      </c>
      <c r="U446" s="1" t="n">
        <v>0.0711027309298515</v>
      </c>
      <c r="V446" s="1" t="n">
        <v>-0.00758961541578173</v>
      </c>
      <c r="W446" s="4" t="n">
        <v>-0.00222306372597813</v>
      </c>
      <c r="X446" s="4" t="n">
        <v>-0.00118068978190422</v>
      </c>
      <c r="Y446" s="4" t="n">
        <v>-0.00142479431815445</v>
      </c>
      <c r="Z446" s="4" t="n">
        <v>1.12835132313193E-005</v>
      </c>
      <c r="AA446" s="4" t="n">
        <v>-1.56003425217932E-005</v>
      </c>
      <c r="AB446" s="4" t="n">
        <v>8.3881008094977E-007</v>
      </c>
      <c r="AC446" s="4" t="n">
        <v>2.51262663368834E-005</v>
      </c>
      <c r="AD446" s="4" t="n">
        <v>-4.55701729151769E-006</v>
      </c>
      <c r="AE446" s="4" t="n">
        <v>1.36750281853892E-006</v>
      </c>
      <c r="AF446" s="4" t="n">
        <v>-6.46206808596616E-006</v>
      </c>
      <c r="AG446" s="4" t="n">
        <v>-3.38994250341784E-005</v>
      </c>
      <c r="AL446" s="1" t="n">
        <v>0.116710685193538</v>
      </c>
      <c r="AM446" s="1" t="n">
        <v>-0.0773923769593238</v>
      </c>
      <c r="AN446" s="4" t="n">
        <v>0.00122212327551096</v>
      </c>
      <c r="AO446" s="1" t="n">
        <v>-0.00604152539744973</v>
      </c>
      <c r="AP446" s="4" t="n">
        <v>3.40498758077956E-007</v>
      </c>
      <c r="AQ446" s="4" t="n">
        <v>2.98073482554173E-005</v>
      </c>
      <c r="AR446" s="4" t="n">
        <v>1.38648292704601E-005</v>
      </c>
      <c r="AS446" s="4" t="n">
        <v>2.54018796113086E-005</v>
      </c>
      <c r="AT446" s="4" t="n">
        <v>1.24268653962644E-005</v>
      </c>
      <c r="AU446" s="4" t="n">
        <v>-1.44388122862437E-005</v>
      </c>
      <c r="AV446" s="4" t="n">
        <v>2.15355015598106E-007</v>
      </c>
      <c r="AW446" s="4" t="n">
        <v>1.67253892868757E-005</v>
      </c>
      <c r="BD446" s="1" t="n">
        <v>0.0710700377821922</v>
      </c>
      <c r="BE446" s="1" t="n">
        <v>0.16795739531517</v>
      </c>
      <c r="BF446" s="4" t="n">
        <v>-1.85864303148264E-006</v>
      </c>
      <c r="BG446" s="4" t="n">
        <v>-1.95280699699651E-005</v>
      </c>
      <c r="BH446" s="4" t="n">
        <v>4.4972562136536E-006</v>
      </c>
      <c r="BI446" s="4" t="n">
        <v>-1.63294153026072E-005</v>
      </c>
      <c r="BJ446" s="4" t="n">
        <v>-1.67387042893096E-005</v>
      </c>
      <c r="BK446" s="4" t="n">
        <v>2.74649373750435E-005</v>
      </c>
      <c r="BL446" s="4" t="n">
        <v>-9.11728329811012E-006</v>
      </c>
      <c r="BM446" s="4" t="n">
        <v>-1.90389619092457E-005</v>
      </c>
      <c r="BV446" s="1" t="n">
        <v>0.0954644754528999</v>
      </c>
      <c r="BW446" s="1" t="n">
        <v>0.0779777467250824</v>
      </c>
      <c r="BX446" s="1" t="n">
        <v>-0.00545922946184873</v>
      </c>
      <c r="BY446" s="1" t="n">
        <v>-0.00282020983286202</v>
      </c>
      <c r="BZ446" s="1" t="n">
        <v>0.0242040511220693</v>
      </c>
      <c r="CA446" s="1" t="n">
        <v>-0.021672261878848</v>
      </c>
      <c r="CB446" s="4" t="n">
        <v>0.000796997977886349</v>
      </c>
      <c r="CC446" s="4" t="n">
        <v>-0.003279595868662</v>
      </c>
      <c r="CN446" s="1" t="n">
        <v>0.0434485003352165</v>
      </c>
      <c r="CO446" s="1" t="n">
        <v>0.0655584931373596</v>
      </c>
      <c r="CP446" s="1" t="n">
        <v>-0.000600569765083491</v>
      </c>
      <c r="CQ446" s="4" t="n">
        <v>0.00647547515109181</v>
      </c>
      <c r="CR446" s="4" t="n">
        <v>-0.00197981297969818</v>
      </c>
      <c r="CS446" s="4" t="n">
        <v>0.00100834982004016</v>
      </c>
      <c r="DF446" s="1" t="n">
        <v>-0.0462004505097866</v>
      </c>
      <c r="DG446" s="1" t="n">
        <v>0.014564698562026</v>
      </c>
      <c r="DH446" s="4" t="n">
        <v>-0.00360429543070495</v>
      </c>
      <c r="DI446" s="4" t="n">
        <v>-0.000773272709921002</v>
      </c>
      <c r="DX446" s="1" t="n">
        <v>0.0616443753242492</v>
      </c>
      <c r="DY446" s="1" t="n">
        <v>0.0562415197491645</v>
      </c>
    </row>
    <row r="447" customFormat="false" ht="11.25" hidden="false" customHeight="false" outlineLevel="0" collapsed="false">
      <c r="B447" s="1" t="n">
        <v>0.120198011398315</v>
      </c>
      <c r="C447" s="1" t="n">
        <v>0.145278483629226</v>
      </c>
      <c r="D447" s="1" t="n">
        <v>-0.00103037396911531</v>
      </c>
      <c r="E447" s="1" t="n">
        <v>-0.00510807707905769</v>
      </c>
      <c r="F447" s="1" t="n">
        <v>0.0323089845478534</v>
      </c>
      <c r="G447" s="1" t="n">
        <v>-0.00692576030269265</v>
      </c>
      <c r="H447" s="1" t="n">
        <v>-0.000955364608671516</v>
      </c>
      <c r="I447" s="1" t="n">
        <v>-0.00163105665706098</v>
      </c>
      <c r="J447" s="4" t="n">
        <v>-4.2254933418917E-007</v>
      </c>
      <c r="K447" s="4" t="n">
        <v>-1.34386109493789E-005</v>
      </c>
      <c r="L447" s="4" t="n">
        <v>9.7110096248798E-006</v>
      </c>
      <c r="M447" s="4" t="n">
        <v>-2.70573600573698E-005</v>
      </c>
      <c r="N447" s="4" t="n">
        <v>-9.26190296013373E-006</v>
      </c>
      <c r="O447" s="4" t="n">
        <v>-4.46586709585972E-005</v>
      </c>
      <c r="P447" s="4" t="n">
        <v>-1.99731402972247E-005</v>
      </c>
      <c r="Q447" s="4" t="n">
        <v>-4.9095742724603E-006</v>
      </c>
      <c r="T447" s="1" t="n">
        <v>0.0726042538881301</v>
      </c>
      <c r="U447" s="1" t="n">
        <v>0.0694286227226257</v>
      </c>
      <c r="V447" s="1" t="n">
        <v>-0.00784163270145654</v>
      </c>
      <c r="W447" s="1" t="n">
        <v>-0.000626479333732277</v>
      </c>
      <c r="X447" s="4" t="n">
        <v>-0.00159185472875833</v>
      </c>
      <c r="Y447" s="4" t="n">
        <v>-0.00101054238621145</v>
      </c>
      <c r="Z447" s="4" t="n">
        <v>-2.82656969829986E-007</v>
      </c>
      <c r="AA447" s="4" t="n">
        <v>-1.85394801519578E-005</v>
      </c>
      <c r="AB447" s="4" t="n">
        <v>-1.92135503311874E-005</v>
      </c>
      <c r="AC447" s="4" t="n">
        <v>1.50329206007882E-005</v>
      </c>
      <c r="AD447" s="4" t="n">
        <v>-9.52652862906688E-006</v>
      </c>
      <c r="AE447" s="4" t="n">
        <v>2.08730634767562E-005</v>
      </c>
      <c r="AF447" s="4" t="n">
        <v>-2.54024071182357E-005</v>
      </c>
      <c r="AG447" s="4" t="n">
        <v>-2.59756707237102E-005</v>
      </c>
      <c r="AL447" s="1" t="n">
        <v>0.0820844173431396</v>
      </c>
      <c r="AM447" s="1" t="n">
        <v>-0.0956407561898231</v>
      </c>
      <c r="AN447" s="4" t="n">
        <v>0.000564571819268167</v>
      </c>
      <c r="AO447" s="4" t="n">
        <v>-0.00678856717422604</v>
      </c>
      <c r="AP447" s="4" t="n">
        <v>-5.44354179510264E-006</v>
      </c>
      <c r="AQ447" s="4" t="n">
        <v>1.95774864550912E-005</v>
      </c>
      <c r="AR447" s="4" t="n">
        <v>-6.67588756186887E-006</v>
      </c>
      <c r="AS447" s="4" t="n">
        <v>-5.05247135151876E-006</v>
      </c>
      <c r="AT447" s="4" t="n">
        <v>-1.40371439556474E-005</v>
      </c>
      <c r="AU447" s="4" t="n">
        <v>-1.61583357112249E-005</v>
      </c>
      <c r="AV447" s="4" t="n">
        <v>-7.00368855177657E-006</v>
      </c>
      <c r="AW447" s="4" t="n">
        <v>7.57795351091772E-006</v>
      </c>
      <c r="BD447" s="1" t="n">
        <v>0.0889435485005378</v>
      </c>
      <c r="BE447" s="1" t="n">
        <v>0.161622390151023</v>
      </c>
      <c r="BF447" s="4" t="n">
        <v>-1.6249393866019E-006</v>
      </c>
      <c r="BG447" s="4" t="n">
        <v>-1.98644847841933E-005</v>
      </c>
      <c r="BH447" s="4" t="n">
        <v>2.72481138381408E-005</v>
      </c>
      <c r="BI447" s="4" t="n">
        <v>-8.09469293017173E-006</v>
      </c>
      <c r="BJ447" s="4" t="n">
        <v>1.10444489109795E-005</v>
      </c>
      <c r="BK447" s="4" t="n">
        <v>4.65189004899002E-005</v>
      </c>
      <c r="BL447" s="4" t="n">
        <v>1.37480074045015E-005</v>
      </c>
      <c r="BM447" s="4" t="n">
        <v>-1.25221113194129E-005</v>
      </c>
      <c r="BV447" s="1" t="n">
        <v>0.0978642702102661</v>
      </c>
      <c r="BW447" s="1" t="n">
        <v>0.0732378587126731</v>
      </c>
      <c r="BX447" s="1" t="n">
        <v>-0.005225270986557</v>
      </c>
      <c r="BY447" s="1" t="n">
        <v>-0.00141125626396387</v>
      </c>
      <c r="BZ447" s="1" t="n">
        <v>0.0185755211859941</v>
      </c>
      <c r="CA447" s="1" t="n">
        <v>-0.0275842472910881</v>
      </c>
      <c r="CB447" s="1" t="n">
        <v>-0.000430913263699039</v>
      </c>
      <c r="CC447" s="1" t="n">
        <v>-0.0039373398758471</v>
      </c>
      <c r="CN447" s="1" t="n">
        <v>0.0486711151897907</v>
      </c>
      <c r="CO447" s="1" t="n">
        <v>0.059401698410511</v>
      </c>
      <c r="CP447" s="1" t="n">
        <v>0.000462859927210956</v>
      </c>
      <c r="CQ447" s="1" t="n">
        <v>0.00640399986878037</v>
      </c>
      <c r="CR447" s="1" t="n">
        <v>-0.00164867611601948</v>
      </c>
      <c r="CS447" s="4" t="n">
        <v>0.0018820830155164</v>
      </c>
      <c r="DF447" s="1" t="n">
        <v>-0.0557394474744796</v>
      </c>
      <c r="DG447" s="1" t="n">
        <v>0.0425532236695289</v>
      </c>
      <c r="DH447" s="4" t="n">
        <v>-0.00316555984318256</v>
      </c>
      <c r="DI447" s="1" t="n">
        <v>0.000377715594368055</v>
      </c>
      <c r="DX447" s="1" t="n">
        <v>0.0620385482907295</v>
      </c>
      <c r="DY447" s="1" t="n">
        <v>0.0556422993540763</v>
      </c>
    </row>
    <row r="448" customFormat="false" ht="11.25" hidden="false" customHeight="false" outlineLevel="0" collapsed="false">
      <c r="B448" s="1" t="n">
        <v>0.142786294221878</v>
      </c>
      <c r="C448" s="1" t="n">
        <v>0.131566375494003</v>
      </c>
      <c r="D448" s="1" t="n">
        <v>-0.00188003538642078</v>
      </c>
      <c r="E448" s="1" t="n">
        <v>-0.00481274677440524</v>
      </c>
      <c r="F448" s="1" t="n">
        <v>0.0294077787548303</v>
      </c>
      <c r="G448" s="1" t="n">
        <v>-0.0148553717881441</v>
      </c>
      <c r="H448" s="4" t="n">
        <v>-0.00116121931932866</v>
      </c>
      <c r="I448" s="1" t="n">
        <v>-0.000530520512256771</v>
      </c>
      <c r="J448" s="4" t="n">
        <v>-3.9878082134237E-006</v>
      </c>
      <c r="K448" s="4" t="n">
        <v>-1.92744846572168E-005</v>
      </c>
      <c r="L448" s="4" t="n">
        <v>1.23302079373388E-005</v>
      </c>
      <c r="M448" s="4" t="n">
        <v>-1.95100128621561E-005</v>
      </c>
      <c r="N448" s="4" t="n">
        <v>-1.59346764121437E-005</v>
      </c>
      <c r="O448" s="4" t="n">
        <v>-5.08384873683098E-005</v>
      </c>
      <c r="P448" s="4" t="n">
        <v>-3.1547388061881E-005</v>
      </c>
      <c r="Q448" s="4" t="n">
        <v>-5.71272676097578E-006</v>
      </c>
      <c r="T448" s="1" t="n">
        <v>0.0768198892474174</v>
      </c>
      <c r="U448" s="1" t="n">
        <v>0.0676406547427177</v>
      </c>
      <c r="V448" s="1" t="n">
        <v>-0.00756531115621328</v>
      </c>
      <c r="W448" s="1" t="n">
        <v>0.000809134566225111</v>
      </c>
      <c r="X448" s="1" t="n">
        <v>-0.00184234476182609</v>
      </c>
      <c r="Y448" s="4" t="n">
        <v>-0.000676364870741963</v>
      </c>
      <c r="Z448" s="4" t="n">
        <v>4.78467109132907E-006</v>
      </c>
      <c r="AA448" s="4" t="n">
        <v>-2.16480420931475E-005</v>
      </c>
      <c r="AB448" s="4" t="n">
        <v>1.44561026900191E-005</v>
      </c>
      <c r="AC448" s="4" t="n">
        <v>2.4934537577792E-005</v>
      </c>
      <c r="AD448" s="4" t="n">
        <v>1.14788663267972E-005</v>
      </c>
      <c r="AE448" s="4" t="n">
        <v>2.21464561036555E-005</v>
      </c>
      <c r="AF448" s="4" t="n">
        <v>-2.07615175895625E-005</v>
      </c>
      <c r="AG448" s="4" t="n">
        <v>-2.0616796973627E-005</v>
      </c>
      <c r="AL448" s="1" t="n">
        <v>0.0357244797050952</v>
      </c>
      <c r="AM448" s="1" t="n">
        <v>-0.103526882827282</v>
      </c>
      <c r="AN448" s="4" t="n">
        <v>-0.000856085505802184</v>
      </c>
      <c r="AO448" s="1" t="n">
        <v>-0.00767372781410813</v>
      </c>
      <c r="AP448" s="4" t="n">
        <v>-1.55545621964847E-005</v>
      </c>
      <c r="AQ448" s="4" t="n">
        <v>2.04714415303897E-005</v>
      </c>
      <c r="AR448" s="4" t="n">
        <v>-3.05352727991703E-006</v>
      </c>
      <c r="AS448" s="4" t="n">
        <v>2.77213930530706E-005</v>
      </c>
      <c r="AT448" s="4" t="n">
        <v>-2.72565534942259E-006</v>
      </c>
      <c r="AU448" s="4" t="n">
        <v>-2.12550221476703E-005</v>
      </c>
      <c r="AV448" s="4" t="n">
        <v>-1.21688681247178E-005</v>
      </c>
      <c r="AW448" s="4" t="n">
        <v>3.36758103003376E-006</v>
      </c>
      <c r="BD448" s="1" t="n">
        <v>0.101332485675811</v>
      </c>
      <c r="BE448" s="1" t="n">
        <v>0.153584390878677</v>
      </c>
      <c r="BF448" s="4" t="n">
        <v>-2.26171164285915E-006</v>
      </c>
      <c r="BG448" s="4" t="n">
        <v>-1.65559813467552E-005</v>
      </c>
      <c r="BH448" s="4" t="n">
        <v>1.3934075468569E-005</v>
      </c>
      <c r="BI448" s="4" t="n">
        <v>-9.75553120952099E-006</v>
      </c>
      <c r="BJ448" s="4" t="n">
        <v>-1.38633208734972E-006</v>
      </c>
      <c r="BK448" s="4" t="n">
        <v>2.75605616479879E-005</v>
      </c>
      <c r="BL448" s="4" t="n">
        <v>-1.37190809255116E-005</v>
      </c>
      <c r="BM448" s="4" t="n">
        <v>-7.16094791641808E-006</v>
      </c>
      <c r="BV448" s="1" t="n">
        <v>0.101496063172817</v>
      </c>
      <c r="BW448" s="1" t="n">
        <v>0.0635321587324142</v>
      </c>
      <c r="BX448" s="1" t="n">
        <v>-0.00505641056224703</v>
      </c>
      <c r="BY448" s="1" t="n">
        <v>-0.000360598060069605</v>
      </c>
      <c r="BZ448" s="1" t="n">
        <v>0.0110138785094022</v>
      </c>
      <c r="CA448" s="1" t="n">
        <v>-0.0322169698774814</v>
      </c>
      <c r="CB448" s="4" t="n">
        <v>-0.00159803568385541</v>
      </c>
      <c r="CC448" s="1" t="n">
        <v>-0.00342216901481151</v>
      </c>
      <c r="CN448" s="1" t="n">
        <v>0.0480973497033119</v>
      </c>
      <c r="CO448" s="1" t="n">
        <v>0.0488757379353046</v>
      </c>
      <c r="CP448" s="1" t="n">
        <v>0.00173649459611624</v>
      </c>
      <c r="CQ448" s="1" t="n">
        <v>0.00627149362117052</v>
      </c>
      <c r="CR448" s="4" t="n">
        <v>-0.00073494081152603</v>
      </c>
      <c r="CS448" s="4" t="n">
        <v>0.0025127048138529</v>
      </c>
      <c r="DF448" s="1" t="n">
        <v>-0.0605691112577915</v>
      </c>
      <c r="DG448" s="1" t="n">
        <v>0.0664727166295051</v>
      </c>
      <c r="DH448" s="1" t="n">
        <v>-0.00215836847200989</v>
      </c>
      <c r="DI448" s="1" t="n">
        <v>0.000605205830652266</v>
      </c>
      <c r="DX448" s="1" t="n">
        <v>0.0650748535990715</v>
      </c>
      <c r="DY448" s="1" t="n">
        <v>0.0494394898414611</v>
      </c>
    </row>
    <row r="449" customFormat="false" ht="11.25" hidden="false" customHeight="false" outlineLevel="0" collapsed="false">
      <c r="B449" s="1" t="n">
        <v>0.15396049618721</v>
      </c>
      <c r="C449" s="1" t="n">
        <v>0.110385663807392</v>
      </c>
      <c r="D449" s="1" t="n">
        <v>-0.00280530331656336</v>
      </c>
      <c r="E449" s="1" t="n">
        <v>-0.00413148431107401</v>
      </c>
      <c r="F449" s="1" t="n">
        <v>0.0251896046102047</v>
      </c>
      <c r="G449" s="1" t="n">
        <v>-0.0218572616577148</v>
      </c>
      <c r="H449" s="4" t="n">
        <v>-0.000443535449448972</v>
      </c>
      <c r="I449" s="1" t="n">
        <v>0.000267995841568335</v>
      </c>
      <c r="J449" s="4" t="n">
        <v>-1.18216312330332E-005</v>
      </c>
      <c r="K449" s="4" t="n">
        <v>-4.76638742838986E-005</v>
      </c>
      <c r="L449" s="4" t="n">
        <v>-1.60586969286669E-005</v>
      </c>
      <c r="M449" s="4" t="n">
        <v>-7.93650542618706E-006</v>
      </c>
      <c r="N449" s="4" t="n">
        <v>1.50015910094225E-006</v>
      </c>
      <c r="O449" s="4" t="n">
        <v>-1.58525144797749E-005</v>
      </c>
      <c r="P449" s="4" t="n">
        <v>2.30687282964936E-006</v>
      </c>
      <c r="Q449" s="4" t="n">
        <v>-1.29335612655268E-005</v>
      </c>
      <c r="T449" s="1" t="n">
        <v>0.0823086872696876</v>
      </c>
      <c r="U449" s="1" t="n">
        <v>0.0625269711017608</v>
      </c>
      <c r="V449" s="1" t="n">
        <v>-0.00751297315582633</v>
      </c>
      <c r="W449" s="1" t="n">
        <v>0.00235160929150879</v>
      </c>
      <c r="X449" s="1" t="n">
        <v>-0.00221897731535136</v>
      </c>
      <c r="Y449" s="4" t="n">
        <v>-0.00021372310584411</v>
      </c>
      <c r="Z449" s="4" t="n">
        <v>-1.7419823052478E-005</v>
      </c>
      <c r="AA449" s="4" t="n">
        <v>-6.48656805424252E-006</v>
      </c>
      <c r="AB449" s="4" t="n">
        <v>1.64744524226989E-005</v>
      </c>
      <c r="AC449" s="4" t="n">
        <v>-1.07527812360785E-005</v>
      </c>
      <c r="AD449" s="4" t="n">
        <v>3.98397514800308E-006</v>
      </c>
      <c r="AE449" s="4" t="n">
        <v>-1.14592765498855E-007</v>
      </c>
      <c r="AF449" s="4" t="n">
        <v>-6.98883695804397E-006</v>
      </c>
      <c r="AG449" s="4" t="n">
        <v>-1.40355577968875E-005</v>
      </c>
      <c r="AL449" s="1" t="n">
        <v>-0.0129872327670455</v>
      </c>
      <c r="AM449" s="1" t="n">
        <v>-0.0889513492584228</v>
      </c>
      <c r="AN449" s="4" t="n">
        <v>-0.00282457820139825</v>
      </c>
      <c r="AO449" s="1" t="n">
        <v>-0.00786625128239393</v>
      </c>
      <c r="AP449" s="4" t="n">
        <v>-4.77757066619233E-006</v>
      </c>
      <c r="AQ449" s="4" t="n">
        <v>3.78138283849693E-005</v>
      </c>
      <c r="AR449" s="4" t="n">
        <v>-8.80467450770083E-006</v>
      </c>
      <c r="AS449" s="4" t="n">
        <v>1.97585741261718E-005</v>
      </c>
      <c r="AT449" s="4" t="n">
        <v>7.23361324617144E-007</v>
      </c>
      <c r="AU449" s="4" t="n">
        <v>-1.879753654066E-005</v>
      </c>
      <c r="AV449" s="4" t="n">
        <v>-1.37893666760646E-005</v>
      </c>
      <c r="AW449" s="4" t="n">
        <v>1.32940371599943E-007</v>
      </c>
      <c r="BD449" s="1" t="n">
        <v>0.112781725823879</v>
      </c>
      <c r="BE449" s="1" t="n">
        <v>0.149007022380828</v>
      </c>
      <c r="BF449" s="4" t="n">
        <v>-2.92756958515383E-005</v>
      </c>
      <c r="BG449" s="4" t="n">
        <v>-3.61230354428698E-006</v>
      </c>
      <c r="BH449" s="4" t="n">
        <v>1.19981641546473E-005</v>
      </c>
      <c r="BI449" s="4" t="n">
        <v>-5.48314346815459E-006</v>
      </c>
      <c r="BJ449" s="4" t="n">
        <v>-8.19315175704105E-007</v>
      </c>
      <c r="BK449" s="4" t="n">
        <v>3.59674922947306E-005</v>
      </c>
      <c r="BL449" s="4" t="n">
        <v>-5.64970150662702E-006</v>
      </c>
      <c r="BM449" s="4" t="n">
        <v>-2.36222640523919E-005</v>
      </c>
      <c r="BV449" s="1" t="n">
        <v>0.0966233983635902</v>
      </c>
      <c r="BW449" s="1" t="n">
        <v>0.0499128103256225</v>
      </c>
      <c r="BX449" s="1" t="n">
        <v>-0.0048228153027594</v>
      </c>
      <c r="BY449" s="1" t="n">
        <v>0.000662070582620799</v>
      </c>
      <c r="BZ449" s="1" t="n">
        <v>0.0021226720418781</v>
      </c>
      <c r="CA449" s="1" t="n">
        <v>-0.0345811247825622</v>
      </c>
      <c r="CB449" s="4" t="n">
        <v>-0.0020945006981492</v>
      </c>
      <c r="CC449" s="1" t="n">
        <v>-0.00260181701742112</v>
      </c>
      <c r="CN449" s="1" t="n">
        <v>0.0402584448456764</v>
      </c>
      <c r="CO449" s="1" t="n">
        <v>0.0394570678472518</v>
      </c>
      <c r="CP449" s="4" t="n">
        <v>0.00326434196904301</v>
      </c>
      <c r="CQ449" s="1" t="n">
        <v>0.00576589629054069</v>
      </c>
      <c r="CR449" s="1" t="n">
        <v>0.000298239639960229</v>
      </c>
      <c r="CS449" s="4" t="n">
        <v>0.0024816149380058</v>
      </c>
      <c r="DF449" s="1" t="n">
        <v>-0.0674866363406181</v>
      </c>
      <c r="DG449" s="1" t="n">
        <v>0.0930061563849449</v>
      </c>
      <c r="DH449" s="1" t="n">
        <v>-0.00183882471174001</v>
      </c>
      <c r="DI449" s="1" t="n">
        <v>-0.000107016974652651</v>
      </c>
      <c r="DX449" s="1" t="n">
        <v>0.0639448165893554</v>
      </c>
      <c r="DY449" s="1" t="n">
        <v>0.0407001785933971</v>
      </c>
    </row>
    <row r="450" customFormat="false" ht="11.25" hidden="false" customHeight="false" outlineLevel="0" collapsed="false">
      <c r="B450" s="4" t="n">
        <v>0.157623812556266</v>
      </c>
      <c r="C450" s="1" t="n">
        <v>0.0895598903298378</v>
      </c>
      <c r="D450" s="1" t="n">
        <v>-0.00346513045951724</v>
      </c>
      <c r="E450" s="1" t="n">
        <v>-0.00310156540945172</v>
      </c>
      <c r="F450" s="1" t="n">
        <v>0.0189795494079589</v>
      </c>
      <c r="G450" s="1" t="n">
        <v>-0.0282627250999212</v>
      </c>
      <c r="H450" s="1" t="n">
        <v>0.000598932849243283</v>
      </c>
      <c r="I450" s="1" t="n">
        <v>0.000258333835517987</v>
      </c>
      <c r="J450" s="4" t="n">
        <v>2.81379361695144E-005</v>
      </c>
      <c r="K450" s="4" t="n">
        <v>-3.48656285495963E-005</v>
      </c>
      <c r="L450" s="4" t="n">
        <v>7.1276149355981E-006</v>
      </c>
      <c r="M450" s="4" t="n">
        <v>-2.27494565478991E-005</v>
      </c>
      <c r="N450" s="4" t="n">
        <v>1.90110367839224E-005</v>
      </c>
      <c r="O450" s="4" t="n">
        <v>-2.75241745839593E-005</v>
      </c>
      <c r="P450" s="4" t="n">
        <v>4.81417100672842E-006</v>
      </c>
      <c r="Q450" s="4" t="n">
        <v>-1.00874067356926E-005</v>
      </c>
      <c r="T450" s="1" t="n">
        <v>0.0854896306991577</v>
      </c>
      <c r="U450" s="1" t="n">
        <v>0.053606204688549</v>
      </c>
      <c r="V450" s="1" t="n">
        <v>-0.00641562975943088</v>
      </c>
      <c r="W450" s="1" t="n">
        <v>0.00427378620952367</v>
      </c>
      <c r="X450" s="1" t="n">
        <v>-0.00244802609086036</v>
      </c>
      <c r="Y450" s="4" t="n">
        <v>0.000610237475484609</v>
      </c>
      <c r="Z450" s="4" t="n">
        <v>-2.00272370420862E-005</v>
      </c>
      <c r="AA450" s="4" t="n">
        <v>9.33606952457921E-006</v>
      </c>
      <c r="AB450" s="4" t="n">
        <v>2.38308803091058E-005</v>
      </c>
      <c r="AC450" s="4" t="n">
        <v>3.92050060327164E-006</v>
      </c>
      <c r="AD450" s="4" t="n">
        <v>6.11898076385841E-006</v>
      </c>
      <c r="AE450" s="4" t="n">
        <v>-6.49354842607863E-006</v>
      </c>
      <c r="AF450" s="4" t="n">
        <v>-3.56327400368172E-005</v>
      </c>
      <c r="AG450" s="4" t="n">
        <v>-1.21906168715213E-005</v>
      </c>
      <c r="AL450" s="1" t="n">
        <v>-0.0458038561046123</v>
      </c>
      <c r="AM450" s="1" t="n">
        <v>-0.0602599121630191</v>
      </c>
      <c r="AN450" s="4" t="n">
        <v>-0.00469447299838066</v>
      </c>
      <c r="AO450" s="1" t="n">
        <v>-0.00748767098411917</v>
      </c>
      <c r="AP450" s="4" t="n">
        <v>-2.1097275748616E-005</v>
      </c>
      <c r="AQ450" s="4" t="n">
        <v>2.59440366789931E-005</v>
      </c>
      <c r="AR450" s="4" t="n">
        <v>6.90970728101092E-006</v>
      </c>
      <c r="AS450" s="4" t="n">
        <v>4.58929534943308E-005</v>
      </c>
      <c r="AT450" s="4" t="n">
        <v>-1.77311051174911E-007</v>
      </c>
      <c r="AU450" s="4" t="n">
        <v>4.96327220389503E-006</v>
      </c>
      <c r="AV450" s="4" t="n">
        <v>-1.30926891870331E-005</v>
      </c>
      <c r="AW450" s="4" t="n">
        <v>1.69251416082261E-005</v>
      </c>
      <c r="BD450" s="1" t="n">
        <v>0.130536437034606</v>
      </c>
      <c r="BE450" s="1" t="n">
        <v>0.139916405081749</v>
      </c>
      <c r="BF450" s="4" t="n">
        <v>1.11575591290602E-005</v>
      </c>
      <c r="BG450" s="4" t="n">
        <v>2.34777280638809E-006</v>
      </c>
      <c r="BH450" s="4" t="n">
        <v>7.32102125766687E-006</v>
      </c>
      <c r="BI450" s="4" t="n">
        <v>-2.02503433683887E-005</v>
      </c>
      <c r="BJ450" s="4" t="n">
        <v>-2.40057543123839E-005</v>
      </c>
      <c r="BK450" s="4" t="n">
        <v>2.41357047343626E-005</v>
      </c>
      <c r="BL450" s="4" t="n">
        <v>-2.09928225558542E-006</v>
      </c>
      <c r="BM450" s="4" t="n">
        <v>-1.08756676127086E-005</v>
      </c>
      <c r="BV450" s="1" t="n">
        <v>0.0842188000679016</v>
      </c>
      <c r="BW450" s="1" t="n">
        <v>0.04580894485116</v>
      </c>
      <c r="BX450" s="1" t="n">
        <v>-0.00430869637057185</v>
      </c>
      <c r="BY450" s="1" t="n">
        <v>0.00178017758298665</v>
      </c>
      <c r="BZ450" s="1" t="n">
        <v>-0.00713357841596007</v>
      </c>
      <c r="CA450" s="1" t="n">
        <v>-0.0343972668051719</v>
      </c>
      <c r="CB450" s="4" t="n">
        <v>-0.00229168706573545</v>
      </c>
      <c r="CC450" s="1" t="n">
        <v>-0.00207107979804277</v>
      </c>
      <c r="CN450" s="1" t="n">
        <v>0.0274344906210899</v>
      </c>
      <c r="CO450" s="1" t="n">
        <v>0.0347556918859481</v>
      </c>
      <c r="CP450" s="1" t="n">
        <v>0.00464305281639099</v>
      </c>
      <c r="CQ450" s="1" t="n">
        <v>0.00445057172328233</v>
      </c>
      <c r="CR450" s="4" t="n">
        <v>0.00108228169847279</v>
      </c>
      <c r="CS450" s="4" t="n">
        <v>0.00208760844543576</v>
      </c>
      <c r="DF450" s="1" t="n">
        <v>-0.0637944936752319</v>
      </c>
      <c r="DG450" s="1" t="n">
        <v>0.130904719233512</v>
      </c>
      <c r="DH450" s="1" t="n">
        <v>-0.00262032286264002</v>
      </c>
      <c r="DI450" s="1" t="n">
        <v>-0.000420671916799619</v>
      </c>
      <c r="DX450" s="1" t="n">
        <v>0.057011179625988</v>
      </c>
      <c r="DY450" s="1" t="n">
        <v>0.0313894264400005</v>
      </c>
    </row>
    <row r="451" customFormat="false" ht="11.25" hidden="false" customHeight="false" outlineLevel="0" collapsed="false">
      <c r="B451" s="1" t="n">
        <v>0.153204783797264</v>
      </c>
      <c r="C451" s="1" t="n">
        <v>0.0703748986124992</v>
      </c>
      <c r="D451" s="1" t="n">
        <v>-0.0035555784124881</v>
      </c>
      <c r="E451" s="1" t="n">
        <v>-0.00208723219111561</v>
      </c>
      <c r="F451" s="1" t="n">
        <v>0.0106109846383333</v>
      </c>
      <c r="G451" s="1" t="n">
        <v>-0.0325029827654361</v>
      </c>
      <c r="H451" s="1" t="n">
        <v>0.00118398119229823</v>
      </c>
      <c r="I451" s="4" t="n">
        <v>-0.000509121688082814</v>
      </c>
      <c r="J451" s="4" t="n">
        <v>-3.71444025404343E-006</v>
      </c>
      <c r="K451" s="4" t="n">
        <v>-2.1413243302959E-005</v>
      </c>
      <c r="L451" s="4" t="n">
        <v>-2.07078119274228E-006</v>
      </c>
      <c r="M451" s="4" t="n">
        <v>-1.84943110070889E-005</v>
      </c>
      <c r="N451" s="4" t="n">
        <v>-8.95998527994379E-006</v>
      </c>
      <c r="O451" s="4" t="n">
        <v>-3.98433294321876E-005</v>
      </c>
      <c r="P451" s="4" t="n">
        <v>-1.49743018482695E-005</v>
      </c>
      <c r="Q451" s="4" t="n">
        <v>-2.90195002889959E-005</v>
      </c>
      <c r="T451" s="1" t="n">
        <v>0.08439951390028</v>
      </c>
      <c r="U451" s="1" t="n">
        <v>0.0436753258109092</v>
      </c>
      <c r="V451" s="1" t="n">
        <v>-0.00462208967655897</v>
      </c>
      <c r="W451" s="1" t="n">
        <v>0.00498100183904171</v>
      </c>
      <c r="X451" s="1" t="n">
        <v>-0.00214732554741203</v>
      </c>
      <c r="Y451" s="4" t="n">
        <v>0.00160699617117643</v>
      </c>
      <c r="Z451" s="4" t="n">
        <v>-3.22149571729824E-005</v>
      </c>
      <c r="AA451" s="4" t="n">
        <v>-3.23704407492186E-005</v>
      </c>
      <c r="AB451" s="4" t="n">
        <v>2.3849668650655E-005</v>
      </c>
      <c r="AC451" s="4" t="n">
        <v>1.15397406261763E-005</v>
      </c>
      <c r="AD451" s="4" t="n">
        <v>1.03871093415364E-006</v>
      </c>
      <c r="AE451" s="4" t="n">
        <v>-2.26758056669496E-005</v>
      </c>
      <c r="AF451" s="4" t="n">
        <v>-2.21415721171069E-005</v>
      </c>
      <c r="AG451" s="4" t="n">
        <v>-9.85829865385312E-006</v>
      </c>
      <c r="AL451" s="1" t="n">
        <v>-0.070042498409748</v>
      </c>
      <c r="AM451" s="1" t="n">
        <v>-0.03339733928442</v>
      </c>
      <c r="AN451" s="4" t="n">
        <v>-0.00664468156173825</v>
      </c>
      <c r="AO451" s="1" t="n">
        <v>-0.00658762687817215</v>
      </c>
      <c r="AP451" s="4" t="n">
        <v>-3.56699019903317E-005</v>
      </c>
      <c r="AQ451" s="4" t="n">
        <v>3.92169458791613E-005</v>
      </c>
      <c r="AR451" s="4" t="n">
        <v>1.73988337337505E-005</v>
      </c>
      <c r="AS451" s="4" t="n">
        <v>4.49234648840501E-005</v>
      </c>
      <c r="AT451" s="4" t="n">
        <v>1.49872823840269E-006</v>
      </c>
      <c r="AU451" s="4" t="n">
        <v>-2.82095243164803E-005</v>
      </c>
      <c r="AV451" s="4" t="n">
        <v>-2.12306913454085E-005</v>
      </c>
      <c r="AW451" s="4" t="n">
        <v>1.02862595667829E-005</v>
      </c>
      <c r="BD451" s="1" t="n">
        <v>0.143760293722152</v>
      </c>
      <c r="BE451" s="1" t="n">
        <v>0.119906902313232</v>
      </c>
      <c r="BF451" s="4" t="n">
        <v>-2.92009303848317E-006</v>
      </c>
      <c r="BG451" s="4" t="n">
        <v>1.95413099390862E-006</v>
      </c>
      <c r="BH451" s="4" t="n">
        <v>-6.02379714109702E-006</v>
      </c>
      <c r="BI451" s="4" t="n">
        <v>-2.74582926067523E-005</v>
      </c>
      <c r="BJ451" s="4" t="n">
        <v>-1.15257544166524E-005</v>
      </c>
      <c r="BK451" s="4" t="n">
        <v>2.55576433119131E-005</v>
      </c>
      <c r="BL451" s="4" t="n">
        <v>-7.44804424357425E-007</v>
      </c>
      <c r="BM451" s="4" t="n">
        <v>-2.1907046175329E-005</v>
      </c>
      <c r="BV451" s="1" t="n">
        <v>0.078554630279541</v>
      </c>
      <c r="BW451" s="1" t="n">
        <v>0.0505433939397335</v>
      </c>
      <c r="BX451" s="1" t="n">
        <v>-0.00347493635490536</v>
      </c>
      <c r="BY451" s="1" t="n">
        <v>0.00264866044744849</v>
      </c>
      <c r="BZ451" s="1" t="n">
        <v>-0.016172919422388</v>
      </c>
      <c r="CA451" s="1" t="n">
        <v>-0.0317038781940937</v>
      </c>
      <c r="CB451" s="1" t="n">
        <v>-0.00261158356443047</v>
      </c>
      <c r="CC451" s="1" t="n">
        <v>-0.00158652977552264</v>
      </c>
      <c r="CN451" s="1" t="n">
        <v>0.01231977250427</v>
      </c>
      <c r="CO451" s="1" t="n">
        <v>0.0367394275963306</v>
      </c>
      <c r="CP451" s="1" t="n">
        <v>0.0050831101834774</v>
      </c>
      <c r="CQ451" s="1" t="n">
        <v>0.00283279037103056</v>
      </c>
      <c r="CR451" s="4" t="n">
        <v>0.00155473267659544</v>
      </c>
      <c r="CS451" s="4" t="n">
        <v>0.00153116858564317</v>
      </c>
      <c r="DF451" s="1" t="n">
        <v>-0.0424710661172866</v>
      </c>
      <c r="DG451" s="1" t="n">
        <v>0.1641795784235</v>
      </c>
      <c r="DH451" s="4" t="n">
        <v>-0.0033801959361881</v>
      </c>
      <c r="DI451" s="1" t="n">
        <v>0.000269338284851983</v>
      </c>
      <c r="DX451" s="1" t="n">
        <v>0.0446046106517314</v>
      </c>
      <c r="DY451" s="1" t="n">
        <v>0.0299178324639797</v>
      </c>
    </row>
    <row r="452" customFormat="false" ht="11.25" hidden="false" customHeight="false" outlineLevel="0" collapsed="false">
      <c r="B452" s="4" t="n">
        <v>0.144755274057388</v>
      </c>
      <c r="C452" s="1" t="n">
        <v>0.0580692738294601</v>
      </c>
      <c r="D452" s="1" t="n">
        <v>-0.0034100254997611</v>
      </c>
      <c r="E452" s="1" t="n">
        <v>-0.0013541120570153</v>
      </c>
      <c r="F452" s="1" t="n">
        <v>0.00161611486691981</v>
      </c>
      <c r="G452" s="1" t="n">
        <v>-0.0338282510638237</v>
      </c>
      <c r="H452" s="1" t="n">
        <v>0.000965248502325266</v>
      </c>
      <c r="I452" s="4" t="n">
        <v>-0.00135562929790467</v>
      </c>
      <c r="J452" s="4" t="n">
        <v>6.39965355730964E-006</v>
      </c>
      <c r="K452" s="4" t="n">
        <v>-3.46859451383352E-005</v>
      </c>
      <c r="L452" s="4" t="n">
        <v>-8.03765487944474E-006</v>
      </c>
      <c r="M452" s="4" t="n">
        <v>-1.12530788101139E-005</v>
      </c>
      <c r="N452" s="4" t="n">
        <v>1.10887867776909E-005</v>
      </c>
      <c r="O452" s="4" t="n">
        <v>-2.18145869439467E-005</v>
      </c>
      <c r="P452" s="4" t="n">
        <v>-1.85648459591902E-005</v>
      </c>
      <c r="Q452" s="4" t="n">
        <v>-2.3582057110616E-005</v>
      </c>
      <c r="T452" s="1" t="n">
        <v>0.0801427066326141</v>
      </c>
      <c r="U452" s="1" t="n">
        <v>0.0342641994357109</v>
      </c>
      <c r="V452" s="1" t="n">
        <v>-0.00347360293380916</v>
      </c>
      <c r="W452" s="4" t="n">
        <v>0.00491566210985183</v>
      </c>
      <c r="X452" s="4" t="n">
        <v>-0.00145602191332727</v>
      </c>
      <c r="Y452" s="4" t="n">
        <v>0.0023042568936944</v>
      </c>
      <c r="Z452" s="4" t="n">
        <v>-1.58763741637812E-005</v>
      </c>
      <c r="AA452" s="4" t="n">
        <v>1.33778041799814E-006</v>
      </c>
      <c r="AB452" s="4" t="n">
        <v>6.0834587145564E-008</v>
      </c>
      <c r="AC452" s="4" t="n">
        <v>-2.75279780908022E-005</v>
      </c>
      <c r="AD452" s="4" t="n">
        <v>-6.59796796753653E-007</v>
      </c>
      <c r="AE452" s="4" t="n">
        <v>-1.94595977518474E-005</v>
      </c>
      <c r="AF452" s="4" t="n">
        <v>-1.12179386633215E-005</v>
      </c>
      <c r="AG452" s="4" t="n">
        <v>-1.51960593939293E-005</v>
      </c>
      <c r="AL452" s="1" t="n">
        <v>-0.0950285419821739</v>
      </c>
      <c r="AM452" s="1" t="n">
        <v>0.00206827139481902</v>
      </c>
      <c r="AN452" s="4" t="n">
        <v>-0.00835939310491085</v>
      </c>
      <c r="AO452" s="1" t="n">
        <v>-0.00512906210497021</v>
      </c>
      <c r="AP452" s="4" t="n">
        <v>-1.41557557071792E-005</v>
      </c>
      <c r="AQ452" s="4" t="n">
        <v>3.0917737603886E-005</v>
      </c>
      <c r="AR452" s="4" t="n">
        <v>-4.1654839151306E-006</v>
      </c>
      <c r="AS452" s="4" t="n">
        <v>3.29517133650369E-005</v>
      </c>
      <c r="AT452" s="4" t="n">
        <v>-1.01094565252424E-005</v>
      </c>
      <c r="AU452" s="4" t="n">
        <v>-1.36557637233636E-005</v>
      </c>
      <c r="AV452" s="4" t="n">
        <v>-1.27250063997053E-006</v>
      </c>
      <c r="AW452" s="4" t="n">
        <v>2.14732481254031E-005</v>
      </c>
      <c r="BD452" s="1" t="n">
        <v>0.146719351410865</v>
      </c>
      <c r="BE452" s="1" t="n">
        <v>0.098494067788124</v>
      </c>
      <c r="BF452" s="4" t="n">
        <v>5.54819735043565E-006</v>
      </c>
      <c r="BG452" s="4" t="n">
        <v>3.6391168123373E-006</v>
      </c>
      <c r="BH452" s="4" t="n">
        <v>-7.45250463296542E-006</v>
      </c>
      <c r="BI452" s="4" t="n">
        <v>8.48882052650878E-007</v>
      </c>
      <c r="BJ452" s="4" t="n">
        <v>-2.0406561816344E-005</v>
      </c>
      <c r="BK452" s="4" t="n">
        <v>1.77547390194376E-005</v>
      </c>
      <c r="BL452" s="4" t="n">
        <v>-1.14213571578147E-005</v>
      </c>
      <c r="BM452" s="4" t="n">
        <v>-9.52117807173635E-006</v>
      </c>
      <c r="BV452" s="1" t="n">
        <v>0.0819656699895858</v>
      </c>
      <c r="BW452" s="1" t="n">
        <v>0.0531351491808891</v>
      </c>
      <c r="BX452" s="1" t="n">
        <v>-0.00244393595494329</v>
      </c>
      <c r="BY452" s="4" t="n">
        <v>0.00314527726732194</v>
      </c>
      <c r="BZ452" s="1" t="n">
        <v>-0.0242703519761562</v>
      </c>
      <c r="CA452" s="1" t="n">
        <v>-0.0265796445310115</v>
      </c>
      <c r="CB452" s="4" t="n">
        <v>-0.00284568779170513</v>
      </c>
      <c r="CC452" s="4" t="n">
        <v>-0.000848526833578944</v>
      </c>
      <c r="CN452" s="1" t="n">
        <v>-0.000963444996159523</v>
      </c>
      <c r="CO452" s="1" t="n">
        <v>0.0460499227046966</v>
      </c>
      <c r="CP452" s="4" t="n">
        <v>0.00498590851202607</v>
      </c>
      <c r="CQ452" s="1" t="n">
        <v>0.00155756704043597</v>
      </c>
      <c r="CR452" s="1" t="n">
        <v>0.00183663249481469</v>
      </c>
      <c r="CS452" s="4" t="n">
        <v>0.000988598098047077</v>
      </c>
      <c r="DF452" s="1" t="n">
        <v>-0.0143481828272342</v>
      </c>
      <c r="DG452" s="1" t="n">
        <v>0.185947403311729</v>
      </c>
      <c r="DH452" s="1" t="n">
        <v>-0.00348836975172162</v>
      </c>
      <c r="DI452" s="1" t="n">
        <v>0.00119085784535855</v>
      </c>
      <c r="DX452" s="1" t="n">
        <v>0.0397827178239822</v>
      </c>
      <c r="DY452" s="1" t="n">
        <v>0.034950204193592</v>
      </c>
    </row>
    <row r="453" customFormat="false" ht="11.25" hidden="false" customHeight="false" outlineLevel="0" collapsed="false">
      <c r="B453" s="1" t="n">
        <v>0.138836935162544</v>
      </c>
      <c r="C453" s="1" t="n">
        <v>0.0507831834256649</v>
      </c>
      <c r="D453" s="1" t="n">
        <v>-0.00323215825483202</v>
      </c>
      <c r="E453" s="1" t="n">
        <v>-0.000800964829977601</v>
      </c>
      <c r="F453" s="1" t="n">
        <v>-0.00699178827926516</v>
      </c>
      <c r="G453" s="1" t="n">
        <v>-0.0327181220054626</v>
      </c>
      <c r="H453" s="4" t="n">
        <v>0.000381806428777054</v>
      </c>
      <c r="I453" s="4" t="n">
        <v>-0.00160869455430656</v>
      </c>
      <c r="J453" s="4" t="n">
        <v>4.13008410760085E-006</v>
      </c>
      <c r="K453" s="4" t="n">
        <v>-2.87828770524356E-005</v>
      </c>
      <c r="L453" s="4" t="n">
        <v>-8.12606776889879E-006</v>
      </c>
      <c r="M453" s="4" t="n">
        <v>-2.26233396460884E-006</v>
      </c>
      <c r="N453" s="4" t="n">
        <v>3.49399451806675E-005</v>
      </c>
      <c r="O453" s="4" t="n">
        <v>-1.96614291780861E-005</v>
      </c>
      <c r="P453" s="4" t="n">
        <v>1.76164337517548E-006</v>
      </c>
      <c r="Q453" s="4" t="n">
        <v>-2.14079221905194E-007</v>
      </c>
      <c r="T453" s="1" t="n">
        <v>0.0717616826295852</v>
      </c>
      <c r="U453" s="1" t="n">
        <v>0.0256222207099199</v>
      </c>
      <c r="V453" s="1" t="n">
        <v>-0.00284284097142517</v>
      </c>
      <c r="W453" s="1" t="n">
        <v>0.00489706452935934</v>
      </c>
      <c r="X453" s="1" t="n">
        <v>-0.000600215746089816</v>
      </c>
      <c r="Y453" s="4" t="n">
        <v>0.00263614230789244</v>
      </c>
      <c r="Z453" s="4" t="n">
        <v>-5.1809993237839E-006</v>
      </c>
      <c r="AA453" s="4" t="n">
        <v>-4.00024191549164E-006</v>
      </c>
      <c r="AB453" s="4" t="n">
        <v>1.85359895112924E-005</v>
      </c>
      <c r="AC453" s="4" t="n">
        <v>-3.82629477826412E-005</v>
      </c>
      <c r="AD453" s="4" t="n">
        <v>9.02399642654927E-006</v>
      </c>
      <c r="AE453" s="4" t="n">
        <v>-2.21272421185858E-005</v>
      </c>
      <c r="AF453" s="4" t="n">
        <v>-7.64745709602721E-006</v>
      </c>
      <c r="AG453" s="4" t="n">
        <v>-1.10722567114862E-005</v>
      </c>
      <c r="AL453" s="1" t="n">
        <v>-0.104515790939331</v>
      </c>
      <c r="AM453" s="1" t="n">
        <v>0.0497567318379879</v>
      </c>
      <c r="AN453" s="4" t="n">
        <v>-0.0096896942704916</v>
      </c>
      <c r="AO453" s="1" t="n">
        <v>-0.0031130148563534</v>
      </c>
      <c r="AP453" s="4" t="n">
        <v>-1.35871650854824E-005</v>
      </c>
      <c r="AQ453" s="4" t="n">
        <v>4.01419638365041E-005</v>
      </c>
      <c r="AR453" s="4" t="n">
        <v>-1.66978170454967E-005</v>
      </c>
      <c r="AS453" s="4" t="n">
        <v>2.37432559515582E-005</v>
      </c>
      <c r="AT453" s="4" t="n">
        <v>1.1252544936724E-005</v>
      </c>
      <c r="AU453" s="4" t="n">
        <v>-2.46336403506575E-005</v>
      </c>
      <c r="AV453" s="4" t="n">
        <v>-3.334993016324E-005</v>
      </c>
      <c r="AW453" s="4" t="n">
        <v>1.15720686153508E-005</v>
      </c>
      <c r="BD453" s="1" t="n">
        <v>0.146093815565109</v>
      </c>
      <c r="BE453" s="1" t="n">
        <v>0.0788692831993103</v>
      </c>
      <c r="BF453" s="4" t="n">
        <v>-6.19148977420991E-006</v>
      </c>
      <c r="BG453" s="4" t="n">
        <v>-1.19211590572376E-005</v>
      </c>
      <c r="BH453" s="4" t="n">
        <v>-9.03931049833772E-006</v>
      </c>
      <c r="BI453" s="4" t="n">
        <v>1.06783627416007E-005</v>
      </c>
      <c r="BJ453" s="4" t="n">
        <v>-1.63541681104106E-005</v>
      </c>
      <c r="BK453" s="4" t="n">
        <v>5.60279750061454E-006</v>
      </c>
      <c r="BL453" s="4" t="n">
        <v>-3.9851147448644E-006</v>
      </c>
      <c r="BM453" s="4" t="n">
        <v>-1.64104676514398E-005</v>
      </c>
      <c r="BV453" s="1" t="n">
        <v>0.0873628184199333</v>
      </c>
      <c r="BW453" s="1" t="n">
        <v>0.0457140319049358</v>
      </c>
      <c r="BX453" s="1" t="n">
        <v>-0.00147132528945803</v>
      </c>
      <c r="BY453" s="1" t="n">
        <v>0.00329663325101137</v>
      </c>
      <c r="BZ453" s="1" t="n">
        <v>-0.0306814610958099</v>
      </c>
      <c r="CA453" s="1" t="n">
        <v>-0.0193046107888221</v>
      </c>
      <c r="CB453" s="1" t="n">
        <v>-0.00252895196899771</v>
      </c>
      <c r="CC453" s="4" t="n">
        <v>7.78454850660637E-005</v>
      </c>
      <c r="CN453" s="1" t="n">
        <v>-0.0089538088068366</v>
      </c>
      <c r="CO453" s="1" t="n">
        <v>0.0599032454192638</v>
      </c>
      <c r="CP453" s="1" t="n">
        <v>0.00466870749369263</v>
      </c>
      <c r="CQ453" s="1" t="n">
        <v>0.000572183285839855</v>
      </c>
      <c r="CR453" s="4" t="n">
        <v>0.0020174984820187</v>
      </c>
      <c r="CS453" s="4" t="n">
        <v>0.000347730005159974</v>
      </c>
      <c r="DF453" s="1" t="n">
        <v>0.0159326512366533</v>
      </c>
      <c r="DG453" s="1" t="n">
        <v>0.202272698283195</v>
      </c>
      <c r="DH453" s="1" t="n">
        <v>-0.00329133495688438</v>
      </c>
      <c r="DI453" s="1" t="n">
        <v>0.00181995786260813</v>
      </c>
      <c r="DX453" s="1" t="n">
        <v>0.0403281636536121</v>
      </c>
      <c r="DY453" s="1" t="n">
        <v>0.0331665650010109</v>
      </c>
    </row>
    <row r="454" customFormat="false" ht="11.25" hidden="false" customHeight="false" outlineLevel="0" collapsed="false">
      <c r="B454" s="1" t="n">
        <v>0.1363175958395</v>
      </c>
      <c r="C454" s="1" t="n">
        <v>0.0426426157355308</v>
      </c>
      <c r="D454" s="4" t="n">
        <v>-0.00297654699534177</v>
      </c>
      <c r="E454" s="1" t="n">
        <v>-0.000323837623000145</v>
      </c>
      <c r="F454" s="1" t="n">
        <v>-0.0147355152294039</v>
      </c>
      <c r="G454" s="1" t="n">
        <v>-0.0296313073486089</v>
      </c>
      <c r="H454" s="4" t="n">
        <v>0.000179697381099686</v>
      </c>
      <c r="I454" s="4" t="n">
        <v>-0.00152286724187433</v>
      </c>
      <c r="J454" s="4" t="n">
        <v>9.47507396631408E-006</v>
      </c>
      <c r="K454" s="4" t="n">
        <v>-2.07282882911386E-005</v>
      </c>
      <c r="L454" s="4" t="n">
        <v>-1.08420090327854E-005</v>
      </c>
      <c r="M454" s="4" t="n">
        <v>-2.08891742659034E-005</v>
      </c>
      <c r="N454" s="4" t="n">
        <v>-3.85071825803606E-006</v>
      </c>
      <c r="O454" s="4" t="n">
        <v>-2.57397823588689E-005</v>
      </c>
      <c r="P454" s="4" t="n">
        <v>-6.72617079544579E-006</v>
      </c>
      <c r="Q454" s="4" t="n">
        <v>-9.88296778814401E-006</v>
      </c>
      <c r="T454" s="1" t="n">
        <v>0.0593349002301693</v>
      </c>
      <c r="U454" s="1" t="n">
        <v>0.0215542428195476</v>
      </c>
      <c r="V454" s="1" t="n">
        <v>-0.00242511136457324</v>
      </c>
      <c r="W454" s="1" t="n">
        <v>0.00514610717073082</v>
      </c>
      <c r="X454" s="4" t="n">
        <v>0.000273015291895717</v>
      </c>
      <c r="Y454" s="4" t="n">
        <v>0.0026211179792881</v>
      </c>
      <c r="Z454" s="4" t="n">
        <v>-3.92416659451555E-005</v>
      </c>
      <c r="AA454" s="4" t="n">
        <v>-1.10832570499042E-005</v>
      </c>
      <c r="AB454" s="4" t="n">
        <v>7.04005742591107E-006</v>
      </c>
      <c r="AC454" s="4" t="n">
        <v>-2.8271095288801E-005</v>
      </c>
      <c r="AD454" s="4" t="n">
        <v>-7.111662398529E-006</v>
      </c>
      <c r="AE454" s="4" t="n">
        <v>-1.18440475489478E-005</v>
      </c>
      <c r="AF454" s="4" t="n">
        <v>-9.44901842103718E-007</v>
      </c>
      <c r="AG454" s="4" t="n">
        <v>-3.79166085622273E-005</v>
      </c>
      <c r="AL454" s="1" t="n">
        <v>-0.0947052463889122</v>
      </c>
      <c r="AM454" s="1" t="n">
        <v>0.0940753370523452</v>
      </c>
      <c r="AN454" s="4" t="n">
        <v>-0.0104992650449276</v>
      </c>
      <c r="AO454" s="1" t="n">
        <v>-0.000869544688612222</v>
      </c>
      <c r="AP454" s="4" t="n">
        <v>6.02501449975534E-006</v>
      </c>
      <c r="AQ454" s="4" t="n">
        <v>2.09022073249798E-005</v>
      </c>
      <c r="AR454" s="4" t="n">
        <v>-2.11470141948666E-005</v>
      </c>
      <c r="AS454" s="4" t="n">
        <v>2.75616603175876E-005</v>
      </c>
      <c r="AT454" s="4" t="n">
        <v>1.30132475533173E-005</v>
      </c>
      <c r="AU454" s="4" t="n">
        <v>-2.1881633074372E-005</v>
      </c>
      <c r="AV454" s="4" t="n">
        <v>-4.44540273747406E-006</v>
      </c>
      <c r="AW454" s="4" t="n">
        <v>2.80702715826919E-005</v>
      </c>
      <c r="BD454" s="1" t="n">
        <v>0.139542624354362</v>
      </c>
      <c r="BE454" s="1" t="n">
        <v>0.0560257658362388</v>
      </c>
      <c r="BF454" s="4" t="n">
        <v>-1.45580515891197E-005</v>
      </c>
      <c r="BG454" s="4" t="n">
        <v>-1.24322577903512E-005</v>
      </c>
      <c r="BH454" s="4" t="n">
        <v>7.41130224923836E-006</v>
      </c>
      <c r="BI454" s="4" t="n">
        <v>7.77198147261515E-006</v>
      </c>
      <c r="BJ454" s="4" t="n">
        <v>-2.29822508117649E-005</v>
      </c>
      <c r="BK454" s="4" t="n">
        <v>1.395000708726E-005</v>
      </c>
      <c r="BL454" s="4" t="n">
        <v>1.04498758446425E-006</v>
      </c>
      <c r="BM454" s="4" t="n">
        <v>-2.1309453586582E-005</v>
      </c>
      <c r="BV454" s="1" t="n">
        <v>0.0832429081201553</v>
      </c>
      <c r="BW454" s="1" t="n">
        <v>0.0324432849884033</v>
      </c>
      <c r="BX454" s="1" t="n">
        <v>-0.000595572229940444</v>
      </c>
      <c r="BY454" s="4" t="n">
        <v>0.00310666742734611</v>
      </c>
      <c r="BZ454" s="1" t="n">
        <v>-0.0347816981375217</v>
      </c>
      <c r="CA454" s="1" t="n">
        <v>-0.0106124123558402</v>
      </c>
      <c r="CB454" s="4" t="n">
        <v>-0.00176168873440474</v>
      </c>
      <c r="CC454" s="4" t="n">
        <v>0.000282770779449492</v>
      </c>
      <c r="CN454" s="1" t="n">
        <v>-0.0114457057788968</v>
      </c>
      <c r="CO454" s="1" t="n">
        <v>0.0748007744550705</v>
      </c>
      <c r="CP454" s="1" t="n">
        <v>0.00431104330345988</v>
      </c>
      <c r="CQ454" s="4" t="n">
        <v>-0.000111094195744954</v>
      </c>
      <c r="CR454" s="4" t="n">
        <v>0.00184739206451922</v>
      </c>
      <c r="CS454" s="4" t="n">
        <v>-0.000300801533740013</v>
      </c>
      <c r="DF454" s="1" t="n">
        <v>0.052649900317192</v>
      </c>
      <c r="DG454" s="1" t="n">
        <v>0.210838615894317</v>
      </c>
      <c r="DH454" s="4" t="n">
        <v>-0.00341251119971275</v>
      </c>
      <c r="DI454" s="4" t="n">
        <v>0.00244687404483556</v>
      </c>
      <c r="DX454" s="1" t="n">
        <v>0.03218899294734</v>
      </c>
      <c r="DY454" s="1" t="n">
        <v>0.0244675651192665</v>
      </c>
    </row>
    <row r="455" customFormat="false" ht="11.25" hidden="false" customHeight="false" outlineLevel="0" collapsed="false">
      <c r="B455" s="1" t="n">
        <v>0.131803452968597</v>
      </c>
      <c r="C455" s="1" t="n">
        <v>0.030744208022952</v>
      </c>
      <c r="D455" s="1" t="n">
        <v>-0.0026655807159841</v>
      </c>
      <c r="E455" s="4" t="n">
        <v>-5.46086812391877E-005</v>
      </c>
      <c r="F455" s="1" t="n">
        <v>-0.0214407090097665</v>
      </c>
      <c r="G455" s="1" t="n">
        <v>-0.0251064896583557</v>
      </c>
      <c r="H455" s="1" t="n">
        <v>0.000181487252120859</v>
      </c>
      <c r="I455" s="4" t="n">
        <v>-0.00195958791300654</v>
      </c>
      <c r="J455" s="4" t="n">
        <v>9.3845937954029E-006</v>
      </c>
      <c r="K455" s="4" t="n">
        <v>-1.13672813313314E-005</v>
      </c>
      <c r="L455" s="4" t="n">
        <v>7.10467838871409E-006</v>
      </c>
      <c r="M455" s="4" t="n">
        <v>-1.30656071632984E-005</v>
      </c>
      <c r="N455" s="4" t="n">
        <v>3.16781120091036E-006</v>
      </c>
      <c r="O455" s="4" t="n">
        <v>-2.82069395325379E-005</v>
      </c>
      <c r="P455" s="4" t="n">
        <v>-1.28439905893174E-005</v>
      </c>
      <c r="Q455" s="4" t="n">
        <v>-9.15004329726798E-006</v>
      </c>
      <c r="T455" s="1" t="n">
        <v>0.0469599403440952</v>
      </c>
      <c r="U455" s="1" t="n">
        <v>0.0229762848466634</v>
      </c>
      <c r="V455" s="1" t="n">
        <v>-0.00186862470582127</v>
      </c>
      <c r="W455" s="4" t="n">
        <v>0.00567225227132439</v>
      </c>
      <c r="X455" s="1" t="n">
        <v>0.000879849481862038</v>
      </c>
      <c r="Y455" s="4" t="n">
        <v>0.00251640216447413</v>
      </c>
      <c r="Z455" s="4" t="n">
        <v>-1.69348604686092E-005</v>
      </c>
      <c r="AA455" s="4" t="n">
        <v>1.87594491762865E-006</v>
      </c>
      <c r="AB455" s="4" t="n">
        <v>6.16648367213201E-006</v>
      </c>
      <c r="AC455" s="4" t="n">
        <v>-3.58775359927676E-005</v>
      </c>
      <c r="AD455" s="4" t="n">
        <v>-4.74979970022104E-006</v>
      </c>
      <c r="AE455" s="4" t="n">
        <v>-1.21418106573401E-005</v>
      </c>
      <c r="AF455" s="4" t="n">
        <v>-1.32651530293515E-005</v>
      </c>
      <c r="AG455" s="4" t="n">
        <v>-8.30863245937507E-006</v>
      </c>
      <c r="AL455" s="1" t="n">
        <v>-0.0754702314734458</v>
      </c>
      <c r="AM455" s="1" t="n">
        <v>0.127676337957382</v>
      </c>
      <c r="AN455" s="4" t="n">
        <v>-0.0109489439055323</v>
      </c>
      <c r="AO455" s="1" t="n">
        <v>0.00181210006121546</v>
      </c>
      <c r="AP455" s="4" t="n">
        <v>-4.99824018334038E-005</v>
      </c>
      <c r="AQ455" s="4" t="n">
        <v>3.35924851242452E-005</v>
      </c>
      <c r="AR455" s="4" t="n">
        <v>-4.26875567427487E-006</v>
      </c>
      <c r="AS455" s="4" t="n">
        <v>1.99981914192903E-005</v>
      </c>
      <c r="AT455" s="4" t="n">
        <v>-1.2288563993934E-005</v>
      </c>
      <c r="AU455" s="4" t="n">
        <v>-2.22335511352866E-005</v>
      </c>
      <c r="AV455" s="4" t="n">
        <v>8.90862156666116E-006</v>
      </c>
      <c r="AW455" s="4" t="n">
        <v>2.62487210420658E-005</v>
      </c>
      <c r="BD455" s="1" t="n">
        <v>0.120399013161659</v>
      </c>
      <c r="BE455" s="1" t="n">
        <v>0.0390892028808593</v>
      </c>
      <c r="BF455" s="4" t="n">
        <v>-1.33778758026892E-005</v>
      </c>
      <c r="BG455" s="4" t="n">
        <v>-3.22777168548782E-007</v>
      </c>
      <c r="BH455" s="4" t="n">
        <v>-2.34783074120059E-005</v>
      </c>
      <c r="BI455" s="4" t="n">
        <v>-2.24285486183362E-006</v>
      </c>
      <c r="BJ455" s="4" t="n">
        <v>-3.2639640267007E-005</v>
      </c>
      <c r="BK455" s="4" t="n">
        <v>3.16426012432202E-005</v>
      </c>
      <c r="BL455" s="4" t="n">
        <v>-6.46767512080259E-006</v>
      </c>
      <c r="BM455" s="4" t="n">
        <v>-1.25941542137297E-005</v>
      </c>
      <c r="BV455" s="1" t="n">
        <v>0.0715109705924987</v>
      </c>
      <c r="BW455" s="1" t="n">
        <v>0.0257539022713899</v>
      </c>
      <c r="BX455" s="4" t="n">
        <v>-2.79206378763774E-005</v>
      </c>
      <c r="BY455" s="1" t="n">
        <v>0.00276012322865426</v>
      </c>
      <c r="BZ455" s="1" t="n">
        <v>-0.0364997461438179</v>
      </c>
      <c r="CA455" s="1" t="n">
        <v>-0.00126249133609235</v>
      </c>
      <c r="CB455" s="4" t="n">
        <v>-0.00166123243980109</v>
      </c>
      <c r="CC455" s="4" t="n">
        <v>-7.93958824942819E-005</v>
      </c>
      <c r="CN455" s="1" t="n">
        <v>-0.00992705393582582</v>
      </c>
      <c r="CO455" s="1" t="n">
        <v>0.0893306955695152</v>
      </c>
      <c r="CP455" s="4" t="n">
        <v>0.00390163459815084</v>
      </c>
      <c r="CQ455" s="1" t="n">
        <v>-0.000570093863643705</v>
      </c>
      <c r="CR455" s="4" t="n">
        <v>0.00156836526002734</v>
      </c>
      <c r="CS455" s="4" t="n">
        <v>-0.000632871000561863</v>
      </c>
      <c r="DF455" s="1" t="n">
        <v>0.091877594590187</v>
      </c>
      <c r="DG455" s="1" t="n">
        <v>0.20763249695301</v>
      </c>
      <c r="DH455" s="1" t="n">
        <v>-0.00336770829744637</v>
      </c>
      <c r="DI455" s="4" t="n">
        <v>0.00360002974048256</v>
      </c>
      <c r="DX455" s="1" t="n">
        <v>0.0151856392621994</v>
      </c>
      <c r="DY455" s="1" t="n">
        <v>0.0287332665175199</v>
      </c>
    </row>
    <row r="456" customFormat="false" ht="11.25" hidden="false" customHeight="false" outlineLevel="0" collapsed="false">
      <c r="B456" s="1" t="n">
        <v>0.124720066785812</v>
      </c>
      <c r="C456" s="1" t="n">
        <v>0.0166875049471855</v>
      </c>
      <c r="D456" s="4" t="n">
        <v>-0.00240347464568913</v>
      </c>
      <c r="E456" s="4" t="n">
        <v>-2.99173789244378E-005</v>
      </c>
      <c r="F456" s="1" t="n">
        <v>-0.0270639974623918</v>
      </c>
      <c r="G456" s="1" t="n">
        <v>-0.0191252660006284</v>
      </c>
      <c r="H456" s="1" t="n">
        <v>-0.000611515250056982</v>
      </c>
      <c r="I456" s="4" t="n">
        <v>-0.00233822711743414</v>
      </c>
      <c r="J456" s="4" t="n">
        <v>2.5133165763691E-005</v>
      </c>
      <c r="K456" s="4" t="n">
        <v>-4.18962690673652E-006</v>
      </c>
      <c r="L456" s="4" t="n">
        <v>-5.79116249355138E-006</v>
      </c>
      <c r="M456" s="4" t="n">
        <v>-1.58802049554651E-005</v>
      </c>
      <c r="N456" s="4" t="n">
        <v>1.03794545793789E-005</v>
      </c>
      <c r="O456" s="4" t="n">
        <v>-4.21145887230522E-005</v>
      </c>
      <c r="P456" s="4" t="n">
        <v>1.72869804373476E-005</v>
      </c>
      <c r="Q456" s="4" t="n">
        <v>-4.62833168057841E-006</v>
      </c>
      <c r="T456" s="1" t="n">
        <v>0.0359632298350334</v>
      </c>
      <c r="U456" s="1" t="n">
        <v>0.0287011116743087</v>
      </c>
      <c r="V456" s="1" t="n">
        <v>-0.00102672178763896</v>
      </c>
      <c r="W456" s="4" t="n">
        <v>0.00622248463332653</v>
      </c>
      <c r="X456" s="1" t="n">
        <v>0.00175655714701861</v>
      </c>
      <c r="Y456" s="4" t="n">
        <v>0.00240000407211482</v>
      </c>
      <c r="Z456" s="4" t="n">
        <v>-1.37730612550512E-005</v>
      </c>
      <c r="AA456" s="4" t="n">
        <v>-1.93547293747542E-006</v>
      </c>
      <c r="AB456" s="4" t="n">
        <v>-1.44329251270392E-005</v>
      </c>
      <c r="AC456" s="4" t="n">
        <v>-2.67919349425938E-005</v>
      </c>
      <c r="AD456" s="4" t="n">
        <v>-5.57695466341101E-006</v>
      </c>
      <c r="AE456" s="4" t="n">
        <v>-6.61323429085314E-006</v>
      </c>
      <c r="AF456" s="4" t="n">
        <v>-2.00018221221398E-005</v>
      </c>
      <c r="AG456" s="4" t="n">
        <v>7.86581585998646E-006</v>
      </c>
      <c r="AL456" s="1" t="n">
        <v>-0.0524654947221279</v>
      </c>
      <c r="AM456" s="1" t="n">
        <v>0.153471365571022</v>
      </c>
      <c r="AN456" s="4" t="n">
        <v>-0.0100688962265849</v>
      </c>
      <c r="AO456" s="1" t="n">
        <v>0.00476384675130248</v>
      </c>
      <c r="AP456" s="4" t="n">
        <v>-1.08899648694205E-005</v>
      </c>
      <c r="AQ456" s="4" t="n">
        <v>2.02300398086663E-005</v>
      </c>
      <c r="AR456" s="4" t="n">
        <v>-1.03460006357636E-005</v>
      </c>
      <c r="AS456" s="4" t="n">
        <v>3.00341598631348E-005</v>
      </c>
      <c r="AT456" s="4" t="n">
        <v>-4.68349708171445E-006</v>
      </c>
      <c r="AU456" s="4" t="n">
        <v>-4.82828636449994E-006</v>
      </c>
      <c r="AV456" s="4" t="n">
        <v>-2.59405715041793E-006</v>
      </c>
      <c r="AW456" s="4" t="n">
        <v>1.94305957847973E-005</v>
      </c>
      <c r="BD456" s="1" t="n">
        <v>0.101774595677852</v>
      </c>
      <c r="BE456" s="1" t="n">
        <v>0.034563947468996</v>
      </c>
      <c r="BF456" s="4" t="n">
        <v>1.744424480421E-005</v>
      </c>
      <c r="BG456" s="4" t="n">
        <v>1.67120717264879E-007</v>
      </c>
      <c r="BH456" s="4" t="n">
        <v>-1.47810726502939E-006</v>
      </c>
      <c r="BI456" s="4" t="n">
        <v>7.9897699833964E-006</v>
      </c>
      <c r="BJ456" s="4" t="n">
        <v>-3.29192298522684E-005</v>
      </c>
      <c r="BK456" s="4" t="n">
        <v>1.69478207681095E-005</v>
      </c>
      <c r="BL456" s="4" t="n">
        <v>-1.42026383400661E-005</v>
      </c>
      <c r="BM456" s="4" t="n">
        <v>6.04797378400689E-006</v>
      </c>
      <c r="BV456" s="1" t="n">
        <v>0.0630863904953002</v>
      </c>
      <c r="BW456" s="1" t="n">
        <v>0.0239721778780221</v>
      </c>
      <c r="BX456" s="1" t="n">
        <v>0.000381893769372254</v>
      </c>
      <c r="BY456" s="4" t="n">
        <v>0.00237767165526747</v>
      </c>
      <c r="BZ456" s="1" t="n">
        <v>-0.0358043760061264</v>
      </c>
      <c r="CA456" s="1" t="n">
        <v>0.00827957782894372</v>
      </c>
      <c r="CB456" s="1" t="n">
        <v>-0.00197014678269624</v>
      </c>
      <c r="CC456" s="4" t="n">
        <v>0.000107008607301395</v>
      </c>
      <c r="CN456" s="1" t="n">
        <v>-0.00464742723852396</v>
      </c>
      <c r="CO456" s="1" t="n">
        <v>0.10378973186016</v>
      </c>
      <c r="CP456" s="1" t="n">
        <v>0.00362603552639484</v>
      </c>
      <c r="CQ456" s="1" t="n">
        <v>-0.000782167073339223</v>
      </c>
      <c r="CR456" s="4" t="n">
        <v>0.00138127140235155</v>
      </c>
      <c r="CS456" s="4" t="n">
        <v>-0.000911171722691506</v>
      </c>
      <c r="DF456" s="1" t="n">
        <v>0.128089427947998</v>
      </c>
      <c r="DG456" s="1" t="n">
        <v>0.191104367375373</v>
      </c>
      <c r="DH456" s="1" t="n">
        <v>-0.00260125729255378</v>
      </c>
      <c r="DI456" s="1" t="n">
        <v>0.00479289609938859</v>
      </c>
      <c r="DX456" s="1" t="n">
        <v>0.0124675668776035</v>
      </c>
      <c r="DY456" s="1" t="n">
        <v>0.0378109775483608</v>
      </c>
    </row>
    <row r="457" customFormat="false" ht="11.25" hidden="false" customHeight="false" outlineLevel="0" collapsed="false">
      <c r="B457" s="1" t="n">
        <v>0.107683472335338</v>
      </c>
      <c r="C457" s="1" t="n">
        <v>0.00124441378284245</v>
      </c>
      <c r="D457" s="4" t="n">
        <v>-0.00245970184914767</v>
      </c>
      <c r="E457" s="1" t="n">
        <v>-0.0001863865472842</v>
      </c>
      <c r="F457" s="1" t="n">
        <v>-0.0311788097023963</v>
      </c>
      <c r="G457" s="1" t="n">
        <v>-0.0117373839020729</v>
      </c>
      <c r="H457" s="1" t="n">
        <v>-0.00142309220973402</v>
      </c>
      <c r="I457" s="1" t="n">
        <v>-0.00208077393472194</v>
      </c>
      <c r="J457" s="4" t="n">
        <v>3.64214320143219E-005</v>
      </c>
      <c r="K457" s="4" t="n">
        <v>7.38389553589513E-006</v>
      </c>
      <c r="L457" s="4" t="n">
        <v>-6.02899308432824E-006</v>
      </c>
      <c r="M457" s="4" t="n">
        <v>-2.61529421550221E-005</v>
      </c>
      <c r="N457" s="4" t="n">
        <v>1.07296500573284E-005</v>
      </c>
      <c r="O457" s="4" t="n">
        <v>-2.84687157545704E-005</v>
      </c>
      <c r="P457" s="4" t="n">
        <v>-1.12739155611052E-006</v>
      </c>
      <c r="Q457" s="4" t="n">
        <v>-1.17136632979963E-005</v>
      </c>
      <c r="T457" s="1" t="n">
        <v>0.0289248842746019</v>
      </c>
      <c r="U457" s="1" t="n">
        <v>0.0386210307478904</v>
      </c>
      <c r="V457" s="1" t="n">
        <v>0.000123605117551051</v>
      </c>
      <c r="W457" s="4" t="n">
        <v>0.00655703479424119</v>
      </c>
      <c r="X457" s="4" t="n">
        <v>0.0027525087352842</v>
      </c>
      <c r="Y457" s="4" t="n">
        <v>0.00166390836238861</v>
      </c>
      <c r="Z457" s="4" t="n">
        <v>-2.68885596597101E-005</v>
      </c>
      <c r="AA457" s="4" t="n">
        <v>-1.26303211800404E-005</v>
      </c>
      <c r="AB457" s="4" t="n">
        <v>-7.45724355510901E-006</v>
      </c>
      <c r="AC457" s="4" t="n">
        <v>-2.16173775697825E-005</v>
      </c>
      <c r="AD457" s="4" t="n">
        <v>-2.02115697902627E-005</v>
      </c>
      <c r="AE457" s="4" t="n">
        <v>-1.56717396748717E-005</v>
      </c>
      <c r="AF457" s="4" t="n">
        <v>-1.10748142105876E-005</v>
      </c>
      <c r="AG457" s="4" t="n">
        <v>-4.02771820517955E-006</v>
      </c>
      <c r="AL457" s="1" t="n">
        <v>-0.0273933950811624</v>
      </c>
      <c r="AM457" s="1" t="n">
        <v>0.173624351620674</v>
      </c>
      <c r="AN457" s="4" t="n">
        <v>-0.00845053512603044</v>
      </c>
      <c r="AO457" s="4" t="n">
        <v>0.00673037394881248</v>
      </c>
      <c r="AP457" s="4" t="n">
        <v>-1.1873543371621E-005</v>
      </c>
      <c r="AQ457" s="4" t="n">
        <v>2.00499234779272E-005</v>
      </c>
      <c r="AR457" s="4" t="n">
        <v>-1.48848857861594E-005</v>
      </c>
      <c r="AS457" s="4" t="n">
        <v>3.23610765917692E-005</v>
      </c>
      <c r="AT457" s="4" t="n">
        <v>-1.13888418127317E-005</v>
      </c>
      <c r="AU457" s="4" t="n">
        <v>-3.80499950551893E-005</v>
      </c>
      <c r="AV457" s="4" t="n">
        <v>3.45248281519161E-006</v>
      </c>
      <c r="AW457" s="4" t="n">
        <v>-6.68428128847153E-007</v>
      </c>
      <c r="BD457" s="1" t="n">
        <v>0.0872524827718734</v>
      </c>
      <c r="BE457" s="1" t="n">
        <v>0.0326760672032833</v>
      </c>
      <c r="BF457" s="4" t="n">
        <v>6.05656441621249E-006</v>
      </c>
      <c r="BG457" s="4" t="n">
        <v>-7.47148169466527E-006</v>
      </c>
      <c r="BH457" s="4" t="n">
        <v>-7.8412604125333E-006</v>
      </c>
      <c r="BI457" s="4" t="n">
        <v>3.58297847924404E-006</v>
      </c>
      <c r="BJ457" s="4" t="n">
        <v>-3.42819803336169E-005</v>
      </c>
      <c r="BK457" s="4" t="n">
        <v>-4.56441466667456E-006</v>
      </c>
      <c r="BL457" s="4" t="n">
        <v>-3.9966303120309E-006</v>
      </c>
      <c r="BM457" s="4" t="n">
        <v>2.0878594568785E-006</v>
      </c>
      <c r="BV457" s="1" t="n">
        <v>0.0544257387518882</v>
      </c>
      <c r="BW457" s="1" t="n">
        <v>0.0184508729726076</v>
      </c>
      <c r="BX457" s="1" t="n">
        <v>0.000557067978661507</v>
      </c>
      <c r="BY457" s="4" t="n">
        <v>0.00201651616953313</v>
      </c>
      <c r="BZ457" s="1" t="n">
        <v>-0.0327013134956359</v>
      </c>
      <c r="CA457" s="4" t="n">
        <v>0.0174933783710002</v>
      </c>
      <c r="CB457" s="4" t="n">
        <v>-0.00193859497085213</v>
      </c>
      <c r="CC457" s="4" t="n">
        <v>0.00055284023983404</v>
      </c>
      <c r="CN457" s="1" t="n">
        <v>0.00648898351937532</v>
      </c>
      <c r="CO457" s="1" t="n">
        <v>0.116224460303783</v>
      </c>
      <c r="CP457" s="1" t="n">
        <v>0.00359096168540418</v>
      </c>
      <c r="CQ457" s="1" t="n">
        <v>-0.00111233023926615</v>
      </c>
      <c r="CR457" s="1" t="n">
        <v>0.0012402762658894</v>
      </c>
      <c r="CS457" s="4" t="n">
        <v>-0.00120172824244946</v>
      </c>
      <c r="DF457" s="1" t="n">
        <v>0.153959810733795</v>
      </c>
      <c r="DG457" s="1" t="n">
        <v>0.16425397992134</v>
      </c>
      <c r="DH457" s="1" t="n">
        <v>-0.00143028679303824</v>
      </c>
      <c r="DI457" s="1" t="n">
        <v>0.005540715996176</v>
      </c>
      <c r="DX457" s="1" t="n">
        <v>0.00646979222074151</v>
      </c>
      <c r="DY457" s="1" t="n">
        <v>0.0351559966802597</v>
      </c>
    </row>
    <row r="458" customFormat="false" ht="11.25" hidden="false" customHeight="false" outlineLevel="0" collapsed="false">
      <c r="B458" s="1" t="n">
        <v>0.0842392891645431</v>
      </c>
      <c r="C458" s="1" t="n">
        <v>-0.00354241509921848</v>
      </c>
      <c r="D458" s="1" t="n">
        <v>-0.00284632854163646</v>
      </c>
      <c r="E458" s="1" t="n">
        <v>-0.000153180109919048</v>
      </c>
      <c r="F458" s="1" t="n">
        <v>-0.0331876836717128</v>
      </c>
      <c r="G458" s="1" t="n">
        <v>-0.00335300457663834</v>
      </c>
      <c r="H458" s="4" t="n">
        <v>-0.00193934340495616</v>
      </c>
      <c r="I458" s="4" t="n">
        <v>-0.00150109699461609</v>
      </c>
      <c r="J458" s="4" t="n">
        <v>3.5709159419639E-005</v>
      </c>
      <c r="K458" s="4" t="n">
        <v>-7.88941451901337E-006</v>
      </c>
      <c r="L458" s="4" t="n">
        <v>-9.741118446982E-006</v>
      </c>
      <c r="M458" s="4" t="n">
        <v>-3.07297705148812E-005</v>
      </c>
      <c r="N458" s="4" t="n">
        <v>4.03179865315905E-006</v>
      </c>
      <c r="O458" s="4" t="n">
        <v>-1.89889651664998E-005</v>
      </c>
      <c r="P458" s="4" t="n">
        <v>5.24170536664314E-006</v>
      </c>
      <c r="Q458" s="4" t="n">
        <v>-3.82154075850849E-006</v>
      </c>
      <c r="T458" s="1" t="n">
        <v>0.0273403786122798</v>
      </c>
      <c r="U458" s="1" t="n">
        <v>0.0481083281338214</v>
      </c>
      <c r="V458" s="1" t="n">
        <v>0.00134362047538161</v>
      </c>
      <c r="W458" s="1" t="n">
        <v>0.00657502235844731</v>
      </c>
      <c r="X458" s="1" t="n">
        <v>0.00318553484976291</v>
      </c>
      <c r="Y458" s="4" t="n">
        <v>0.000523843511473387</v>
      </c>
      <c r="Z458" s="4" t="n">
        <v>-3.01676500384928E-005</v>
      </c>
      <c r="AA458" s="4" t="n">
        <v>-7.97787834017071E-006</v>
      </c>
      <c r="AB458" s="4" t="n">
        <v>-2.78755687759257E-005</v>
      </c>
      <c r="AC458" s="4" t="n">
        <v>-1.87955429282737E-005</v>
      </c>
      <c r="AD458" s="4" t="n">
        <v>-7.35235244064824E-006</v>
      </c>
      <c r="AE458" s="4" t="n">
        <v>-2.80080766970058E-005</v>
      </c>
      <c r="AF458" s="4" t="n">
        <v>-4.55660847364924E-006</v>
      </c>
      <c r="AG458" s="4" t="n">
        <v>-1.08300664578564E-005</v>
      </c>
      <c r="AL458" s="1" t="n">
        <v>0.000807019474450498</v>
      </c>
      <c r="AM458" s="1" t="n">
        <v>0.188084527850151</v>
      </c>
      <c r="AN458" s="4" t="n">
        <v>-0.00686674658209085</v>
      </c>
      <c r="AO458" s="1" t="n">
        <v>0.00826950091868639</v>
      </c>
      <c r="AP458" s="4" t="n">
        <v>-2.5805587938521E-005</v>
      </c>
      <c r="AQ458" s="4" t="n">
        <v>4.76846889796434E-006</v>
      </c>
      <c r="AR458" s="4" t="n">
        <v>-2.42329952016007E-005</v>
      </c>
      <c r="AS458" s="4" t="n">
        <v>4.42220334662124E-005</v>
      </c>
      <c r="AT458" s="4" t="n">
        <v>4.24928975917282E-006</v>
      </c>
      <c r="AU458" s="4" t="n">
        <v>-1.95173288375372E-005</v>
      </c>
      <c r="AV458" s="4" t="n">
        <v>-2.05649030249333E-005</v>
      </c>
      <c r="AW458" s="4" t="n">
        <v>1.00114639280946E-005</v>
      </c>
      <c r="BD458" s="1" t="n">
        <v>0.0731575414538383</v>
      </c>
      <c r="BE458" s="1" t="n">
        <v>0.0326610244810581</v>
      </c>
      <c r="BF458" s="4" t="n">
        <v>3.77640230908582E-006</v>
      </c>
      <c r="BG458" s="4" t="n">
        <v>4.27522672907798E-006</v>
      </c>
      <c r="BH458" s="4" t="n">
        <v>-2.97059741569683E-005</v>
      </c>
      <c r="BI458" s="4" t="n">
        <v>1.11724448288441E-005</v>
      </c>
      <c r="BJ458" s="4" t="n">
        <v>-3.88795087928883E-005</v>
      </c>
      <c r="BK458" s="4" t="n">
        <v>-8.18140597402816E-006</v>
      </c>
      <c r="BL458" s="4" t="n">
        <v>1.72631334862671E-005</v>
      </c>
      <c r="BM458" s="4" t="n">
        <v>-2.13354451261693E-005</v>
      </c>
      <c r="BV458" s="1" t="n">
        <v>0.0387721918523311</v>
      </c>
      <c r="BW458" s="1" t="n">
        <v>0.0143909836187958</v>
      </c>
      <c r="BX458" s="1" t="n">
        <v>0.000562771514523774</v>
      </c>
      <c r="BY458" s="4" t="n">
        <v>0.00176044681575149</v>
      </c>
      <c r="BZ458" s="1" t="n">
        <v>-0.0270730145275592</v>
      </c>
      <c r="CA458" s="1" t="n">
        <v>0.0256643164902925</v>
      </c>
      <c r="CB458" s="1" t="n">
        <v>-0.00166049937251955</v>
      </c>
      <c r="CC458" s="1" t="n">
        <v>0.000799082336015999</v>
      </c>
      <c r="CN458" s="1" t="n">
        <v>0.0207049511373043</v>
      </c>
      <c r="CO458" s="1" t="n">
        <v>0.122323080897331</v>
      </c>
      <c r="CP458" s="4" t="n">
        <v>0.00347708724439144</v>
      </c>
      <c r="CQ458" s="1" t="n">
        <v>-0.00143093860242515</v>
      </c>
      <c r="CR458" s="1" t="n">
        <v>0.000899640552233904</v>
      </c>
      <c r="CS458" s="4" t="n">
        <v>-0.00166786496993154</v>
      </c>
      <c r="DF458" s="1" t="n">
        <v>0.169852018356323</v>
      </c>
      <c r="DG458" s="1" t="n">
        <v>0.136508733034133</v>
      </c>
      <c r="DH458" s="1" t="n">
        <v>-0.00038638585829176</v>
      </c>
      <c r="DI458" s="4" t="n">
        <v>0.00589758902788162</v>
      </c>
      <c r="DX458" s="1" t="n">
        <v>-0.00990324094891548</v>
      </c>
      <c r="DY458" s="1" t="n">
        <v>0.0387121848762035</v>
      </c>
    </row>
    <row r="459" customFormat="false" ht="11.25" hidden="false" customHeight="false" outlineLevel="0" collapsed="false">
      <c r="B459" s="1" t="n">
        <v>0.062083788216114</v>
      </c>
      <c r="C459" s="1" t="n">
        <v>-0.00177305482793599</v>
      </c>
      <c r="D459" s="1" t="n">
        <v>-0.00325708044692874</v>
      </c>
      <c r="E459" s="4" t="n">
        <v>0.000316231773467734</v>
      </c>
      <c r="F459" s="1" t="n">
        <v>-0.0329823456704616</v>
      </c>
      <c r="G459" s="1" t="n">
        <v>0.00524931633844971</v>
      </c>
      <c r="H459" s="4" t="n">
        <v>-0.00194076995830982</v>
      </c>
      <c r="I459" s="1" t="n">
        <v>-0.000942593032959848</v>
      </c>
      <c r="J459" s="4" t="n">
        <v>4.46184931206516E-005</v>
      </c>
      <c r="K459" s="4" t="n">
        <v>-7.21371088729938E-006</v>
      </c>
      <c r="L459" s="4" t="n">
        <v>-3.21571642416529E-005</v>
      </c>
      <c r="M459" s="4" t="n">
        <v>-1.08396998257376E-005</v>
      </c>
      <c r="N459" s="4" t="n">
        <v>7.94587958807824E-006</v>
      </c>
      <c r="O459" s="4" t="n">
        <v>-2.83788158412789E-005</v>
      </c>
      <c r="P459" s="4" t="n">
        <v>-9.23795232665725E-006</v>
      </c>
      <c r="Q459" s="4" t="n">
        <v>9.00109171197982E-006</v>
      </c>
      <c r="T459" s="1" t="n">
        <v>0.0274120867252349</v>
      </c>
      <c r="U459" s="1" t="n">
        <v>0.0550178624689579</v>
      </c>
      <c r="V459" s="4" t="n">
        <v>0.00262816855683922</v>
      </c>
      <c r="W459" s="4" t="n">
        <v>0.00635065836831927</v>
      </c>
      <c r="X459" s="1" t="n">
        <v>0.00313601735979318</v>
      </c>
      <c r="Y459" s="4" t="n">
        <v>-0.000635591393802315</v>
      </c>
      <c r="Z459" s="4" t="n">
        <v>-2.62164594460045E-005</v>
      </c>
      <c r="AA459" s="4" t="n">
        <v>6.76244371788925E-006</v>
      </c>
      <c r="AB459" s="4" t="n">
        <v>-3.35927106789313E-005</v>
      </c>
      <c r="AC459" s="4" t="n">
        <v>-2.56612547673285E-005</v>
      </c>
      <c r="AD459" s="4" t="n">
        <v>-2.65786707132065E-006</v>
      </c>
      <c r="AE459" s="4" t="n">
        <v>-1.35089439936564E-005</v>
      </c>
      <c r="AF459" s="4" t="n">
        <v>-1.51271124195773E-005</v>
      </c>
      <c r="AG459" s="4" t="n">
        <v>-8.17347972770221E-006</v>
      </c>
      <c r="AL459" s="1" t="n">
        <v>0.0304732155054807</v>
      </c>
      <c r="AM459" s="1" t="n">
        <v>0.196286514401435</v>
      </c>
      <c r="AN459" s="4" t="n">
        <v>-0.005154968239367</v>
      </c>
      <c r="AO459" s="1" t="n">
        <v>0.00952294003218412</v>
      </c>
      <c r="AP459" s="4" t="n">
        <v>-4.68823236587923E-005</v>
      </c>
      <c r="AQ459" s="4" t="n">
        <v>6.78515834806603E-006</v>
      </c>
      <c r="AR459" s="4" t="n">
        <v>1.00222541732364E-006</v>
      </c>
      <c r="AS459" s="4" t="n">
        <v>4.76723871543072E-005</v>
      </c>
      <c r="AT459" s="4" t="n">
        <v>-1.3901932106819E-005</v>
      </c>
      <c r="AU459" s="4" t="n">
        <v>-1.17340405267896E-005</v>
      </c>
      <c r="AV459" s="4" t="n">
        <v>-3.01567124552093E-005</v>
      </c>
      <c r="AW459" s="4" t="n">
        <v>6.16443185208481E-006</v>
      </c>
      <c r="BD459" s="1" t="n">
        <v>0.0587285421788692</v>
      </c>
      <c r="BE459" s="1" t="n">
        <v>0.0340451709926128</v>
      </c>
      <c r="BF459" s="4" t="n">
        <v>4.69299357064301E-006</v>
      </c>
      <c r="BG459" s="4" t="n">
        <v>-2.26007869059685E-005</v>
      </c>
      <c r="BH459" s="4" t="n">
        <v>-9.43344912229804E-006</v>
      </c>
      <c r="BI459" s="4" t="n">
        <v>2.19376815948635E-005</v>
      </c>
      <c r="BJ459" s="4" t="n">
        <v>-5.37007799721323E-005</v>
      </c>
      <c r="BK459" s="4" t="n">
        <v>3.111644218734E-006</v>
      </c>
      <c r="BL459" s="4" t="n">
        <v>-5.40682640348677E-006</v>
      </c>
      <c r="BM459" s="4" t="n">
        <v>3.4241861612827E-007</v>
      </c>
      <c r="BV459" s="1" t="n">
        <v>0.0205831732600927</v>
      </c>
      <c r="BW459" s="1" t="n">
        <v>0.0181272998452186</v>
      </c>
      <c r="BX459" s="1" t="n">
        <v>0.000572967051994055</v>
      </c>
      <c r="BY459" s="4" t="n">
        <v>0.00168095424305647</v>
      </c>
      <c r="BZ459" s="1" t="n">
        <v>-0.0194487906992435</v>
      </c>
      <c r="CA459" s="1" t="n">
        <v>0.0319811776280403</v>
      </c>
      <c r="CB459" s="1" t="n">
        <v>-0.00149904668796807</v>
      </c>
      <c r="CC459" s="4" t="n">
        <v>0.00068965513492003</v>
      </c>
      <c r="CN459" s="1" t="n">
        <v>0.0335882268846035</v>
      </c>
      <c r="CO459" s="1" t="n">
        <v>0.123331554234027</v>
      </c>
      <c r="CP459" s="1" t="n">
        <v>0.00346349272876977</v>
      </c>
      <c r="CQ459" s="1" t="n">
        <v>-0.0017817213665694</v>
      </c>
      <c r="CR459" s="4" t="n">
        <v>0.000298998522339388</v>
      </c>
      <c r="CS459" s="4" t="n">
        <v>-0.00189848954323679</v>
      </c>
      <c r="DF459" s="1" t="n">
        <v>0.178052380681037</v>
      </c>
      <c r="DG459" s="1" t="n">
        <v>0.10561428964138</v>
      </c>
      <c r="DH459" s="1" t="n">
        <v>0.000660053745377808</v>
      </c>
      <c r="DI459" s="4" t="n">
        <v>0.0064613688737154</v>
      </c>
      <c r="DX459" s="1" t="n">
        <v>-0.0274159163236618</v>
      </c>
      <c r="DY459" s="1" t="n">
        <v>0.0541763789951801</v>
      </c>
    </row>
    <row r="460" customFormat="false" ht="11.25" hidden="false" customHeight="false" outlineLevel="0" collapsed="false">
      <c r="B460" s="1" t="n">
        <v>0.0378827452659606</v>
      </c>
      <c r="C460" s="1" t="n">
        <v>0.00585642829537391</v>
      </c>
      <c r="D460" s="1" t="n">
        <v>-0.00347994430921971</v>
      </c>
      <c r="E460" s="1" t="n">
        <v>0.000803314556833356</v>
      </c>
      <c r="F460" s="1" t="n">
        <v>-0.0303929019719362</v>
      </c>
      <c r="G460" s="4" t="n">
        <v>0.0137997157871723</v>
      </c>
      <c r="H460" s="1" t="n">
        <v>-0.0019525287207216</v>
      </c>
      <c r="I460" s="1" t="n">
        <v>-0.000838980893604457</v>
      </c>
      <c r="J460" s="4" t="n">
        <v>6.49794164928607E-005</v>
      </c>
      <c r="K460" s="4" t="n">
        <v>2.02747628463839E-006</v>
      </c>
      <c r="L460" s="4" t="n">
        <v>-1.71432202478172E-005</v>
      </c>
      <c r="M460" s="4" t="n">
        <v>-9.40127665671752E-006</v>
      </c>
      <c r="N460" s="4" t="n">
        <v>1.07778460005647E-005</v>
      </c>
      <c r="O460" s="4" t="n">
        <v>6.69207906867086E-007</v>
      </c>
      <c r="P460" s="4" t="n">
        <v>1.82016319740796E-005</v>
      </c>
      <c r="Q460" s="4" t="n">
        <v>-2.19133398786652E-005</v>
      </c>
      <c r="T460" s="4" t="n">
        <v>0.0268570017069578</v>
      </c>
      <c r="U460" s="1" t="n">
        <v>0.0610309652984142</v>
      </c>
      <c r="V460" s="1" t="n">
        <v>0.00363855948671698</v>
      </c>
      <c r="W460" s="1" t="n">
        <v>0.00569094717502594</v>
      </c>
      <c r="X460" s="4" t="n">
        <v>0.00263470574282109</v>
      </c>
      <c r="Y460" s="4" t="n">
        <v>-0.00167803547810763</v>
      </c>
      <c r="Z460" s="4" t="n">
        <v>-2.66953302343608E-005</v>
      </c>
      <c r="AA460" s="4" t="n">
        <v>3.0343993785209E-005</v>
      </c>
      <c r="AB460" s="4" t="n">
        <v>-2.86021440842887E-005</v>
      </c>
      <c r="AC460" s="4" t="n">
        <v>-3.03363995044492E-005</v>
      </c>
      <c r="AD460" s="4" t="n">
        <v>-4.12415574828628E-005</v>
      </c>
      <c r="AE460" s="4" t="n">
        <v>1.27701850942685E-005</v>
      </c>
      <c r="AF460" s="4" t="n">
        <v>-1.89379570656456E-005</v>
      </c>
      <c r="AG460" s="4" t="n">
        <v>-1.23374929899E-005</v>
      </c>
      <c r="AL460" s="1" t="n">
        <v>0.0604586116969585</v>
      </c>
      <c r="AM460" s="1" t="n">
        <v>0.199743196368217</v>
      </c>
      <c r="AN460" s="1" t="n">
        <v>-0.00326596526429057</v>
      </c>
      <c r="AO460" s="1" t="n">
        <v>0.010719895362854</v>
      </c>
      <c r="AP460" s="4" t="n">
        <v>-3.65922533092089E-005</v>
      </c>
      <c r="AQ460" s="4" t="n">
        <v>2.02893879759358E-005</v>
      </c>
      <c r="AR460" s="4" t="n">
        <v>1.40911297421553E-005</v>
      </c>
      <c r="AS460" s="4" t="n">
        <v>1.53898017742903E-005</v>
      </c>
      <c r="AT460" s="4" t="n">
        <v>-1.21850534924306E-005</v>
      </c>
      <c r="AU460" s="4" t="n">
        <v>1.85890385182574E-005</v>
      </c>
      <c r="AV460" s="4" t="n">
        <v>-4.14232163166161E-005</v>
      </c>
      <c r="AW460" s="4" t="n">
        <v>-5.02602188134915E-006</v>
      </c>
      <c r="BD460" s="1" t="n">
        <v>0.0428445897996425</v>
      </c>
      <c r="BE460" s="1" t="n">
        <v>0.0384025983512401</v>
      </c>
      <c r="BF460" s="4" t="n">
        <v>4.90063257529982E-006</v>
      </c>
      <c r="BG460" s="4" t="n">
        <v>-3.13319833367131E-005</v>
      </c>
      <c r="BH460" s="4" t="n">
        <v>1.42145045174402E-005</v>
      </c>
      <c r="BI460" s="4" t="n">
        <v>6.85256190990912E-006</v>
      </c>
      <c r="BJ460" s="4" t="n">
        <v>-5.10301470058038E-005</v>
      </c>
      <c r="BK460" s="4" t="n">
        <v>3.41305931215174E-005</v>
      </c>
      <c r="BL460" s="4" t="n">
        <v>8.8499009507359E-006</v>
      </c>
      <c r="BM460" s="4" t="n">
        <v>-1.52484999489388E-005</v>
      </c>
      <c r="BV460" s="1" t="n">
        <v>0.00471782032400369</v>
      </c>
      <c r="BW460" s="4" t="n">
        <v>0.0267746150493621</v>
      </c>
      <c r="BX460" s="4" t="n">
        <v>0.000606593617703765</v>
      </c>
      <c r="BY460" s="1" t="n">
        <v>0.00168522319290787</v>
      </c>
      <c r="BZ460" s="1" t="n">
        <v>-0.0102686481550335</v>
      </c>
      <c r="CA460" s="1" t="n">
        <v>0.0361425280570983</v>
      </c>
      <c r="CB460" s="1" t="n">
        <v>-0.00181179086212068</v>
      </c>
      <c r="CC460" s="4" t="n">
        <v>0.000825858034659177</v>
      </c>
      <c r="CN460" s="1" t="n">
        <v>0.0444445721805095</v>
      </c>
      <c r="CO460" s="1" t="n">
        <v>0.121598497033119</v>
      </c>
      <c r="CP460" s="1" t="n">
        <v>0.00351855158805847</v>
      </c>
      <c r="CQ460" s="1" t="n">
        <v>-0.00224193721078336</v>
      </c>
      <c r="CR460" s="4" t="n">
        <v>-0.000304158369544893</v>
      </c>
      <c r="CS460" s="4" t="n">
        <v>-0.00184957182500511</v>
      </c>
      <c r="DF460" s="1" t="n">
        <v>0.177408561110496</v>
      </c>
      <c r="DG460" s="1" t="n">
        <v>0.0787684097886085</v>
      </c>
      <c r="DH460" s="1" t="n">
        <v>0.00224264618009328</v>
      </c>
      <c r="DI460" s="1" t="n">
        <v>0.00696098478510975</v>
      </c>
      <c r="DX460" s="1" t="n">
        <v>-0.0341212972998619</v>
      </c>
      <c r="DY460" s="1" t="n">
        <v>0.0822859406471252</v>
      </c>
    </row>
    <row r="461" customFormat="false" ht="11.25" hidden="false" customHeight="false" outlineLevel="0" collapsed="false">
      <c r="B461" s="1" t="n">
        <v>0.0156839732080698</v>
      </c>
      <c r="C461" s="1" t="n">
        <v>0.0268639344722032</v>
      </c>
      <c r="D461" s="4" t="n">
        <v>-0.00383748672902584</v>
      </c>
      <c r="E461" s="1" t="n">
        <v>0.00148432876449078</v>
      </c>
      <c r="F461" s="1" t="n">
        <v>-0.025290310382843</v>
      </c>
      <c r="G461" s="1" t="n">
        <v>0.0208932720124721</v>
      </c>
      <c r="H461" s="4" t="n">
        <v>-0.0022174809128046</v>
      </c>
      <c r="I461" s="4" t="n">
        <v>-0.000769337057135999</v>
      </c>
      <c r="J461" s="4" t="n">
        <v>4.08350315410643E-005</v>
      </c>
      <c r="K461" s="4" t="n">
        <v>-3.1109982955968E-005</v>
      </c>
      <c r="L461" s="4" t="n">
        <v>-4.00308726966613E-006</v>
      </c>
      <c r="M461" s="4" t="n">
        <v>6.33661557003506E-006</v>
      </c>
      <c r="N461" s="4" t="n">
        <v>2.64378104475326E-005</v>
      </c>
      <c r="O461" s="4" t="n">
        <v>-4.18852050643181E-006</v>
      </c>
      <c r="P461" s="4" t="n">
        <v>1.82904514076653E-005</v>
      </c>
      <c r="Q461" s="4" t="n">
        <v>4.81332881463458E-006</v>
      </c>
      <c r="T461" s="1" t="n">
        <v>0.0256604235619306</v>
      </c>
      <c r="U461" s="1" t="n">
        <v>0.0688511580228805</v>
      </c>
      <c r="V461" s="1" t="n">
        <v>0.00427913898602128</v>
      </c>
      <c r="W461" s="1" t="n">
        <v>0.00523831974714994</v>
      </c>
      <c r="X461" s="4" t="n">
        <v>0.00182673637755215</v>
      </c>
      <c r="Y461" s="4" t="n">
        <v>-0.00236500822938978</v>
      </c>
      <c r="Z461" s="4" t="n">
        <v>1.93845880858134E-005</v>
      </c>
      <c r="AA461" s="4" t="n">
        <v>2.68307339865714E-005</v>
      </c>
      <c r="AB461" s="4" t="n">
        <v>-3.32077106577344E-005</v>
      </c>
      <c r="AC461" s="4" t="n">
        <v>-7.18698356649838E-006</v>
      </c>
      <c r="AD461" s="4" t="n">
        <v>-1.36505514092277E-005</v>
      </c>
      <c r="AE461" s="4" t="n">
        <v>2.14346237044083E-005</v>
      </c>
      <c r="AF461" s="4" t="n">
        <v>-3.50444061041344E-005</v>
      </c>
      <c r="AG461" s="4" t="n">
        <v>1.95480497495736E-005</v>
      </c>
      <c r="AL461" s="1" t="n">
        <v>0.0944137424230575</v>
      </c>
      <c r="AM461" s="1" t="n">
        <v>0.196506321430206</v>
      </c>
      <c r="AN461" s="1" t="n">
        <v>-0.000838546198792755</v>
      </c>
      <c r="AO461" s="1" t="n">
        <v>0.0115103600546717</v>
      </c>
      <c r="AP461" s="4" t="n">
        <v>-4.5546592446044E-005</v>
      </c>
      <c r="AQ461" s="4" t="n">
        <v>4.79118534713052E-005</v>
      </c>
      <c r="AR461" s="4" t="n">
        <v>-5.18574688612716E-006</v>
      </c>
      <c r="AS461" s="4" t="n">
        <v>2.34743183682439E-005</v>
      </c>
      <c r="AT461" s="4" t="n">
        <v>1.14557569759199E-005</v>
      </c>
      <c r="AU461" s="4" t="n">
        <v>9.19830290513346E-006</v>
      </c>
      <c r="AV461" s="4" t="n">
        <v>-2.16392763832118E-005</v>
      </c>
      <c r="AW461" s="4" t="n">
        <v>1.60776326083578E-005</v>
      </c>
      <c r="BD461" s="1" t="n">
        <v>0.0262536071240902</v>
      </c>
      <c r="BE461" s="1" t="n">
        <v>0.0481532551348209</v>
      </c>
      <c r="BF461" s="4" t="n">
        <v>2.22804283112054E-005</v>
      </c>
      <c r="BG461" s="4" t="n">
        <v>-3.29626200255006E-005</v>
      </c>
      <c r="BH461" s="4" t="n">
        <v>1.79919206857448E-005</v>
      </c>
      <c r="BI461" s="4" t="n">
        <v>2.06640579563099E-005</v>
      </c>
      <c r="BJ461" s="4" t="n">
        <v>-1.26699696920695E-005</v>
      </c>
      <c r="BK461" s="4" t="n">
        <v>1.02723845429864E-006</v>
      </c>
      <c r="BL461" s="4" t="n">
        <v>1.60795279953163E-005</v>
      </c>
      <c r="BM461" s="4" t="n">
        <v>-2.03375511773629E-005</v>
      </c>
      <c r="BV461" s="1" t="n">
        <v>-0.00885182153433561</v>
      </c>
      <c r="BW461" s="1" t="n">
        <v>0.0389792956411838</v>
      </c>
      <c r="BX461" s="4" t="n">
        <v>0.000628390524070709</v>
      </c>
      <c r="BY461" s="1" t="n">
        <v>0.00176187977194786</v>
      </c>
      <c r="BZ461" s="1" t="n">
        <v>-0.000279299332760274</v>
      </c>
      <c r="CA461" s="1" t="n">
        <v>0.0375794470310211</v>
      </c>
      <c r="CB461" s="4" t="n">
        <v>-0.00198305235244333</v>
      </c>
      <c r="CC461" s="4" t="n">
        <v>0.00137607660144567</v>
      </c>
      <c r="CN461" s="1" t="n">
        <v>0.0532272718846797</v>
      </c>
      <c r="CO461" s="1" t="n">
        <v>0.118330359458923</v>
      </c>
      <c r="CP461" s="1" t="n">
        <v>0.00355473812669515</v>
      </c>
      <c r="CQ461" s="4" t="n">
        <v>-0.00288747902959585</v>
      </c>
      <c r="CR461" s="4" t="n">
        <v>-0.000804556824732571</v>
      </c>
      <c r="CS461" s="1" t="n">
        <v>-0.00161039817612618</v>
      </c>
      <c r="DF461" s="1" t="n">
        <v>0.173998832702636</v>
      </c>
      <c r="DG461" s="1" t="n">
        <v>0.0540584549307823</v>
      </c>
      <c r="DH461" s="1" t="n">
        <v>0.00436131423339247</v>
      </c>
      <c r="DI461" s="1" t="n">
        <v>0.00686466600745916</v>
      </c>
      <c r="DX461" s="1" t="n">
        <v>-0.0242490861564874</v>
      </c>
      <c r="DY461" s="1" t="n">
        <v>0.105175428092479</v>
      </c>
    </row>
    <row r="462" customFormat="false" ht="11.25" hidden="false" customHeight="false" outlineLevel="0" collapsed="false">
      <c r="B462" s="1" t="n">
        <v>0.00818850565701723</v>
      </c>
      <c r="C462" s="1" t="n">
        <v>0.0565352961421012</v>
      </c>
      <c r="D462" s="4" t="n">
        <v>-0.00387735478579998</v>
      </c>
      <c r="E462" s="1" t="n">
        <v>0.00251619843766093</v>
      </c>
      <c r="F462" s="1" t="n">
        <v>-0.0190394837409257</v>
      </c>
      <c r="G462" s="1" t="n">
        <v>0.0262310802936554</v>
      </c>
      <c r="H462" s="1" t="n">
        <v>-0.00279677449725568</v>
      </c>
      <c r="I462" s="1" t="n">
        <v>-0.000500534661114215</v>
      </c>
      <c r="J462" s="4" t="n">
        <v>2.28508397412952E-005</v>
      </c>
      <c r="K462" s="4" t="n">
        <v>-4.87099678139202E-005</v>
      </c>
      <c r="L462" s="4" t="n">
        <v>1.83867559826467E-005</v>
      </c>
      <c r="M462" s="4" t="n">
        <v>1.24124344438314E-005</v>
      </c>
      <c r="N462" s="4" t="n">
        <v>4.27578379458282E-006</v>
      </c>
      <c r="O462" s="4" t="n">
        <v>-1.99618830265535E-006</v>
      </c>
      <c r="P462" s="4" t="n">
        <v>8.52452376420842E-006</v>
      </c>
      <c r="Q462" s="4" t="n">
        <v>-1.64979028340894E-005</v>
      </c>
      <c r="T462" s="1" t="n">
        <v>0.0263091903179884</v>
      </c>
      <c r="U462" s="1" t="n">
        <v>0.0806282833218574</v>
      </c>
      <c r="V462" s="1" t="n">
        <v>0.00510803842917084</v>
      </c>
      <c r="W462" s="1" t="n">
        <v>0.00503282761201262</v>
      </c>
      <c r="X462" s="1" t="n">
        <v>0.00100252381525933</v>
      </c>
      <c r="Y462" s="4" t="n">
        <v>-0.00266918074339628</v>
      </c>
      <c r="Z462" s="4" t="n">
        <v>-7.78194680606247E-006</v>
      </c>
      <c r="AA462" s="4" t="n">
        <v>1.8002920114668E-006</v>
      </c>
      <c r="AB462" s="4" t="n">
        <v>1.17692770800204E-005</v>
      </c>
      <c r="AC462" s="4" t="n">
        <v>1.31280728510319E-006</v>
      </c>
      <c r="AD462" s="4" t="n">
        <v>-4.43257613369496E-006</v>
      </c>
      <c r="AE462" s="4" t="n">
        <v>-7.91696402302477E-006</v>
      </c>
      <c r="AF462" s="4" t="n">
        <v>-1.33057747007114E-005</v>
      </c>
      <c r="AG462" s="4" t="n">
        <v>8.04921000963077E-006</v>
      </c>
      <c r="AL462" s="1" t="n">
        <v>0.126311808824539</v>
      </c>
      <c r="AM462" s="1" t="n">
        <v>0.180236011743545</v>
      </c>
      <c r="AN462" s="1" t="n">
        <v>0.00178843736648559</v>
      </c>
      <c r="AO462" s="4" t="n">
        <v>0.0115776052698493</v>
      </c>
      <c r="AP462" s="4" t="n">
        <v>-4.08944688388146E-005</v>
      </c>
      <c r="AQ462" s="4" t="n">
        <v>1.75841814780142E-005</v>
      </c>
      <c r="AR462" s="4" t="n">
        <v>-7.70129463489865E-006</v>
      </c>
      <c r="AS462" s="4" t="n">
        <v>9.78772732196375E-006</v>
      </c>
      <c r="AT462" s="4" t="n">
        <v>1.98424058908131E-005</v>
      </c>
      <c r="AU462" s="4" t="n">
        <v>-2.9531959171436E-006</v>
      </c>
      <c r="AV462" s="4" t="n">
        <v>-3.33385032718069E-005</v>
      </c>
      <c r="AW462" s="4" t="n">
        <v>1.38822770168189E-005</v>
      </c>
      <c r="BD462" s="1" t="n">
        <v>0.0115103675052523</v>
      </c>
      <c r="BE462" s="1" t="n">
        <v>0.0635038167238235</v>
      </c>
      <c r="BF462" s="4" t="n">
        <v>-8.56480255606584E-006</v>
      </c>
      <c r="BG462" s="4" t="n">
        <v>-3.23259591823443E-005</v>
      </c>
      <c r="BH462" s="4" t="n">
        <v>-5.45713328392594E-006</v>
      </c>
      <c r="BI462" s="4" t="n">
        <v>-5.89046123877778E-007</v>
      </c>
      <c r="BJ462" s="4" t="n">
        <v>-5.78756698814686E-005</v>
      </c>
      <c r="BK462" s="4" t="n">
        <v>-9.29353973333491E-006</v>
      </c>
      <c r="BL462" s="4" t="n">
        <v>7.66106313676573E-006</v>
      </c>
      <c r="BM462" s="4" t="n">
        <v>-9.2196169134695E-006</v>
      </c>
      <c r="BV462" s="1" t="n">
        <v>-0.022594790905714</v>
      </c>
      <c r="BW462" s="1" t="n">
        <v>0.0523099899291992</v>
      </c>
      <c r="BX462" s="4" t="n">
        <v>0.00069793511647731</v>
      </c>
      <c r="BY462" s="1" t="n">
        <v>0.00192393700126558</v>
      </c>
      <c r="BZ462" s="1" t="n">
        <v>0.00975571945309639</v>
      </c>
      <c r="CA462" s="1" t="n">
        <v>0.0362661220133304</v>
      </c>
      <c r="CB462" s="4" t="n">
        <v>-0.0017028993461281</v>
      </c>
      <c r="CC462" s="1" t="n">
        <v>0.00204454478807747</v>
      </c>
      <c r="CN462" s="1" t="n">
        <v>0.0606565214693546</v>
      </c>
      <c r="CO462" s="1" t="n">
        <v>0.114483974874019</v>
      </c>
      <c r="CP462" s="1" t="n">
        <v>0.00345942028798162</v>
      </c>
      <c r="CQ462" s="1" t="n">
        <v>-0.00376131734810769</v>
      </c>
      <c r="CR462" s="4" t="n">
        <v>-0.00117159739602357</v>
      </c>
      <c r="CS462" s="1" t="n">
        <v>-0.00129397341515868</v>
      </c>
      <c r="DF462" s="1" t="n">
        <v>0.165318176150322</v>
      </c>
      <c r="DG462" s="1" t="n">
        <v>0.0298284739255905</v>
      </c>
      <c r="DH462" s="1" t="n">
        <v>0.00634302897378802</v>
      </c>
      <c r="DI462" s="1" t="n">
        <v>0.00585689069703221</v>
      </c>
      <c r="DX462" s="1" t="n">
        <v>-0.0140692917630076</v>
      </c>
      <c r="DY462" s="4" t="n">
        <v>0.118970513343811</v>
      </c>
    </row>
    <row r="463" customFormat="false" ht="11.25" hidden="false" customHeight="false" outlineLevel="0" collapsed="false">
      <c r="B463" s="1" t="n">
        <v>0.0136097865179181</v>
      </c>
      <c r="C463" s="1" t="n">
        <v>0.0818349719047546</v>
      </c>
      <c r="D463" s="1" t="n">
        <v>-0.00363909802399575</v>
      </c>
      <c r="E463" s="1" t="n">
        <v>0.00343165756203234</v>
      </c>
      <c r="F463" s="1" t="n">
        <v>-0.0116934515535831</v>
      </c>
      <c r="G463" s="1" t="n">
        <v>0.0298708435148</v>
      </c>
      <c r="H463" s="1" t="n">
        <v>-0.00340509973466396</v>
      </c>
      <c r="I463" s="4" t="n">
        <v>0.00019379255536478</v>
      </c>
      <c r="J463" s="4" t="n">
        <v>2.08133569685742E-005</v>
      </c>
      <c r="K463" s="4" t="n">
        <v>-3.9228492823895E-005</v>
      </c>
      <c r="L463" s="4" t="n">
        <v>2.20153997361194E-005</v>
      </c>
      <c r="M463" s="4" t="n">
        <v>-1.02577018878946E-006</v>
      </c>
      <c r="N463" s="4" t="n">
        <v>4.84949414385482E-005</v>
      </c>
      <c r="O463" s="4" t="n">
        <v>-1.7255762941204E-005</v>
      </c>
      <c r="P463" s="4" t="n">
        <v>1.97840399778215E-005</v>
      </c>
      <c r="Q463" s="4" t="n">
        <v>-1.85608751053223E-005</v>
      </c>
      <c r="T463" s="4" t="n">
        <v>0.0345110669732093</v>
      </c>
      <c r="U463" s="1" t="n">
        <v>0.0950474962592124</v>
      </c>
      <c r="V463" s="1" t="n">
        <v>0.00633811205625534</v>
      </c>
      <c r="W463" s="1" t="n">
        <v>0.00471580633893609</v>
      </c>
      <c r="X463" s="1" t="n">
        <v>0.00017048668814823</v>
      </c>
      <c r="Y463" s="4" t="n">
        <v>-0.00279946625232696</v>
      </c>
      <c r="Z463" s="4" t="n">
        <v>2.01942657440668E-005</v>
      </c>
      <c r="AA463" s="4" t="n">
        <v>-5.35504932486219E-006</v>
      </c>
      <c r="AB463" s="4" t="n">
        <v>-4.05456194130238E-006</v>
      </c>
      <c r="AC463" s="4" t="n">
        <v>-2.76298942480934E-006</v>
      </c>
      <c r="AD463" s="4" t="n">
        <v>1.28281035358668E-005</v>
      </c>
      <c r="AE463" s="4" t="n">
        <v>-2.20868441829225E-005</v>
      </c>
      <c r="AF463" s="4" t="n">
        <v>-3.62805366194152E-007</v>
      </c>
      <c r="AG463" s="4" t="n">
        <v>-8.4974781202618E-006</v>
      </c>
      <c r="AL463" s="1" t="n">
        <v>0.148520454764366</v>
      </c>
      <c r="AM463" s="1" t="n">
        <v>0.156536862254142</v>
      </c>
      <c r="AN463" s="1" t="n">
        <v>0.00409501791000366</v>
      </c>
      <c r="AO463" s="1" t="n">
        <v>0.0111152306199073</v>
      </c>
      <c r="AP463" s="4" t="n">
        <v>-2.56190887739649E-005</v>
      </c>
      <c r="AQ463" s="4" t="n">
        <v>1.62137348524993E-005</v>
      </c>
      <c r="AR463" s="4" t="n">
        <v>-7.34797310997237E-007</v>
      </c>
      <c r="AS463" s="4" t="n">
        <v>1.62331489264033E-005</v>
      </c>
      <c r="AT463" s="4" t="n">
        <v>8.60456475493265E-006</v>
      </c>
      <c r="AU463" s="4" t="n">
        <v>-2.67719660769216E-005</v>
      </c>
      <c r="AV463" s="4" t="n">
        <v>-3.26188419421669E-005</v>
      </c>
      <c r="AW463" s="4" t="n">
        <v>5.39934217158588E-006</v>
      </c>
      <c r="BD463" s="1" t="n">
        <v>-0.000143533950904384</v>
      </c>
      <c r="BE463" s="1" t="n">
        <v>0.0870967730879783</v>
      </c>
      <c r="BF463" s="4" t="n">
        <v>-3.32690797222312E-006</v>
      </c>
      <c r="BG463" s="4" t="n">
        <v>-1.51743352034827E-005</v>
      </c>
      <c r="BH463" s="4" t="n">
        <v>-1.35229793158941E-005</v>
      </c>
      <c r="BI463" s="4" t="n">
        <v>1.22271667351014E-005</v>
      </c>
      <c r="BJ463" s="4" t="n">
        <v>-5.84801309742033E-005</v>
      </c>
      <c r="BK463" s="4" t="n">
        <v>-1.20841832540463E-005</v>
      </c>
      <c r="BL463" s="4" t="n">
        <v>1.84529326361371E-005</v>
      </c>
      <c r="BM463" s="4" t="n">
        <v>-2.04014268092578E-005</v>
      </c>
      <c r="BV463" s="1" t="n">
        <v>-0.0378124192357063</v>
      </c>
      <c r="BW463" s="4" t="n">
        <v>0.0750851780176162</v>
      </c>
      <c r="BX463" s="1" t="n">
        <v>0.000840146152768284</v>
      </c>
      <c r="BY463" s="1" t="n">
        <v>0.00228969822637736</v>
      </c>
      <c r="BZ463" s="1" t="n">
        <v>0.0190235134214162</v>
      </c>
      <c r="CA463" s="1" t="n">
        <v>0.032090701162815</v>
      </c>
      <c r="CB463" s="1" t="n">
        <v>-0.00125311664305627</v>
      </c>
      <c r="CC463" s="4" t="n">
        <v>0.00236061541363596</v>
      </c>
      <c r="CN463" s="1" t="n">
        <v>0.0674445331096649</v>
      </c>
      <c r="CO463" s="1" t="n">
        <v>0.109281525015831</v>
      </c>
      <c r="CP463" s="1" t="n">
        <v>0.00315234204754233</v>
      </c>
      <c r="CQ463" s="1" t="n">
        <v>-0.00480570178478956</v>
      </c>
      <c r="CR463" s="1" t="n">
        <v>-0.00145734986290335</v>
      </c>
      <c r="CS463" s="1" t="n">
        <v>-0.000919953337870538</v>
      </c>
      <c r="DF463" s="1" t="n">
        <v>0.151753276586532</v>
      </c>
      <c r="DG463" s="1" t="n">
        <v>0.00823271553963422</v>
      </c>
      <c r="DH463" s="4" t="n">
        <v>0.00790259428322315</v>
      </c>
      <c r="DI463" s="1" t="n">
        <v>0.00448777759447693</v>
      </c>
      <c r="DX463" s="1" t="n">
        <v>-0.00525484420359134</v>
      </c>
      <c r="DY463" s="1" t="n">
        <v>0.13315400481224</v>
      </c>
    </row>
    <row r="464" customFormat="false" ht="11.25" hidden="false" customHeight="false" outlineLevel="0" collapsed="false">
      <c r="B464" s="1" t="n">
        <v>0.0273315794765949</v>
      </c>
      <c r="C464" s="1" t="n">
        <v>0.100083604454994</v>
      </c>
      <c r="D464" s="1" t="n">
        <v>-0.00336069078184664</v>
      </c>
      <c r="E464" s="1" t="n">
        <v>0.00453346548601985</v>
      </c>
      <c r="F464" s="1" t="n">
        <v>-0.00377603620290756</v>
      </c>
      <c r="G464" s="1" t="n">
        <v>0.0315859317779541</v>
      </c>
      <c r="H464" s="1" t="n">
        <v>-0.00374792283400893</v>
      </c>
      <c r="I464" s="4" t="n">
        <v>0.00146064744330942</v>
      </c>
      <c r="J464" s="4" t="n">
        <v>1.29648688016459E-005</v>
      </c>
      <c r="K464" s="4" t="n">
        <v>-3.60087797162123E-005</v>
      </c>
      <c r="L464" s="4" t="n">
        <v>3.06399924738798E-005</v>
      </c>
      <c r="M464" s="4" t="n">
        <v>2.55243753599643E-006</v>
      </c>
      <c r="N464" s="4" t="n">
        <v>3.99019882024731E-005</v>
      </c>
      <c r="O464" s="4" t="n">
        <v>-1.76594458025647E-005</v>
      </c>
      <c r="P464" s="4" t="n">
        <v>8.88056274561677E-006</v>
      </c>
      <c r="Q464" s="4" t="n">
        <v>-1.67138132383115E-005</v>
      </c>
      <c r="T464" s="1" t="n">
        <v>0.0519612915813922</v>
      </c>
      <c r="U464" s="1" t="n">
        <v>0.103956513106823</v>
      </c>
      <c r="V464" s="1" t="n">
        <v>0.00772186787799</v>
      </c>
      <c r="W464" s="1" t="n">
        <v>0.00391023466363549</v>
      </c>
      <c r="X464" s="4" t="n">
        <v>-0.000592075812164694</v>
      </c>
      <c r="Y464" s="4" t="n">
        <v>-0.00262651615776121</v>
      </c>
      <c r="Z464" s="4" t="n">
        <v>-4.73151067126309E-006</v>
      </c>
      <c r="AA464" s="4" t="n">
        <v>1.09559050542884E-005</v>
      </c>
      <c r="AB464" s="4" t="n">
        <v>6.67683434585342E-006</v>
      </c>
      <c r="AC464" s="4" t="n">
        <v>-7.1067856879381E-006</v>
      </c>
      <c r="AD464" s="4" t="n">
        <v>-1.23598283607862E-006</v>
      </c>
      <c r="AE464" s="4" t="n">
        <v>-9.81074299488682E-006</v>
      </c>
      <c r="AF464" s="4" t="n">
        <v>6.94118125466047E-006</v>
      </c>
      <c r="AG464" s="4" t="n">
        <v>1.55596899276133E-005</v>
      </c>
      <c r="AL464" s="1" t="n">
        <v>0.161910787224769</v>
      </c>
      <c r="AM464" s="1" t="n">
        <v>0.129848316311836</v>
      </c>
      <c r="AN464" s="1" t="n">
        <v>0.00647913943976163</v>
      </c>
      <c r="AO464" s="1" t="n">
        <v>0.0105418814346194</v>
      </c>
      <c r="AP464" s="4" t="n">
        <v>-1.5131361578824E-005</v>
      </c>
      <c r="AQ464" s="4" t="n">
        <v>1.84532052571739E-006</v>
      </c>
      <c r="AR464" s="4" t="n">
        <v>-3.41272498189937E-005</v>
      </c>
      <c r="AS464" s="4" t="n">
        <v>4.4452644942794E-006</v>
      </c>
      <c r="AT464" s="4" t="n">
        <v>1.73785304014018E-006</v>
      </c>
      <c r="AU464" s="4" t="n">
        <v>-1.98023080884013E-005</v>
      </c>
      <c r="AV464" s="4" t="n">
        <v>-8.48181753099197E-006</v>
      </c>
      <c r="AW464" s="4" t="n">
        <v>-2.19041066884528E-005</v>
      </c>
      <c r="BD464" s="4" t="n">
        <v>-0.00047620281111449</v>
      </c>
      <c r="BE464" s="1" t="n">
        <v>0.117943525314331</v>
      </c>
      <c r="BF464" s="4" t="n">
        <v>1.58147158799693E-005</v>
      </c>
      <c r="BG464" s="4" t="n">
        <v>-1.77075944520765E-005</v>
      </c>
      <c r="BH464" s="4" t="n">
        <v>8.69204541231738E-007</v>
      </c>
      <c r="BI464" s="4" t="n">
        <v>-6.30184149486012E-006</v>
      </c>
      <c r="BJ464" s="4" t="n">
        <v>-4.8209898523055E-005</v>
      </c>
      <c r="BK464" s="4" t="n">
        <v>3.3370181427017E-006</v>
      </c>
      <c r="BL464" s="4" t="n">
        <v>7.59813292461331E-006</v>
      </c>
      <c r="BM464" s="4" t="n">
        <v>-9.29818634176626E-006</v>
      </c>
      <c r="BV464" s="1" t="n">
        <v>-0.0438806898891925</v>
      </c>
      <c r="BW464" s="1" t="n">
        <v>0.107292391359806</v>
      </c>
      <c r="BX464" s="1" t="n">
        <v>0.00136629841290414</v>
      </c>
      <c r="BY464" s="1" t="n">
        <v>0.00280810706317424</v>
      </c>
      <c r="BZ464" s="1" t="n">
        <v>0.026513997465372</v>
      </c>
      <c r="CA464" s="1" t="n">
        <v>0.0255746059119701</v>
      </c>
      <c r="CB464" s="1" t="n">
        <v>-0.000931719143409282</v>
      </c>
      <c r="CC464" s="1" t="n">
        <v>0.00260086660273373</v>
      </c>
      <c r="CN464" s="1" t="n">
        <v>0.0716603547334671</v>
      </c>
      <c r="CO464" s="1" t="n">
        <v>0.102518111467361</v>
      </c>
      <c r="CP464" s="1" t="n">
        <v>0.00242674793116748</v>
      </c>
      <c r="CQ464" s="1" t="n">
        <v>-0.0059537892229855</v>
      </c>
      <c r="CR464" s="4" t="n">
        <v>-0.00158471148461103</v>
      </c>
      <c r="CS464" s="1" t="n">
        <v>-0.000503836781717836</v>
      </c>
      <c r="DF464" s="1" t="n">
        <v>0.130698814988136</v>
      </c>
      <c r="DG464" s="1" t="n">
        <v>-0.0108245573937892</v>
      </c>
      <c r="DH464" s="1" t="n">
        <v>0.00932089332491159</v>
      </c>
      <c r="DI464" s="1" t="n">
        <v>0.00279719731770455</v>
      </c>
      <c r="DX464" s="4" t="n">
        <v>0.00945601984858512</v>
      </c>
      <c r="DY464" s="1" t="n">
        <v>0.150188773870468</v>
      </c>
    </row>
    <row r="465" customFormat="false" ht="11.25" hidden="false" customHeight="false" outlineLevel="0" collapsed="false">
      <c r="B465" s="4" t="n">
        <v>0.0410214662551879</v>
      </c>
      <c r="C465" s="1" t="n">
        <v>0.107251785695552</v>
      </c>
      <c r="D465" s="1" t="n">
        <v>-0.00264907046221196</v>
      </c>
      <c r="E465" s="1" t="n">
        <v>0.00584798399358987</v>
      </c>
      <c r="F465" s="1" t="n">
        <v>0.00439630961045622</v>
      </c>
      <c r="G465" s="1" t="n">
        <v>0.0312649458646774</v>
      </c>
      <c r="H465" s="1" t="n">
        <v>-0.00336311431601643</v>
      </c>
      <c r="I465" s="4" t="n">
        <v>0.00293221836909651</v>
      </c>
      <c r="J465" s="4" t="n">
        <v>2.56826187978731E-005</v>
      </c>
      <c r="K465" s="4" t="n">
        <v>-5.91842933772568E-007</v>
      </c>
      <c r="L465" s="4" t="n">
        <v>7.61650380809442E-006</v>
      </c>
      <c r="M465" s="4" t="n">
        <v>-2.04215666599338E-005</v>
      </c>
      <c r="N465" s="4" t="n">
        <v>6.13434967817738E-005</v>
      </c>
      <c r="O465" s="4" t="n">
        <v>-1.50547602970618E-005</v>
      </c>
      <c r="P465" s="4" t="n">
        <v>-3.60840135726903E-006</v>
      </c>
      <c r="Q465" s="4" t="n">
        <v>-5.52048777535674E-006</v>
      </c>
      <c r="T465" s="4" t="n">
        <v>0.0711423382163047</v>
      </c>
      <c r="U465" s="1" t="n">
        <v>0.101921118795871</v>
      </c>
      <c r="V465" s="1" t="n">
        <v>0.00913380738347768</v>
      </c>
      <c r="W465" s="1" t="n">
        <v>0.00267575378529727</v>
      </c>
      <c r="X465" s="1" t="n">
        <v>-0.00123509659897536</v>
      </c>
      <c r="Y465" s="4" t="n">
        <v>-0.00236461381427943</v>
      </c>
      <c r="Z465" s="4" t="n">
        <v>3.13628925141529E-006</v>
      </c>
      <c r="AA465" s="4" t="n">
        <v>-2.26017746172146E-005</v>
      </c>
      <c r="AB465" s="4" t="n">
        <v>-1.39793919515796E-005</v>
      </c>
      <c r="AC465" s="4" t="n">
        <v>-2.38111188082257E-005</v>
      </c>
      <c r="AD465" s="4" t="n">
        <v>-7.55121482143295E-006</v>
      </c>
      <c r="AE465" s="4" t="n">
        <v>-5.14555995323462E-006</v>
      </c>
      <c r="AF465" s="4" t="n">
        <v>-2.72297597803117E-007</v>
      </c>
      <c r="AG465" s="4" t="n">
        <v>7.2594552875671E-006</v>
      </c>
      <c r="AL465" s="1" t="n">
        <v>0.165926307439804</v>
      </c>
      <c r="AM465" s="1" t="n">
        <v>0.106818296015262</v>
      </c>
      <c r="AN465" s="1" t="n">
        <v>0.0090387687087059</v>
      </c>
      <c r="AO465" s="1" t="n">
        <v>0.00928875245153904</v>
      </c>
      <c r="AP465" s="4" t="n">
        <v>-1.09513139250339E-005</v>
      </c>
      <c r="AQ465" s="4" t="n">
        <v>-1.64166776812635E-005</v>
      </c>
      <c r="AR465" s="4" t="n">
        <v>-1.31703436636598E-005</v>
      </c>
      <c r="AS465" s="4" t="n">
        <v>1.23063309729332E-005</v>
      </c>
      <c r="AT465" s="4" t="n">
        <v>2.20741958401049E-006</v>
      </c>
      <c r="AU465" s="4" t="n">
        <v>-1.36585040309E-005</v>
      </c>
      <c r="AV465" s="4" t="n">
        <v>-1.58809998538345E-005</v>
      </c>
      <c r="AW465" s="4" t="n">
        <v>-2.78100997093133E-005</v>
      </c>
      <c r="BD465" s="1" t="n">
        <v>0.0164630860090255</v>
      </c>
      <c r="BE465" s="1" t="n">
        <v>0.147964492440223</v>
      </c>
      <c r="BF465" s="4" t="n">
        <v>-3.19852972552325E-007</v>
      </c>
      <c r="BG465" s="4" t="n">
        <v>-2.99546809401363E-005</v>
      </c>
      <c r="BH465" s="4" t="n">
        <v>1.26470031318604E-005</v>
      </c>
      <c r="BI465" s="4" t="n">
        <v>-5.3792941798747E-006</v>
      </c>
      <c r="BJ465" s="4" t="n">
        <v>-3.99567252316046E-005</v>
      </c>
      <c r="BK465" s="4" t="n">
        <v>1.08976537376293E-005</v>
      </c>
      <c r="BL465" s="4" t="n">
        <v>2.41289817495271E-005</v>
      </c>
      <c r="BM465" s="4" t="n">
        <v>-2.5252249542973E-005</v>
      </c>
      <c r="BV465" s="1" t="n">
        <v>-0.0359840132296085</v>
      </c>
      <c r="BW465" s="1" t="n">
        <v>0.144839659333229</v>
      </c>
      <c r="BX465" s="4" t="n">
        <v>0.00243660109117627</v>
      </c>
      <c r="BY465" s="1" t="n">
        <v>0.00312506523914635</v>
      </c>
      <c r="BZ465" s="1" t="n">
        <v>0.031915184110403</v>
      </c>
      <c r="CA465" s="1" t="n">
        <v>0.017543651163578</v>
      </c>
      <c r="CB465" s="4" t="n">
        <v>-0.000651344773359596</v>
      </c>
      <c r="CC465" s="1" t="n">
        <v>0.00293199997395277</v>
      </c>
      <c r="CN465" s="1" t="n">
        <v>0.0733878165483474</v>
      </c>
      <c r="CO465" s="1" t="n">
        <v>0.0968692228198051</v>
      </c>
      <c r="CP465" s="1" t="n">
        <v>0.00113276927731931</v>
      </c>
      <c r="CQ465" s="1" t="n">
        <v>-0.00701227039098739</v>
      </c>
      <c r="CR465" s="4" t="n">
        <v>-0.00163044431246817</v>
      </c>
      <c r="CS465" s="4" t="n">
        <v>-0.00011707552766893</v>
      </c>
      <c r="DF465" s="1" t="n">
        <v>0.10459853708744</v>
      </c>
      <c r="DG465" s="1" t="n">
        <v>-0.0184516832232475</v>
      </c>
      <c r="DH465" s="1" t="n">
        <v>0.0104688378050923</v>
      </c>
      <c r="DI465" s="1" t="n">
        <v>0.000553286052308976</v>
      </c>
      <c r="DX465" s="1" t="n">
        <v>0.0340496748685836</v>
      </c>
      <c r="DY465" s="4" t="n">
        <v>0.161696344614028</v>
      </c>
    </row>
    <row r="466" customFormat="false" ht="11.25" hidden="false" customHeight="false" outlineLevel="0" collapsed="false">
      <c r="B466" s="1" t="n">
        <v>0.0486954562366008</v>
      </c>
      <c r="C466" s="1" t="n">
        <v>0.11206180602312</v>
      </c>
      <c r="D466" s="1" t="n">
        <v>-0.00140665273647755</v>
      </c>
      <c r="E466" s="1" t="n">
        <v>0.00706965895369648</v>
      </c>
      <c r="F466" s="1" t="n">
        <v>0.012161735445261</v>
      </c>
      <c r="G466" s="1" t="n">
        <v>0.0286564547568559</v>
      </c>
      <c r="H466" s="4" t="n">
        <v>-0.0022283021826297</v>
      </c>
      <c r="I466" s="4" t="n">
        <v>0.00410507479682564</v>
      </c>
      <c r="J466" s="4" t="n">
        <v>2.60145734500838E-005</v>
      </c>
      <c r="K466" s="4" t="n">
        <v>-1.07742134787258E-005</v>
      </c>
      <c r="L466" s="4" t="n">
        <v>2.60467572843481E-006</v>
      </c>
      <c r="M466" s="4" t="n">
        <v>-1.62697378982557E-005</v>
      </c>
      <c r="N466" s="4" t="n">
        <v>2.3375130695058E-005</v>
      </c>
      <c r="O466" s="4" t="n">
        <v>-2.03184299607528E-005</v>
      </c>
      <c r="P466" s="4" t="n">
        <v>4.58862050436437E-005</v>
      </c>
      <c r="Q466" s="4" t="n">
        <v>5.57318753635627E-006</v>
      </c>
      <c r="T466" s="1" t="n">
        <v>0.0853369385004043</v>
      </c>
      <c r="U466" s="1" t="n">
        <v>0.0923487916588783</v>
      </c>
      <c r="V466" s="4" t="n">
        <v>0.0104908952489495</v>
      </c>
      <c r="W466" s="1" t="n">
        <v>0.000991979264654219</v>
      </c>
      <c r="X466" s="1" t="n">
        <v>-0.0018464580643922</v>
      </c>
      <c r="Y466" s="4" t="n">
        <v>-0.00199586828239262</v>
      </c>
      <c r="Z466" s="4" t="n">
        <v>1.59048595378408E-005</v>
      </c>
      <c r="AA466" s="4" t="n">
        <v>-1.61346397362649E-005</v>
      </c>
      <c r="AB466" s="4" t="n">
        <v>-1.56769947352586E-005</v>
      </c>
      <c r="AC466" s="4" t="n">
        <v>-1.71159317687852E-005</v>
      </c>
      <c r="AD466" s="4" t="n">
        <v>-9.27249061533075E-007</v>
      </c>
      <c r="AE466" s="4" t="n">
        <v>-3.89178130717482E-005</v>
      </c>
      <c r="AF466" s="4" t="n">
        <v>2.68084659182932E-005</v>
      </c>
      <c r="AG466" s="4" t="n">
        <v>-2.12738941627321E-005</v>
      </c>
      <c r="AL466" s="1" t="n">
        <v>0.172289937734603</v>
      </c>
      <c r="AM466" s="1" t="n">
        <v>0.0859934166073799</v>
      </c>
      <c r="AN466" s="1" t="n">
        <v>0.0113275684416294</v>
      </c>
      <c r="AO466" s="1" t="n">
        <v>0.00737240724265575</v>
      </c>
      <c r="AP466" s="4" t="n">
        <v>-2.30008281505433E-005</v>
      </c>
      <c r="AQ466" s="4" t="n">
        <v>-1.39215007948223E-005</v>
      </c>
      <c r="AR466" s="4" t="n">
        <v>-1.24383177535492E-005</v>
      </c>
      <c r="AS466" s="4" t="n">
        <v>-1.09771763163735E-005</v>
      </c>
      <c r="AT466" s="4" t="n">
        <v>2.59151092905085E-005</v>
      </c>
      <c r="AU466" s="4" t="n">
        <v>-1.46849615703104E-005</v>
      </c>
      <c r="AV466" s="4" t="n">
        <v>-1.64154826052254E-005</v>
      </c>
      <c r="AW466" s="4" t="n">
        <v>-2.73218643087602E-006</v>
      </c>
      <c r="BD466" s="1" t="n">
        <v>0.0448694564402103</v>
      </c>
      <c r="BE466" s="1" t="n">
        <v>0.159983500838279</v>
      </c>
      <c r="BF466" s="4" t="n">
        <v>1.72635063790949E-005</v>
      </c>
      <c r="BG466" s="4" t="n">
        <v>4.91455466544721E-006</v>
      </c>
      <c r="BH466" s="4" t="n">
        <v>1.81280265678651E-005</v>
      </c>
      <c r="BI466" s="4" t="n">
        <v>6.89552643962088E-006</v>
      </c>
      <c r="BJ466" s="4" t="n">
        <v>-5.13843660883139E-005</v>
      </c>
      <c r="BK466" s="4" t="n">
        <v>2.46387971856165E-005</v>
      </c>
      <c r="BL466" s="4" t="n">
        <v>1.94183703570161E-005</v>
      </c>
      <c r="BM466" s="4" t="n">
        <v>-4.9371399654774E-005</v>
      </c>
      <c r="BV466" s="1" t="n">
        <v>-0.0111500853672623</v>
      </c>
      <c r="BW466" s="1" t="n">
        <v>0.176929384469986</v>
      </c>
      <c r="BX466" s="4" t="n">
        <v>0.00372031889855861</v>
      </c>
      <c r="BY466" s="1" t="n">
        <v>0.00284033431671559</v>
      </c>
      <c r="BZ466" s="1" t="n">
        <v>0.0349335521459579</v>
      </c>
      <c r="CA466" s="1" t="n">
        <v>0.00852052867412567</v>
      </c>
      <c r="CB466" s="4" t="n">
        <v>-0.000161784788360819</v>
      </c>
      <c r="CC466" s="4" t="n">
        <v>0.00351961865089833</v>
      </c>
      <c r="CN466" s="1" t="n">
        <v>0.0742758512496948</v>
      </c>
      <c r="CO466" s="1" t="n">
        <v>0.0926152765750885</v>
      </c>
      <c r="CP466" s="1" t="n">
        <v>-0.000569007650483399</v>
      </c>
      <c r="CQ466" s="4" t="n">
        <v>-0.00759301474317908</v>
      </c>
      <c r="CR466" s="1" t="n">
        <v>-0.00163823389448225</v>
      </c>
      <c r="CS466" s="1" t="n">
        <v>0.000263406429439783</v>
      </c>
      <c r="DF466" s="1" t="n">
        <v>0.0824289694428443</v>
      </c>
      <c r="DG466" s="1" t="n">
        <v>-0.0205603875219821</v>
      </c>
      <c r="DH466" s="1" t="n">
        <v>0.0111089898273348</v>
      </c>
      <c r="DI466" s="1" t="n">
        <v>-0.00220202398486435</v>
      </c>
      <c r="DX466" s="1" t="n">
        <v>0.0616246797144413</v>
      </c>
      <c r="DY466" s="1" t="n">
        <v>0.160210937261581</v>
      </c>
    </row>
    <row r="467" customFormat="false" ht="11.25" hidden="false" customHeight="false" outlineLevel="0" collapsed="false">
      <c r="B467" s="4" t="n">
        <v>0.0557786859571933</v>
      </c>
      <c r="C467" s="1" t="n">
        <v>0.122227661311626</v>
      </c>
      <c r="D467" s="1" t="n">
        <v>0.000367246509995311</v>
      </c>
      <c r="E467" s="1" t="n">
        <v>0.00803608447313308</v>
      </c>
      <c r="F467" s="1" t="n">
        <v>0.0187458842992782</v>
      </c>
      <c r="G467" s="1" t="n">
        <v>0.0240941513329744</v>
      </c>
      <c r="H467" s="1" t="n">
        <v>-0.000834078004118055</v>
      </c>
      <c r="I467" s="1" t="n">
        <v>0.0045585436746478</v>
      </c>
      <c r="J467" s="4" t="n">
        <v>3.05437606584746E-005</v>
      </c>
      <c r="K467" s="4" t="n">
        <v>-2.25079420488327E-005</v>
      </c>
      <c r="L467" s="4" t="n">
        <v>8.56210226629627E-006</v>
      </c>
      <c r="M467" s="4" t="n">
        <v>-3.48755406776035E-007</v>
      </c>
      <c r="N467" s="4" t="n">
        <v>3.55311822204385E-005</v>
      </c>
      <c r="O467" s="4" t="n">
        <v>6.27442204859107E-006</v>
      </c>
      <c r="P467" s="4" t="n">
        <v>1.41635073305224E-005</v>
      </c>
      <c r="Q467" s="4" t="n">
        <v>-6.66545020067133E-006</v>
      </c>
      <c r="T467" s="1" t="n">
        <v>0.0932131633162498</v>
      </c>
      <c r="U467" s="1" t="n">
        <v>0.0803306773304939</v>
      </c>
      <c r="V467" s="1" t="n">
        <v>0.0116324769333005</v>
      </c>
      <c r="W467" s="1" t="n">
        <v>-0.00143678183667361</v>
      </c>
      <c r="X467" s="1" t="n">
        <v>-0.0023672585375607</v>
      </c>
      <c r="Y467" s="4" t="n">
        <v>-0.00139489094726741</v>
      </c>
      <c r="Z467" s="4" t="n">
        <v>2.55754093814175E-005</v>
      </c>
      <c r="AA467" s="4" t="n">
        <v>-3.63302642654161E-005</v>
      </c>
      <c r="AB467" s="4" t="n">
        <v>-1.15271186587051E-005</v>
      </c>
      <c r="AC467" s="4" t="n">
        <v>-2.94765377475414E-005</v>
      </c>
      <c r="AD467" s="4" t="n">
        <v>-8.0112677096622E-006</v>
      </c>
      <c r="AE467" s="4" t="n">
        <v>-1.42529224831378E-005</v>
      </c>
      <c r="AF467" s="4" t="n">
        <v>1.81159812200348E-005</v>
      </c>
      <c r="AG467" s="4" t="n">
        <v>2.09417248697718E-006</v>
      </c>
      <c r="AL467" s="1" t="n">
        <v>0.172810420393943</v>
      </c>
      <c r="AM467" s="1" t="n">
        <v>0.0590647645294666</v>
      </c>
      <c r="AN467" s="1" t="n">
        <v>0.013304291293025</v>
      </c>
      <c r="AO467" s="1" t="n">
        <v>0.00471194786950945</v>
      </c>
      <c r="AP467" s="4" t="n">
        <v>-3.81291647499892E-005</v>
      </c>
      <c r="AQ467" s="4" t="n">
        <v>-1.80495644599432E-005</v>
      </c>
      <c r="AR467" s="4" t="n">
        <v>-2.04497646336676E-005</v>
      </c>
      <c r="AS467" s="4" t="n">
        <v>1.40457814268302E-005</v>
      </c>
      <c r="AT467" s="4" t="n">
        <v>8.65193305799039E-006</v>
      </c>
      <c r="AU467" s="4" t="n">
        <v>-1.25001643027644E-005</v>
      </c>
      <c r="AV467" s="4" t="n">
        <v>-1.33644862216897E-005</v>
      </c>
      <c r="AW467" s="4" t="n">
        <v>-2.26167176151648E-005</v>
      </c>
      <c r="BD467" s="1" t="n">
        <v>0.0638990476727485</v>
      </c>
      <c r="BE467" s="1" t="n">
        <v>0.158745527267456</v>
      </c>
      <c r="BF467" s="4" t="n">
        <v>-4.85436066810507E-006</v>
      </c>
      <c r="BG467" s="4" t="n">
        <v>-1.15993243525736E-005</v>
      </c>
      <c r="BH467" s="4" t="n">
        <v>4.01893203161307E-006</v>
      </c>
      <c r="BI467" s="4" t="n">
        <v>1.56866972247371E-005</v>
      </c>
      <c r="BJ467" s="4" t="n">
        <v>-3.96683826693333E-005</v>
      </c>
      <c r="BK467" s="4" t="n">
        <v>2.75130441877991E-005</v>
      </c>
      <c r="BL467" s="4" t="n">
        <v>1.20300501293968E-005</v>
      </c>
      <c r="BM467" s="4" t="n">
        <v>-2.45903520408319E-005</v>
      </c>
      <c r="BV467" s="1" t="n">
        <v>0.0257469918578863</v>
      </c>
      <c r="BW467" s="1" t="n">
        <v>0.197157949209213</v>
      </c>
      <c r="BX467" s="4" t="n">
        <v>0.00496911816298961</v>
      </c>
      <c r="BY467" s="4" t="n">
        <v>0.00196891534142196</v>
      </c>
      <c r="BZ467" s="1" t="n">
        <v>0.0353092923760414</v>
      </c>
      <c r="CA467" s="4" t="n">
        <v>-0.000744803866837173</v>
      </c>
      <c r="CB467" s="1" t="n">
        <v>0.000722492870409041</v>
      </c>
      <c r="CC467" s="1" t="n">
        <v>0.00399488676339387</v>
      </c>
      <c r="CN467" s="1" t="n">
        <v>0.0753125771880149</v>
      </c>
      <c r="CO467" s="1" t="n">
        <v>0.0900637134909629</v>
      </c>
      <c r="CP467" s="1" t="n">
        <v>-0.00233679288066923</v>
      </c>
      <c r="CQ467" s="1" t="n">
        <v>-0.00772413145750761</v>
      </c>
      <c r="CR467" s="1" t="n">
        <v>-0.00162821740377694</v>
      </c>
      <c r="CS467" s="4" t="n">
        <v>0.000709096260834485</v>
      </c>
      <c r="DF467" s="1" t="n">
        <v>0.0557886436581611</v>
      </c>
      <c r="DG467" s="1" t="n">
        <v>-0.0172791630029678</v>
      </c>
      <c r="DH467" s="1" t="n">
        <v>0.010885658673942</v>
      </c>
      <c r="DI467" s="1" t="n">
        <v>-0.00538390688598156</v>
      </c>
      <c r="DX467" s="1" t="n">
        <v>0.0813935175538063</v>
      </c>
      <c r="DY467" s="1" t="n">
        <v>0.149897083640098</v>
      </c>
    </row>
    <row r="468" customFormat="false" ht="11.25" hidden="false" customHeight="false" outlineLevel="0" collapsed="false">
      <c r="B468" s="1" t="n">
        <v>0.0715713277459144</v>
      </c>
      <c r="C468" s="1" t="n">
        <v>0.13029758632183</v>
      </c>
      <c r="D468" s="1" t="n">
        <v>0.00266464357264339</v>
      </c>
      <c r="E468" s="1" t="n">
        <v>0.00859645660966634</v>
      </c>
      <c r="F468" s="1" t="n">
        <v>0.0236727762967348</v>
      </c>
      <c r="G468" s="1" t="n">
        <v>0.0182752273976802</v>
      </c>
      <c r="H468" s="4" t="n">
        <v>0.000554764468688517</v>
      </c>
      <c r="I468" s="1" t="n">
        <v>0.00460354099050164</v>
      </c>
      <c r="J468" s="4" t="n">
        <v>4.80115377285983E-005</v>
      </c>
      <c r="K468" s="4" t="n">
        <v>-1.67084126587724E-005</v>
      </c>
      <c r="L468" s="4" t="n">
        <v>3.25205073750112E-005</v>
      </c>
      <c r="M468" s="4" t="n">
        <v>-2.30922942137112E-005</v>
      </c>
      <c r="N468" s="4" t="n">
        <v>4.22193916165269E-005</v>
      </c>
      <c r="O468" s="4" t="n">
        <v>1.27226358017651E-005</v>
      </c>
      <c r="P468" s="4" t="n">
        <v>-1.86505616284193E-007</v>
      </c>
      <c r="Q468" s="4" t="n">
        <v>-2.84174848275142E-006</v>
      </c>
      <c r="T468" s="1" t="n">
        <v>0.0958650484681129</v>
      </c>
      <c r="U468" s="1" t="n">
        <v>0.0686434209346771</v>
      </c>
      <c r="V468" s="1" t="n">
        <v>0.012009653262794</v>
      </c>
      <c r="W468" s="1" t="n">
        <v>-0.0044713276438415</v>
      </c>
      <c r="X468" s="4" t="n">
        <v>-0.00268519413657486</v>
      </c>
      <c r="Y468" s="4" t="n">
        <v>-0.000677848176565021</v>
      </c>
      <c r="Z468" s="4" t="n">
        <v>-3.49962050449903E-007</v>
      </c>
      <c r="AA468" s="4" t="n">
        <v>-5.28104237673687E-006</v>
      </c>
      <c r="AB468" s="4" t="n">
        <v>-1.02990406958269E-005</v>
      </c>
      <c r="AC468" s="4" t="n">
        <v>-4.71887178719043E-005</v>
      </c>
      <c r="AD468" s="4" t="n">
        <v>-2.31759095186134E-005</v>
      </c>
      <c r="AE468" s="4" t="n">
        <v>-1.44669638757477E-005</v>
      </c>
      <c r="AF468" s="4" t="n">
        <v>1.55079560499871E-005</v>
      </c>
      <c r="AG468" s="4" t="n">
        <v>-3.10725554300006E-005</v>
      </c>
      <c r="AL468" s="1" t="n">
        <v>0.166157096624374</v>
      </c>
      <c r="AM468" s="1" t="n">
        <v>0.0339056514203548</v>
      </c>
      <c r="AN468" s="1" t="n">
        <v>0.0143783623352646</v>
      </c>
      <c r="AO468" s="1" t="n">
        <v>0.00151960831135511</v>
      </c>
      <c r="AP468" s="4" t="n">
        <v>-1.7259459127672E-005</v>
      </c>
      <c r="AQ468" s="4" t="n">
        <v>-3.63178551197052E-005</v>
      </c>
      <c r="AR468" s="4" t="n">
        <v>-1.08663207356585E-005</v>
      </c>
      <c r="AS468" s="4" t="n">
        <v>-5.99941631662659E-006</v>
      </c>
      <c r="AT468" s="4" t="n">
        <v>2.35744701058138E-005</v>
      </c>
      <c r="AU468" s="4" t="n">
        <v>-4.46729754912667E-005</v>
      </c>
      <c r="AV468" s="4" t="n">
        <v>-2.52656900556758E-005</v>
      </c>
      <c r="AW468" s="4" t="n">
        <v>-2.05819706025067E-005</v>
      </c>
      <c r="BD468" s="1" t="n">
        <v>0.0765858814120292</v>
      </c>
      <c r="BE468" s="1" t="n">
        <v>0.160008653998374</v>
      </c>
      <c r="BF468" s="4" t="n">
        <v>4.48131286248099E-005</v>
      </c>
      <c r="BG468" s="4" t="n">
        <v>-5.82378106628311E-006</v>
      </c>
      <c r="BH468" s="4" t="n">
        <v>2.54834885708987E-005</v>
      </c>
      <c r="BI468" s="4" t="n">
        <v>9.65907929639797E-006</v>
      </c>
      <c r="BJ468" s="4" t="n">
        <v>-2.67124250967754E-005</v>
      </c>
      <c r="BK468" s="4" t="n">
        <v>1.76705634657992E-005</v>
      </c>
      <c r="BL468" s="4" t="n">
        <v>3.43938245350727E-006</v>
      </c>
      <c r="BM468" s="4" t="n">
        <v>-3.67882130376529E-005</v>
      </c>
      <c r="BV468" s="1" t="n">
        <v>0.0665236935019493</v>
      </c>
      <c r="BW468" s="1" t="n">
        <v>0.196829721331596</v>
      </c>
      <c r="BX468" s="4" t="n">
        <v>0.00589391076937317</v>
      </c>
      <c r="BY468" s="1" t="n">
        <v>0.000564533402211964</v>
      </c>
      <c r="BZ468" s="1" t="n">
        <v>0.0335864052176475</v>
      </c>
      <c r="CA468" s="1" t="n">
        <v>-0.00938053708523511</v>
      </c>
      <c r="CB468" s="4" t="n">
        <v>0.00195574597455561</v>
      </c>
      <c r="CC468" s="1" t="n">
        <v>0.00415656995028257</v>
      </c>
      <c r="CN468" s="1" t="n">
        <v>0.0789592564105987</v>
      </c>
      <c r="CO468" s="1" t="n">
        <v>0.0878244712948799</v>
      </c>
      <c r="CP468" s="1" t="n">
        <v>-0.0043214107863605</v>
      </c>
      <c r="CQ468" s="4" t="n">
        <v>-0.00742919463664293</v>
      </c>
      <c r="CR468" s="4" t="n">
        <v>-0.0014190076617524</v>
      </c>
      <c r="CS468" s="4" t="n">
        <v>0.00121880578808486</v>
      </c>
      <c r="DF468" s="1" t="n">
        <v>0.0351902730762958</v>
      </c>
      <c r="DG468" s="1" t="n">
        <v>-0.000185304699698463</v>
      </c>
      <c r="DH468" s="1" t="n">
        <v>0.00955974869430065</v>
      </c>
      <c r="DI468" s="1" t="n">
        <v>-0.00856578722596168</v>
      </c>
      <c r="DX468" s="1" t="n">
        <v>0.0952031090855598</v>
      </c>
      <c r="DY468" s="1" t="n">
        <v>0.139658004045486</v>
      </c>
    </row>
    <row r="469" customFormat="false" ht="11.25" hidden="false" customHeight="false" outlineLevel="0" collapsed="false">
      <c r="B469" s="1" t="n">
        <v>0.0857892706990242</v>
      </c>
      <c r="C469" s="1" t="n">
        <v>0.131728023290634</v>
      </c>
      <c r="D469" s="1" t="n">
        <v>0.0054453988559544</v>
      </c>
      <c r="E469" s="1" t="n">
        <v>0.0082609849050641</v>
      </c>
      <c r="F469" s="1" t="n">
        <v>0.0271053202450275</v>
      </c>
      <c r="G469" s="1" t="n">
        <v>0.0115774143487215</v>
      </c>
      <c r="H469" s="1" t="n">
        <v>0.00173216825351119</v>
      </c>
      <c r="I469" s="1" t="n">
        <v>0.00408338569104671</v>
      </c>
      <c r="J469" s="4" t="n">
        <v>3.99390810343902E-005</v>
      </c>
      <c r="K469" s="4" t="n">
        <v>-2.55608429142739E-005</v>
      </c>
      <c r="L469" s="4" t="n">
        <v>2.79815030808094E-005</v>
      </c>
      <c r="M469" s="4" t="n">
        <v>2.1318614926713E-006</v>
      </c>
      <c r="N469" s="4" t="n">
        <v>3.00681658700341E-005</v>
      </c>
      <c r="O469" s="4" t="n">
        <v>-1.10255432446138E-005</v>
      </c>
      <c r="P469" s="4" t="n">
        <v>1.76361572812311E-005</v>
      </c>
      <c r="Q469" s="4" t="n">
        <v>1.35424454583699E-006</v>
      </c>
      <c r="T469" s="1" t="n">
        <v>0.0951571464538574</v>
      </c>
      <c r="U469" s="1" t="n">
        <v>0.0593129657208919</v>
      </c>
      <c r="V469" s="1" t="n">
        <v>0.0114504434168338</v>
      </c>
      <c r="W469" s="4" t="n">
        <v>-0.00774365849792957</v>
      </c>
      <c r="X469" s="4" t="n">
        <v>-0.00283374427817761</v>
      </c>
      <c r="Y469" s="4" t="n">
        <v>9.42071856115944E-005</v>
      </c>
      <c r="Z469" s="4" t="n">
        <v>-4.02109844799269E-006</v>
      </c>
      <c r="AA469" s="4" t="n">
        <v>-3.37219935317989E-005</v>
      </c>
      <c r="AB469" s="4" t="n">
        <v>-8.33857666293624E-006</v>
      </c>
      <c r="AC469" s="4" t="n">
        <v>-1.51558133438811E-005</v>
      </c>
      <c r="AD469" s="4" t="n">
        <v>-1.57743834279244E-005</v>
      </c>
      <c r="AE469" s="4" t="n">
        <v>-2.97221959044691E-005</v>
      </c>
      <c r="AF469" s="4" t="n">
        <v>3.29868817061651E-005</v>
      </c>
      <c r="AG469" s="4" t="n">
        <v>-2.57377960224403E-005</v>
      </c>
      <c r="AL469" s="1" t="n">
        <v>0.152843683958053</v>
      </c>
      <c r="AM469" s="1" t="n">
        <v>0.00968459621071815</v>
      </c>
      <c r="AN469" s="1" t="n">
        <v>0.0147950639948248</v>
      </c>
      <c r="AO469" s="1" t="n">
        <v>-0.0016884267097339</v>
      </c>
      <c r="AP469" s="4" t="n">
        <v>-3.61636666639242E-005</v>
      </c>
      <c r="AQ469" s="4" t="n">
        <v>-2.98886097880313E-005</v>
      </c>
      <c r="AR469" s="4" t="n">
        <v>-1.12534598883939E-005</v>
      </c>
      <c r="AS469" s="4" t="n">
        <v>-8.34803449833998E-006</v>
      </c>
      <c r="AT469" s="4" t="n">
        <v>1.22590172395575E-005</v>
      </c>
      <c r="AU469" s="4" t="n">
        <v>4.41000702267047E-006</v>
      </c>
      <c r="AV469" s="4" t="n">
        <v>-1.86532797670224E-005</v>
      </c>
      <c r="AW469" s="4" t="n">
        <v>-4.15675531257875E-005</v>
      </c>
      <c r="BD469" s="1" t="n">
        <v>0.0916118025779724</v>
      </c>
      <c r="BE469" s="1" t="n">
        <v>0.161253452301025</v>
      </c>
      <c r="BF469" s="4" t="n">
        <v>2.19609974010381E-005</v>
      </c>
      <c r="BG469" s="4" t="n">
        <v>-9.13916846911888E-006</v>
      </c>
      <c r="BH469" s="4" t="n">
        <v>3.8103105907794E-005</v>
      </c>
      <c r="BI469" s="4" t="n">
        <v>1.96621731447521E-005</v>
      </c>
      <c r="BJ469" s="4" t="n">
        <v>-3.09358511003665E-005</v>
      </c>
      <c r="BK469" s="4" t="n">
        <v>-4.05005130232893E-006</v>
      </c>
      <c r="BL469" s="4" t="n">
        <v>8.24352719064336E-006</v>
      </c>
      <c r="BM469" s="4" t="n">
        <v>-3.22587802656926E-005</v>
      </c>
      <c r="BV469" s="1" t="n">
        <v>0.0945315808057785</v>
      </c>
      <c r="BW469" s="1" t="n">
        <v>0.183156862854957</v>
      </c>
      <c r="BX469" s="1" t="n">
        <v>0.00615559145808219</v>
      </c>
      <c r="BY469" s="1" t="n">
        <v>-0.0011783045483753</v>
      </c>
      <c r="BZ469" s="1" t="n">
        <v>0.0299232546240091</v>
      </c>
      <c r="CA469" s="1" t="n">
        <v>-0.0175341051071882</v>
      </c>
      <c r="CB469" s="1" t="n">
        <v>0.00330855557695031</v>
      </c>
      <c r="CC469" s="1" t="n">
        <v>0.0038044883403927</v>
      </c>
      <c r="CN469" s="1" t="n">
        <v>0.0839045494794845</v>
      </c>
      <c r="CO469" s="1" t="n">
        <v>0.0822658315300941</v>
      </c>
      <c r="CP469" s="1" t="n">
        <v>-0.00619193026795983</v>
      </c>
      <c r="CQ469" s="1" t="n">
        <v>-0.00655943248420953</v>
      </c>
      <c r="CR469" s="1" t="n">
        <v>-0.000987979001365602</v>
      </c>
      <c r="CS469" s="4" t="n">
        <v>0.00160836509894579</v>
      </c>
      <c r="DF469" s="1" t="n">
        <v>0.0262028183788061</v>
      </c>
      <c r="DG469" s="1" t="n">
        <v>0.0170841664075851</v>
      </c>
      <c r="DH469" s="4" t="n">
        <v>0.00721847731620073</v>
      </c>
      <c r="DI469" s="1" t="n">
        <v>-0.0112642524763941</v>
      </c>
      <c r="DX469" s="1" t="n">
        <v>0.108970314264297</v>
      </c>
      <c r="DY469" s="1" t="n">
        <v>0.129423722624778</v>
      </c>
    </row>
    <row r="470" customFormat="false" ht="11.25" hidden="false" customHeight="false" outlineLevel="0" collapsed="false">
      <c r="B470" s="1" t="n">
        <v>0.10058607161045</v>
      </c>
      <c r="C470" s="1" t="n">
        <v>0.133560702204704</v>
      </c>
      <c r="D470" s="1" t="n">
        <v>0.00801779609173536</v>
      </c>
      <c r="E470" s="4" t="n">
        <v>0.00689176702871918</v>
      </c>
      <c r="F470" s="1" t="n">
        <v>0.0285670161247253</v>
      </c>
      <c r="G470" s="1" t="n">
        <v>0.00416217418387532</v>
      </c>
      <c r="H470" s="4" t="n">
        <v>0.00243485299870371</v>
      </c>
      <c r="I470" s="1" t="n">
        <v>0.00343685434199869</v>
      </c>
      <c r="J470" s="4" t="n">
        <v>4.11710461776237E-005</v>
      </c>
      <c r="K470" s="4" t="n">
        <v>-1.6189987945836E-005</v>
      </c>
      <c r="L470" s="4" t="n">
        <v>1.38689001687453E-005</v>
      </c>
      <c r="M470" s="4" t="n">
        <v>-2.80547192232916E-006</v>
      </c>
      <c r="N470" s="4" t="n">
        <v>5.22737936989869E-005</v>
      </c>
      <c r="O470" s="4" t="n">
        <v>-1.44423893289058E-005</v>
      </c>
      <c r="P470" s="4" t="n">
        <v>2.71116550720762E-005</v>
      </c>
      <c r="Q470" s="4" t="n">
        <v>-3.30837428919039E-005</v>
      </c>
      <c r="T470" s="1" t="n">
        <v>0.0936550721526145</v>
      </c>
      <c r="U470" s="1" t="n">
        <v>0.0526607409119606</v>
      </c>
      <c r="V470" s="1" t="n">
        <v>0.0100088138133287</v>
      </c>
      <c r="W470" s="1" t="n">
        <v>-0.0109825618565082</v>
      </c>
      <c r="X470" s="1" t="n">
        <v>-0.00273087481036782</v>
      </c>
      <c r="Y470" s="1" t="n">
        <v>0.000982919125817716</v>
      </c>
      <c r="Z470" s="4" t="n">
        <v>1.55033958435524E-005</v>
      </c>
      <c r="AA470" s="4" t="n">
        <v>-2.14336596400244E-005</v>
      </c>
      <c r="AB470" s="4" t="n">
        <v>-1.92401785170659E-005</v>
      </c>
      <c r="AC470" s="4" t="n">
        <v>-1.464559136366E-005</v>
      </c>
      <c r="AD470" s="4" t="n">
        <v>-8.08562344900565E-006</v>
      </c>
      <c r="AE470" s="4" t="n">
        <v>-1.85653038897726E-006</v>
      </c>
      <c r="AF470" s="4" t="n">
        <v>3.34263277181889E-005</v>
      </c>
      <c r="AG470" s="4" t="n">
        <v>-3.20682192977983E-005</v>
      </c>
      <c r="AL470" s="1" t="n">
        <v>0.132717922329902</v>
      </c>
      <c r="AM470" s="1" t="n">
        <v>-0.00842734053730964</v>
      </c>
      <c r="AN470" s="1" t="n">
        <v>0.0146701708436012</v>
      </c>
      <c r="AO470" s="1" t="n">
        <v>-0.00511443195864558</v>
      </c>
      <c r="AP470" s="4" t="n">
        <v>-1.94706608453998E-005</v>
      </c>
      <c r="AQ470" s="4" t="n">
        <v>-2.39392393268644E-005</v>
      </c>
      <c r="AR470" s="4" t="n">
        <v>1.1849051588797E-005</v>
      </c>
      <c r="AS470" s="4" t="n">
        <v>5.59317356874089E-007</v>
      </c>
      <c r="AT470" s="4" t="n">
        <v>5.81655240239342E-006</v>
      </c>
      <c r="AU470" s="4" t="n">
        <v>-2.6976009394275E-005</v>
      </c>
      <c r="AV470" s="4" t="n">
        <v>-1.40677666422561E-005</v>
      </c>
      <c r="AW470" s="4" t="n">
        <v>-2.03985146072227E-005</v>
      </c>
      <c r="BD470" s="1" t="n">
        <v>0.105747260153293</v>
      </c>
      <c r="BE470" s="1" t="n">
        <v>0.161101967096328</v>
      </c>
      <c r="BF470" s="4" t="n">
        <v>2.03664476430276E-005</v>
      </c>
      <c r="BG470" s="4" t="n">
        <v>-2.0019488147227E-005</v>
      </c>
      <c r="BH470" s="4" t="n">
        <v>2.78704210359137E-005</v>
      </c>
      <c r="BI470" s="4" t="n">
        <v>8.62991237227106E-006</v>
      </c>
      <c r="BJ470" s="4" t="n">
        <v>-2.07857465284178E-005</v>
      </c>
      <c r="BK470" s="4" t="n">
        <v>3.85578232453553E-006</v>
      </c>
      <c r="BL470" s="4" t="n">
        <v>-1.1971480489592E-005</v>
      </c>
      <c r="BM470" s="4" t="n">
        <v>-1.5570889445371E-005</v>
      </c>
      <c r="BV470" s="1" t="n">
        <v>0.11544419825077</v>
      </c>
      <c r="BW470" s="1" t="n">
        <v>0.171801686286926</v>
      </c>
      <c r="BX470" s="4" t="n">
        <v>0.00583446118980646</v>
      </c>
      <c r="BY470" s="1" t="n">
        <v>-0.00278914859518408</v>
      </c>
      <c r="BZ470" s="1" t="n">
        <v>0.0241486728191375</v>
      </c>
      <c r="CA470" s="1" t="n">
        <v>-0.0243865307420492</v>
      </c>
      <c r="CB470" s="4" t="n">
        <v>0.00444543594494462</v>
      </c>
      <c r="CC470" s="4" t="n">
        <v>0.00299472315236926</v>
      </c>
      <c r="CN470" s="1" t="n">
        <v>0.0873008295893669</v>
      </c>
      <c r="CO470" s="1" t="n">
        <v>0.0735480859875679</v>
      </c>
      <c r="CP470" s="1" t="n">
        <v>-0.00788839068263769</v>
      </c>
      <c r="CQ470" s="1" t="n">
        <v>-0.00528605282306671</v>
      </c>
      <c r="CR470" s="4" t="n">
        <v>-0.00053082121303305</v>
      </c>
      <c r="CS470" s="4" t="n">
        <v>0.00181731372140348</v>
      </c>
      <c r="DF470" s="1" t="n">
        <v>0.0197037365287542</v>
      </c>
      <c r="DG470" s="1" t="n">
        <v>0.0335425026714801</v>
      </c>
      <c r="DH470" s="1" t="n">
        <v>0.00418536970391869</v>
      </c>
      <c r="DI470" s="1" t="n">
        <v>-0.0132299708202481</v>
      </c>
      <c r="DX470" s="1" t="n">
        <v>0.121860451996326</v>
      </c>
      <c r="DY470" s="1" t="n">
        <v>0.11457921564579</v>
      </c>
    </row>
    <row r="471" customFormat="false" ht="11.25" hidden="false" customHeight="false" outlineLevel="0" collapsed="false">
      <c r="B471" s="1" t="n">
        <v>0.119051054120063</v>
      </c>
      <c r="C471" s="1" t="n">
        <v>0.131889477372169</v>
      </c>
      <c r="D471" s="1" t="n">
        <v>0.0101854298263788</v>
      </c>
      <c r="E471" s="1" t="n">
        <v>0.00483222212642431</v>
      </c>
      <c r="F471" s="1" t="n">
        <v>0.0279775056988</v>
      </c>
      <c r="G471" s="1" t="n">
        <v>-0.00311877881176769</v>
      </c>
      <c r="H471" s="1" t="n">
        <v>0.00282019330188632</v>
      </c>
      <c r="I471" s="4" t="n">
        <v>0.00298357987776398</v>
      </c>
      <c r="J471" s="4" t="n">
        <v>6.24918757239356E-005</v>
      </c>
      <c r="K471" s="4" t="n">
        <v>-2.60561082541244E-005</v>
      </c>
      <c r="L471" s="4" t="n">
        <v>2.23121805902337E-005</v>
      </c>
      <c r="M471" s="4" t="n">
        <v>-1.21178334211435E-006</v>
      </c>
      <c r="N471" s="4" t="n">
        <v>3.55369338649325E-005</v>
      </c>
      <c r="O471" s="4" t="n">
        <v>-1.26124650705605E-005</v>
      </c>
      <c r="P471" s="4" t="n">
        <v>8.94530512596247E-006</v>
      </c>
      <c r="Q471" s="4" t="n">
        <v>-1.53269866132177E-005</v>
      </c>
      <c r="T471" s="1" t="n">
        <v>0.0928327813744545</v>
      </c>
      <c r="U471" s="1" t="n">
        <v>0.0472599267959594</v>
      </c>
      <c r="V471" s="1" t="n">
        <v>0.0075695882551372</v>
      </c>
      <c r="W471" s="1" t="n">
        <v>-0.0139562170952558</v>
      </c>
      <c r="X471" s="4" t="n">
        <v>-0.00220715720206499</v>
      </c>
      <c r="Y471" s="4" t="n">
        <v>0.00174177996814251</v>
      </c>
      <c r="Z471" s="4" t="n">
        <v>7.78670437284745E-006</v>
      </c>
      <c r="AA471" s="4" t="n">
        <v>-1.61908101290464E-005</v>
      </c>
      <c r="AB471" s="4" t="n">
        <v>-8.59355441207299E-006</v>
      </c>
      <c r="AC471" s="4" t="n">
        <v>5.29600447407574E-006</v>
      </c>
      <c r="AD471" s="4" t="n">
        <v>1.42198086905409E-005</v>
      </c>
      <c r="AE471" s="4" t="n">
        <v>1.38740861075348E-005</v>
      </c>
      <c r="AF471" s="4" t="n">
        <v>2.81952106888638E-005</v>
      </c>
      <c r="AG471" s="4" t="n">
        <v>-3.15363613481167E-005</v>
      </c>
      <c r="AL471" s="1" t="n">
        <v>0.111204475164413</v>
      </c>
      <c r="AM471" s="1" t="n">
        <v>-0.0215149689465761</v>
      </c>
      <c r="AN471" s="1" t="n">
        <v>0.0136490110307931</v>
      </c>
      <c r="AO471" s="1" t="n">
        <v>-0.00870569702237844</v>
      </c>
      <c r="AP471" s="4" t="n">
        <v>-1.04106366052292E-005</v>
      </c>
      <c r="AQ471" s="4" t="n">
        <v>-3.18761667585931E-005</v>
      </c>
      <c r="AR471" s="4" t="n">
        <v>-4.17361979998531E-006</v>
      </c>
      <c r="AS471" s="4" t="n">
        <v>1.3588804677056E-006</v>
      </c>
      <c r="AT471" s="4" t="n">
        <v>3.62228638550732E-005</v>
      </c>
      <c r="AU471" s="4" t="n">
        <v>-1.95770735444966E-005</v>
      </c>
      <c r="AV471" s="4" t="n">
        <v>-6.29301212029531E-006</v>
      </c>
      <c r="AW471" s="4" t="n">
        <v>-3.04574277834035E-005</v>
      </c>
      <c r="BD471" s="1" t="n">
        <v>0.125544235110282</v>
      </c>
      <c r="BE471" s="1" t="n">
        <v>0.161949008703231</v>
      </c>
      <c r="BF471" s="4" t="n">
        <v>2.88928204099647E-005</v>
      </c>
      <c r="BG471" s="4" t="n">
        <v>-9.96640028461115E-006</v>
      </c>
      <c r="BH471" s="4" t="n">
        <v>5.33724669367075E-005</v>
      </c>
      <c r="BI471" s="4" t="n">
        <v>-5.68320228921948E-006</v>
      </c>
      <c r="BJ471" s="4" t="n">
        <v>-1.80163897312013E-005</v>
      </c>
      <c r="BK471" s="4" t="n">
        <v>1.67217604030156E-005</v>
      </c>
      <c r="BL471" s="4" t="n">
        <v>4.33027071267133E-006</v>
      </c>
      <c r="BM471" s="4" t="n">
        <v>-3.23456260957755E-005</v>
      </c>
      <c r="BV471" s="1" t="n">
        <v>0.136833027005195</v>
      </c>
      <c r="BW471" s="1" t="n">
        <v>0.155182406306266</v>
      </c>
      <c r="BX471" s="1" t="n">
        <v>0.00518805207684636</v>
      </c>
      <c r="BY471" s="1" t="n">
        <v>-0.00425447430461645</v>
      </c>
      <c r="BZ471" s="1" t="n">
        <v>0.0169953014701604</v>
      </c>
      <c r="CA471" s="1" t="n">
        <v>-0.0293470975011587</v>
      </c>
      <c r="CB471" s="4" t="n">
        <v>0.00545107899233698</v>
      </c>
      <c r="CC471" s="4" t="n">
        <v>0.0019542786758393</v>
      </c>
      <c r="CN471" s="1" t="n">
        <v>0.0877529680728912</v>
      </c>
      <c r="CO471" s="1" t="n">
        <v>0.0617677047848701</v>
      </c>
      <c r="CP471" s="1" t="n">
        <v>-0.00949315261095762</v>
      </c>
      <c r="CQ471" s="1" t="n">
        <v>-0.0034558221232146</v>
      </c>
      <c r="CR471" s="4" t="n">
        <v>-1.46681677506421E-005</v>
      </c>
      <c r="CS471" s="4" t="n">
        <v>0.00189352303277701</v>
      </c>
      <c r="DF471" s="1" t="n">
        <v>0.0208323318511247</v>
      </c>
      <c r="DG471" s="1" t="n">
        <v>0.0534308142960071</v>
      </c>
      <c r="DH471" s="1" t="n">
        <v>0.00060815509641543</v>
      </c>
      <c r="DI471" s="1" t="n">
        <v>-0.014469382353127</v>
      </c>
      <c r="DX471" s="1" t="n">
        <v>0.130380690097808</v>
      </c>
      <c r="DY471" s="1" t="n">
        <v>0.0953506901860237</v>
      </c>
    </row>
    <row r="472" customFormat="false" ht="11.25" hidden="false" customHeight="false" outlineLevel="0" collapsed="false">
      <c r="B472" s="1" t="n">
        <v>0.138483837246894</v>
      </c>
      <c r="C472" s="1" t="n">
        <v>0.121331684291362</v>
      </c>
      <c r="D472" s="1" t="n">
        <v>0.0117191821336746</v>
      </c>
      <c r="E472" s="1" t="n">
        <v>0.00196191761642694</v>
      </c>
      <c r="F472" s="1" t="n">
        <v>0.0255914442241191</v>
      </c>
      <c r="G472" s="1" t="n">
        <v>-0.00967692490667104</v>
      </c>
      <c r="H472" s="1" t="n">
        <v>0.00355817936360836</v>
      </c>
      <c r="I472" s="1" t="n">
        <v>0.00289677130058407</v>
      </c>
      <c r="J472" s="4" t="n">
        <v>5.3503466915572E-005</v>
      </c>
      <c r="K472" s="4" t="n">
        <v>1.84218988579232E-005</v>
      </c>
      <c r="L472" s="4" t="n">
        <v>2.11726601264672E-005</v>
      </c>
      <c r="M472" s="4" t="n">
        <v>-1.16615310616907E-005</v>
      </c>
      <c r="N472" s="4" t="n">
        <v>5.88202565268147E-005</v>
      </c>
      <c r="O472" s="4" t="n">
        <v>-4.7765283852641E-006</v>
      </c>
      <c r="P472" s="4" t="n">
        <v>3.28568821714725E-005</v>
      </c>
      <c r="Q472" s="4" t="n">
        <v>1.58352740982081E-005</v>
      </c>
      <c r="T472" s="1" t="n">
        <v>0.0932029858231544</v>
      </c>
      <c r="U472" s="1" t="n">
        <v>0.0412932522594928</v>
      </c>
      <c r="V472" s="1" t="n">
        <v>0.0043005752377212</v>
      </c>
      <c r="W472" s="1" t="n">
        <v>-0.0164121259003877</v>
      </c>
      <c r="X472" s="4" t="n">
        <v>-0.00158472056500613</v>
      </c>
      <c r="Y472" s="4" t="n">
        <v>0.00215516122989356</v>
      </c>
      <c r="Z472" s="4" t="n">
        <v>4.91735045216046E-006</v>
      </c>
      <c r="AA472" s="4" t="n">
        <v>-1.10485188997699E-005</v>
      </c>
      <c r="AB472" s="4" t="n">
        <v>7.07799790689023E-006</v>
      </c>
      <c r="AC472" s="4" t="n">
        <v>-1.83816318894969E-005</v>
      </c>
      <c r="AD472" s="4" t="n">
        <v>1.82819021574687E-005</v>
      </c>
      <c r="AE472" s="4" t="n">
        <v>9.49120840232353E-006</v>
      </c>
      <c r="AF472" s="4" t="n">
        <v>2.18089007830712E-005</v>
      </c>
      <c r="AG472" s="4" t="n">
        <v>-3.39086400344967E-005</v>
      </c>
      <c r="AL472" s="1" t="n">
        <v>0.0848106145858764</v>
      </c>
      <c r="AM472" s="1" t="n">
        <v>-0.0309670288115739</v>
      </c>
      <c r="AN472" s="1" t="n">
        <v>0.011677443049848</v>
      </c>
      <c r="AO472" s="1" t="n">
        <v>-0.0121351312845945</v>
      </c>
      <c r="AP472" s="4" t="n">
        <v>-3.33606221829541E-005</v>
      </c>
      <c r="AQ472" s="4" t="n">
        <v>-2.47340976784471E-005</v>
      </c>
      <c r="AR472" s="4" t="n">
        <v>1.51408348756376E-005</v>
      </c>
      <c r="AS472" s="4" t="n">
        <v>-1.55465295392787E-005</v>
      </c>
      <c r="AT472" s="4" t="n">
        <v>1.01372324934345E-005</v>
      </c>
      <c r="AU472" s="4" t="n">
        <v>-3.08574708469677E-005</v>
      </c>
      <c r="AV472" s="4" t="n">
        <v>-5.15884348715189E-005</v>
      </c>
      <c r="AW472" s="4" t="n">
        <v>-4.66703131678514E-005</v>
      </c>
      <c r="BD472" s="1" t="n">
        <v>0.150328621268272</v>
      </c>
      <c r="BE472" s="1" t="n">
        <v>0.148828297853469</v>
      </c>
      <c r="BF472" s="4" t="n">
        <v>1.78645277628675E-005</v>
      </c>
      <c r="BG472" s="4" t="n">
        <v>-8.17741420178208E-006</v>
      </c>
      <c r="BH472" s="4" t="n">
        <v>1.53339788084849E-005</v>
      </c>
      <c r="BI472" s="4" t="n">
        <v>2.90908474198659E-006</v>
      </c>
      <c r="BJ472" s="4" t="n">
        <v>-1.73973057826515E-005</v>
      </c>
      <c r="BK472" s="4" t="n">
        <v>-9.80071490630507E-006</v>
      </c>
      <c r="BL472" s="4" t="n">
        <v>5.19347395311342E-006</v>
      </c>
      <c r="BM472" s="4" t="n">
        <v>-1.2472261005314E-005</v>
      </c>
      <c r="BV472" s="1" t="n">
        <v>0.152075290679931</v>
      </c>
      <c r="BW472" s="1" t="n">
        <v>0.133734002709388</v>
      </c>
      <c r="BX472" s="4" t="n">
        <v>0.00419140001758933</v>
      </c>
      <c r="BY472" s="1" t="n">
        <v>-0.00558945490047335</v>
      </c>
      <c r="BZ472" s="1" t="n">
        <v>0.00893636513501405</v>
      </c>
      <c r="CA472" s="1" t="n">
        <v>-0.0324665568768978</v>
      </c>
      <c r="CB472" s="1" t="n">
        <v>0.00621611950919032</v>
      </c>
      <c r="CC472" s="1" t="n">
        <v>0.000506225100252777</v>
      </c>
      <c r="CN472" s="1" t="n">
        <v>0.0820401757955551</v>
      </c>
      <c r="CO472" s="1" t="n">
        <v>0.0491177141666412</v>
      </c>
      <c r="CP472" s="1" t="n">
        <v>-0.0105233136564493</v>
      </c>
      <c r="CQ472" s="1" t="n">
        <v>-0.000946193467825651</v>
      </c>
      <c r="CR472" s="4" t="n">
        <v>0.000436137052020058</v>
      </c>
      <c r="CS472" s="4" t="n">
        <v>0.0018448787741363</v>
      </c>
      <c r="DF472" s="1" t="n">
        <v>0.0328362062573432</v>
      </c>
      <c r="DG472" s="1" t="n">
        <v>0.0660316571593284</v>
      </c>
      <c r="DH472" s="1" t="n">
        <v>-0.00345064443536102</v>
      </c>
      <c r="DI472" s="1" t="n">
        <v>-0.0145394587889313</v>
      </c>
      <c r="DX472" s="1" t="n">
        <v>0.131902322173118</v>
      </c>
      <c r="DY472" s="1" t="n">
        <v>0.0750857591629028</v>
      </c>
    </row>
    <row r="473" customFormat="false" ht="11.25" hidden="false" customHeight="false" outlineLevel="0" collapsed="false">
      <c r="B473" s="1" t="n">
        <v>0.152671352028846</v>
      </c>
      <c r="C473" s="1" t="n">
        <v>0.105906456708908</v>
      </c>
      <c r="D473" s="1" t="n">
        <v>0.0122939469292759</v>
      </c>
      <c r="E473" s="4" t="n">
        <v>-0.00123649952001869</v>
      </c>
      <c r="F473" s="1" t="n">
        <v>0.0218350011855363</v>
      </c>
      <c r="G473" s="1" t="n">
        <v>-0.0152714131399989</v>
      </c>
      <c r="H473" s="1" t="n">
        <v>0.00468921428546309</v>
      </c>
      <c r="I473" s="1" t="n">
        <v>0.00215335446409881</v>
      </c>
      <c r="J473" s="4" t="n">
        <v>5.11777143401559E-005</v>
      </c>
      <c r="K473" s="4" t="n">
        <v>9.53451490204315E-006</v>
      </c>
      <c r="L473" s="4" t="n">
        <v>5.82733737246599E-005</v>
      </c>
      <c r="M473" s="4" t="n">
        <v>1.07555729300656E-006</v>
      </c>
      <c r="N473" s="4" t="n">
        <v>5.7461809774395E-005</v>
      </c>
      <c r="O473" s="4" t="n">
        <v>4.37592598245828E-006</v>
      </c>
      <c r="P473" s="4" t="n">
        <v>2.21160407818388E-005</v>
      </c>
      <c r="Q473" s="4" t="n">
        <v>-1.37737215482047E-005</v>
      </c>
      <c r="T473" s="1" t="n">
        <v>0.093197576701641</v>
      </c>
      <c r="U473" s="1" t="n">
        <v>0.0328625626862049</v>
      </c>
      <c r="V473" s="1" t="n">
        <v>0.0001260312856175</v>
      </c>
      <c r="W473" s="1" t="n">
        <v>-0.0181426126509904</v>
      </c>
      <c r="X473" s="1" t="n">
        <v>-0.00101468677166849</v>
      </c>
      <c r="Y473" s="4" t="n">
        <v>0.00246884603984654</v>
      </c>
      <c r="Z473" s="4" t="n">
        <v>9.84124562819488E-006</v>
      </c>
      <c r="AA473" s="4" t="n">
        <v>-1.31412143673515E-005</v>
      </c>
      <c r="AB473" s="4" t="n">
        <v>2.26941683649784E-005</v>
      </c>
      <c r="AC473" s="4" t="n">
        <v>-5.89287708407937E-007</v>
      </c>
      <c r="AD473" s="4" t="n">
        <v>-2.55117583947139E-006</v>
      </c>
      <c r="AE473" s="4" t="n">
        <v>1.46029069583164E-005</v>
      </c>
      <c r="AF473" s="4" t="n">
        <v>4.94102050652145E-006</v>
      </c>
      <c r="AG473" s="4" t="n">
        <v>-4.02603654947597E-005</v>
      </c>
      <c r="AL473" s="1" t="n">
        <v>0.0539798364043235</v>
      </c>
      <c r="AM473" s="1" t="n">
        <v>-0.0308562256395816</v>
      </c>
      <c r="AN473" s="1" t="n">
        <v>0.00883151683956384</v>
      </c>
      <c r="AO473" s="1" t="n">
        <v>-0.0150885200127959</v>
      </c>
      <c r="AP473" s="4" t="n">
        <v>-8.4904486357118E-006</v>
      </c>
      <c r="AQ473" s="4" t="n">
        <v>-2.62389239651383E-005</v>
      </c>
      <c r="AR473" s="4" t="n">
        <v>2.44594284595223E-005</v>
      </c>
      <c r="AS473" s="4" t="n">
        <v>3.60243279828864E-006</v>
      </c>
      <c r="AT473" s="4" t="n">
        <v>1.05377012005192E-005</v>
      </c>
      <c r="AU473" s="4" t="n">
        <v>-3.14853896270506E-005</v>
      </c>
      <c r="AV473" s="4" t="n">
        <v>-9.29888483369723E-006</v>
      </c>
      <c r="AW473" s="4" t="n">
        <v>-2.6681664166972E-005</v>
      </c>
      <c r="BD473" s="1" t="n">
        <v>0.161638855934143</v>
      </c>
      <c r="BE473" s="1" t="n">
        <v>0.12650254368782</v>
      </c>
      <c r="BF473" s="4" t="n">
        <v>3.18030834023375E-006</v>
      </c>
      <c r="BG473" s="4" t="n">
        <v>-2.40120389207731E-005</v>
      </c>
      <c r="BH473" s="4" t="n">
        <v>2.58013569691684E-005</v>
      </c>
      <c r="BI473" s="4" t="n">
        <v>-2.94089568342315E-005</v>
      </c>
      <c r="BJ473" s="4" t="n">
        <v>-2.3268839299817E-007</v>
      </c>
      <c r="BK473" s="4" t="n">
        <v>-2.17771466850535E-005</v>
      </c>
      <c r="BL473" s="4" t="n">
        <v>3.45136031683068E-005</v>
      </c>
      <c r="BM473" s="4" t="n">
        <v>4.98826602779445E-006</v>
      </c>
      <c r="BV473" s="1" t="n">
        <v>0.161035507917404</v>
      </c>
      <c r="BW473" s="1" t="n">
        <v>0.111268602311611</v>
      </c>
      <c r="BX473" s="1" t="n">
        <v>0.00276536215096712</v>
      </c>
      <c r="BY473" s="1" t="n">
        <v>-0.00664552673697471</v>
      </c>
      <c r="BZ473" s="1" t="n">
        <v>0.000235069310292601</v>
      </c>
      <c r="CA473" s="4" t="n">
        <v>-0.0335588380694389</v>
      </c>
      <c r="CB473" s="1" t="n">
        <v>0.00650407467037439</v>
      </c>
      <c r="CC473" s="1" t="n">
        <v>-0.00123816938139498</v>
      </c>
      <c r="CN473" s="1" t="n">
        <v>0.0710142999887466</v>
      </c>
      <c r="CO473" s="1" t="n">
        <v>0.0403620935976505</v>
      </c>
      <c r="CP473" s="1" t="n">
        <v>-0.0106722405180335</v>
      </c>
      <c r="CQ473" s="1" t="n">
        <v>0.00172864506021142</v>
      </c>
      <c r="CR473" s="4" t="n">
        <v>0.00092090736143291</v>
      </c>
      <c r="CS473" s="1" t="n">
        <v>0.00181348144542425</v>
      </c>
      <c r="DF473" s="1" t="n">
        <v>0.0433835014700889</v>
      </c>
      <c r="DG473" s="4" t="n">
        <v>0.0644940882921218</v>
      </c>
      <c r="DH473" s="1" t="n">
        <v>-0.0073983515612781</v>
      </c>
      <c r="DI473" s="4" t="n">
        <v>-0.0133903697133064</v>
      </c>
      <c r="DX473" s="1" t="n">
        <v>0.128107652068138</v>
      </c>
      <c r="DY473" s="1" t="n">
        <v>0.0562006533145904</v>
      </c>
    </row>
    <row r="474" customFormat="false" ht="11.25" hidden="false" customHeight="false" outlineLevel="0" collapsed="false">
      <c r="B474" s="1" t="n">
        <v>0.162946924567222</v>
      </c>
      <c r="C474" s="1" t="n">
        <v>0.0844253227114677</v>
      </c>
      <c r="D474" s="1" t="n">
        <v>0.0120232691988349</v>
      </c>
      <c r="E474" s="1" t="n">
        <v>-0.00462890788912773</v>
      </c>
      <c r="F474" s="1" t="n">
        <v>0.0170148890465498</v>
      </c>
      <c r="G474" s="1" t="n">
        <v>-0.019597603008151</v>
      </c>
      <c r="H474" s="1" t="n">
        <v>0.00538657046854496</v>
      </c>
      <c r="I474" s="1" t="n">
        <v>0.00106347049586474</v>
      </c>
      <c r="J474" s="4" t="n">
        <v>5.30401193827856E-005</v>
      </c>
      <c r="K474" s="4" t="n">
        <v>1.24748667076346E-005</v>
      </c>
      <c r="L474" s="4" t="n">
        <v>4.361628452898E-005</v>
      </c>
      <c r="M474" s="4" t="n">
        <v>-2.79213509202236E-005</v>
      </c>
      <c r="N474" s="4" t="n">
        <v>4.46013400505762E-005</v>
      </c>
      <c r="O474" s="4" t="n">
        <v>-4.18878198615857E-006</v>
      </c>
      <c r="P474" s="4" t="n">
        <v>2.09788922802545E-005</v>
      </c>
      <c r="Q474" s="4" t="n">
        <v>-1.59713526954874E-005</v>
      </c>
      <c r="T474" s="1" t="n">
        <v>0.0899286717176437</v>
      </c>
      <c r="U474" s="1" t="n">
        <v>0.0228770524263382</v>
      </c>
      <c r="V474" s="4" t="n">
        <v>-0.00483685731887817</v>
      </c>
      <c r="W474" s="1" t="n">
        <v>-0.0186421051621437</v>
      </c>
      <c r="X474" s="4" t="n">
        <v>-0.00025627005379647</v>
      </c>
      <c r="Y474" s="1" t="n">
        <v>0.00270592304877936</v>
      </c>
      <c r="Z474" s="4" t="n">
        <v>1.55460002133622E-005</v>
      </c>
      <c r="AA474" s="4" t="n">
        <v>-2.20395995711442E-005</v>
      </c>
      <c r="AB474" s="4" t="n">
        <v>2.6267171051586E-005</v>
      </c>
      <c r="AC474" s="4" t="n">
        <v>8.31992110761348E-006</v>
      </c>
      <c r="AD474" s="4" t="n">
        <v>-6.17184923612512E-007</v>
      </c>
      <c r="AE474" s="4" t="n">
        <v>-1.43053021020023E-005</v>
      </c>
      <c r="AF474" s="4" t="n">
        <v>1.04552636912558E-005</v>
      </c>
      <c r="AG474" s="4" t="n">
        <v>-3.08909438899718E-005</v>
      </c>
      <c r="AL474" s="1" t="n">
        <v>0.0249634217470884</v>
      </c>
      <c r="AM474" s="1" t="n">
        <v>-0.0192059706896543</v>
      </c>
      <c r="AN474" s="1" t="n">
        <v>0.00509380316361784</v>
      </c>
      <c r="AO474" s="1" t="n">
        <v>-0.0173266939818859</v>
      </c>
      <c r="AP474" s="4" t="n">
        <v>-3.736558574019E-005</v>
      </c>
      <c r="AQ474" s="4" t="n">
        <v>-2.90445277641993E-005</v>
      </c>
      <c r="AR474" s="4" t="n">
        <v>1.58298535097856E-005</v>
      </c>
      <c r="AS474" s="4" t="n">
        <v>-1.27730490930844E-005</v>
      </c>
      <c r="AT474" s="4" t="n">
        <v>1.8206272216048E-005</v>
      </c>
      <c r="AU474" s="4" t="n">
        <v>5.05271009387797E-006</v>
      </c>
      <c r="AV474" s="4" t="n">
        <v>-1.82860403583617E-005</v>
      </c>
      <c r="AW474" s="4" t="n">
        <v>-2.60000742855481E-005</v>
      </c>
      <c r="BD474" s="1" t="n">
        <v>0.165089607238769</v>
      </c>
      <c r="BE474" s="1" t="n">
        <v>0.11180180311203</v>
      </c>
      <c r="BF474" s="4" t="n">
        <v>3.37489182129502E-005</v>
      </c>
      <c r="BG474" s="4" t="n">
        <v>-8.90908268047496E-006</v>
      </c>
      <c r="BH474" s="4" t="n">
        <v>2.32787479035323E-005</v>
      </c>
      <c r="BI474" s="4" t="n">
        <v>3.44032559951301E-006</v>
      </c>
      <c r="BJ474" s="4" t="n">
        <v>-1.64236953423824E-005</v>
      </c>
      <c r="BK474" s="4" t="n">
        <v>-3.09516653942409E-005</v>
      </c>
      <c r="BL474" s="4" t="n">
        <v>-1.10361352199106E-005</v>
      </c>
      <c r="BM474" s="4" t="n">
        <v>4.84430211145081E-006</v>
      </c>
      <c r="BV474" s="1" t="n">
        <v>0.169374749064445</v>
      </c>
      <c r="BW474" s="1" t="n">
        <v>0.0888045206665992</v>
      </c>
      <c r="BX474" s="1" t="n">
        <v>0.00122017343528568</v>
      </c>
      <c r="BY474" s="4" t="n">
        <v>-0.00718419020995497</v>
      </c>
      <c r="BZ474" s="1" t="n">
        <v>-0.00869779847562313</v>
      </c>
      <c r="CA474" s="1" t="n">
        <v>-0.0321075022220611</v>
      </c>
      <c r="CB474" s="4" t="n">
        <v>0.00618106825277209</v>
      </c>
      <c r="CC474" s="1" t="n">
        <v>-0.00308281392790377</v>
      </c>
      <c r="CN474" s="1" t="n">
        <v>0.0589534416794776</v>
      </c>
      <c r="CO474" s="1" t="n">
        <v>0.0365519821643829</v>
      </c>
      <c r="CP474" s="1" t="n">
        <v>-0.0101642291992902</v>
      </c>
      <c r="CQ474" s="1" t="n">
        <v>0.00427928008139133</v>
      </c>
      <c r="CR474" s="4" t="n">
        <v>0.00146880303509533</v>
      </c>
      <c r="CS474" s="1" t="n">
        <v>0.00161020515952259</v>
      </c>
      <c r="DF474" s="1" t="n">
        <v>0.0409308113157749</v>
      </c>
      <c r="DG474" s="1" t="n">
        <v>0.0596208870410919</v>
      </c>
      <c r="DH474" s="1" t="n">
        <v>-0.0108268577605485</v>
      </c>
      <c r="DI474" s="1" t="n">
        <v>-0.0111169517040252</v>
      </c>
      <c r="DX474" s="1" t="n">
        <v>0.120146185159683</v>
      </c>
      <c r="DY474" s="1" t="n">
        <v>0.0417553409934043</v>
      </c>
    </row>
    <row r="475" customFormat="false" ht="11.25" hidden="false" customHeight="false" outlineLevel="0" collapsed="false">
      <c r="B475" s="1" t="n">
        <v>0.163574859499931</v>
      </c>
      <c r="C475" s="1" t="n">
        <v>0.0609818398952484</v>
      </c>
      <c r="D475" s="4" t="n">
        <v>0.0106270434334874</v>
      </c>
      <c r="E475" s="1" t="n">
        <v>-0.00789230596274137</v>
      </c>
      <c r="F475" s="1" t="n">
        <v>0.0114723984152078</v>
      </c>
      <c r="G475" s="1" t="n">
        <v>-0.0226703565567731</v>
      </c>
      <c r="H475" s="1" t="n">
        <v>0.00600897381082177</v>
      </c>
      <c r="I475" s="4" t="n">
        <v>-0.00011501858534757</v>
      </c>
      <c r="J475" s="4" t="n">
        <v>6.02664913458284E-005</v>
      </c>
      <c r="K475" s="4" t="n">
        <v>1.40455695145647E-005</v>
      </c>
      <c r="L475" s="4" t="n">
        <v>2.73032528639305E-005</v>
      </c>
      <c r="M475" s="4" t="n">
        <v>-8.38696814753348E-006</v>
      </c>
      <c r="N475" s="4" t="n">
        <v>4.35637957707513E-005</v>
      </c>
      <c r="O475" s="4" t="n">
        <v>-7.86551481724018E-006</v>
      </c>
      <c r="P475" s="4" t="n">
        <v>1.12231309685739E-005</v>
      </c>
      <c r="Q475" s="4" t="n">
        <v>-3.03015694953501E-005</v>
      </c>
      <c r="T475" s="1" t="n">
        <v>0.0836100876331329</v>
      </c>
      <c r="U475" s="1" t="n">
        <v>0.0132769765332341</v>
      </c>
      <c r="V475" s="1" t="n">
        <v>-0.0100326919928193</v>
      </c>
      <c r="W475" s="1" t="n">
        <v>-0.0175134316086769</v>
      </c>
      <c r="X475" s="4" t="n">
        <v>0.000477320398204028</v>
      </c>
      <c r="Y475" s="1" t="n">
        <v>0.00257144495844841</v>
      </c>
      <c r="Z475" s="4" t="n">
        <v>-5.08868015458574E-006</v>
      </c>
      <c r="AA475" s="4" t="n">
        <v>-1.79113503691041E-005</v>
      </c>
      <c r="AB475" s="4" t="n">
        <v>1.28184028653777E-005</v>
      </c>
      <c r="AC475" s="4" t="n">
        <v>1.57486483658431E-005</v>
      </c>
      <c r="AD475" s="4" t="n">
        <v>-1.48153731061029E-006</v>
      </c>
      <c r="AE475" s="4" t="n">
        <v>4.21168124375981E-006</v>
      </c>
      <c r="AF475" s="4" t="n">
        <v>7.46758723835228E-006</v>
      </c>
      <c r="AG475" s="4" t="n">
        <v>-1.25850583572173E-005</v>
      </c>
      <c r="AL475" s="1" t="n">
        <v>0.00295803300105035</v>
      </c>
      <c r="AM475" s="1" t="n">
        <v>0.00156962929759174</v>
      </c>
      <c r="AN475" s="1" t="n">
        <v>0.000959947530645877</v>
      </c>
      <c r="AO475" s="1" t="n">
        <v>-0.0185060240328311</v>
      </c>
      <c r="AP475" s="4" t="n">
        <v>-2.38888314925134E-005</v>
      </c>
      <c r="AQ475" s="4" t="n">
        <v>-1.17914696602383E-005</v>
      </c>
      <c r="AR475" s="4" t="n">
        <v>1.54088775161653E-005</v>
      </c>
      <c r="AS475" s="4" t="n">
        <v>-1.28477654470771E-006</v>
      </c>
      <c r="AT475" s="4" t="n">
        <v>1.85178578249178E-005</v>
      </c>
      <c r="AU475" s="4" t="n">
        <v>-3.34824289893731E-005</v>
      </c>
      <c r="AV475" s="4" t="n">
        <v>-2.83916797343408E-005</v>
      </c>
      <c r="AW475" s="4" t="n">
        <v>-1.79477865458466E-005</v>
      </c>
      <c r="BD475" s="1" t="n">
        <v>0.174655258655548</v>
      </c>
      <c r="BE475" s="1" t="n">
        <v>0.0970870554447174</v>
      </c>
      <c r="BF475" s="4" t="n">
        <v>4.78930851386394E-005</v>
      </c>
      <c r="BG475" s="4" t="n">
        <v>-1.62476007972145E-005</v>
      </c>
      <c r="BH475" s="4" t="n">
        <v>4.84777774545364E-005</v>
      </c>
      <c r="BI475" s="4" t="n">
        <v>2.1669144189218E-005</v>
      </c>
      <c r="BJ475" s="4" t="n">
        <v>-1.92701172636589E-005</v>
      </c>
      <c r="BK475" s="4" t="n">
        <v>-2.29107808991102E-005</v>
      </c>
      <c r="BL475" s="4" t="n">
        <v>2.53816797339823E-005</v>
      </c>
      <c r="BM475" s="4" t="n">
        <v>-2.2351703591994E-005</v>
      </c>
      <c r="BV475" s="1" t="n">
        <v>0.174439504742622</v>
      </c>
      <c r="BW475" s="1" t="n">
        <v>0.0575093813240528</v>
      </c>
      <c r="BX475" s="1" t="n">
        <v>-0.000268949923338368</v>
      </c>
      <c r="BY475" s="4" t="n">
        <v>-0.00752302631735801</v>
      </c>
      <c r="BZ475" s="1" t="n">
        <v>-0.016659939661622</v>
      </c>
      <c r="CA475" s="1" t="n">
        <v>-0.0280154664069414</v>
      </c>
      <c r="CB475" s="1" t="n">
        <v>0.00530554447323083</v>
      </c>
      <c r="CC475" s="1" t="n">
        <v>-0.0047124670818448</v>
      </c>
      <c r="CN475" s="1" t="n">
        <v>0.047358464449644</v>
      </c>
      <c r="CO475" s="1" t="n">
        <v>0.0351159684360027</v>
      </c>
      <c r="CP475" s="4" t="n">
        <v>-0.00913580320775508</v>
      </c>
      <c r="CQ475" s="1" t="n">
        <v>0.0066730254329741</v>
      </c>
      <c r="CR475" s="4" t="n">
        <v>0.00206469185650348</v>
      </c>
      <c r="CS475" s="4" t="n">
        <v>0.00120634690392762</v>
      </c>
      <c r="DF475" s="1" t="n">
        <v>0.032526358962059</v>
      </c>
      <c r="DG475" s="1" t="n">
        <v>0.0652188658714294</v>
      </c>
      <c r="DH475" s="4" t="n">
        <v>-0.0133622325956821</v>
      </c>
      <c r="DI475" s="1" t="n">
        <v>-0.00805263500660657</v>
      </c>
      <c r="DX475" s="1" t="n">
        <v>0.113158605992794</v>
      </c>
      <c r="DY475" s="1" t="n">
        <v>0.0303014013916254</v>
      </c>
    </row>
    <row r="476" customFormat="false" ht="11.25" hidden="false" customHeight="false" outlineLevel="0" collapsed="false">
      <c r="B476" s="1" t="n">
        <v>0.155343368649482</v>
      </c>
      <c r="C476" s="1" t="n">
        <v>0.0406895838677883</v>
      </c>
      <c r="D476" s="4" t="n">
        <v>0.00840616971254348</v>
      </c>
      <c r="E476" s="1" t="n">
        <v>-0.0104673411697149</v>
      </c>
      <c r="F476" s="1" t="n">
        <v>0.00525276502594351</v>
      </c>
      <c r="G476" s="1" t="n">
        <v>-0.0241866447031498</v>
      </c>
      <c r="H476" s="1" t="n">
        <v>0.00653968844562768</v>
      </c>
      <c r="I476" s="4" t="n">
        <v>-0.00198089913465082</v>
      </c>
      <c r="J476" s="4" t="n">
        <v>4.67840800411067E-005</v>
      </c>
      <c r="K476" s="4" t="n">
        <v>3.50727259501582E-006</v>
      </c>
      <c r="L476" s="4" t="n">
        <v>4.44168290414381E-005</v>
      </c>
      <c r="M476" s="4" t="n">
        <v>-2.28868566409801E-006</v>
      </c>
      <c r="N476" s="4" t="n">
        <v>4.68325742986053E-005</v>
      </c>
      <c r="O476" s="4" t="n">
        <v>1.73739808815298E-005</v>
      </c>
      <c r="P476" s="4" t="n">
        <v>3.87934705941006E-005</v>
      </c>
      <c r="Q476" s="4" t="n">
        <v>-2.66470924543682E-005</v>
      </c>
      <c r="T476" s="1" t="n">
        <v>0.074093572795391</v>
      </c>
      <c r="U476" s="1" t="n">
        <v>0.00438827322795987</v>
      </c>
      <c r="V476" s="1" t="n">
        <v>-0.0147608108818531</v>
      </c>
      <c r="W476" s="1" t="n">
        <v>-0.0148456944152712</v>
      </c>
      <c r="X476" s="4" t="n">
        <v>0.00104635499883443</v>
      </c>
      <c r="Y476" s="1" t="n">
        <v>0.0024126642383635</v>
      </c>
      <c r="Z476" s="4" t="n">
        <v>1.55763809743803E-005</v>
      </c>
      <c r="AA476" s="4" t="n">
        <v>2.03317131308722E-006</v>
      </c>
      <c r="AB476" s="4" t="n">
        <v>2.44790735450806E-005</v>
      </c>
      <c r="AC476" s="4" t="n">
        <v>2.60583783529E-006</v>
      </c>
      <c r="AD476" s="4" t="n">
        <v>3.53779842043877E-006</v>
      </c>
      <c r="AE476" s="4" t="n">
        <v>-1.36348780870321E-005</v>
      </c>
      <c r="AF476" s="4" t="n">
        <v>6.31813736617914E-006</v>
      </c>
      <c r="AG476" s="4" t="n">
        <v>-3.48269386449828E-005</v>
      </c>
      <c r="AL476" s="1" t="n">
        <v>-0.00855570007115602</v>
      </c>
      <c r="AM476" s="1" t="n">
        <v>0.0279289372265338</v>
      </c>
      <c r="AN476" s="1" t="n">
        <v>-0.0034837513230741</v>
      </c>
      <c r="AO476" s="4" t="n">
        <v>-0.018932880833745</v>
      </c>
      <c r="AP476" s="4" t="n">
        <v>-1.88234553206712E-005</v>
      </c>
      <c r="AQ476" s="4" t="n">
        <v>-1.63045679073547E-005</v>
      </c>
      <c r="AR476" s="4" t="n">
        <v>1.7108777683461E-005</v>
      </c>
      <c r="AS476" s="4" t="n">
        <v>6.2654339672008E-006</v>
      </c>
      <c r="AT476" s="4" t="n">
        <v>1.39417152240639E-005</v>
      </c>
      <c r="AU476" s="4" t="n">
        <v>-1.38661162054631E-005</v>
      </c>
      <c r="AV476" s="4" t="n">
        <v>-2.12250470212893E-005</v>
      </c>
      <c r="AW476" s="4" t="n">
        <v>-2.66291935986373E-005</v>
      </c>
      <c r="BD476" s="1" t="n">
        <v>0.179188221693038</v>
      </c>
      <c r="BE476" s="1" t="n">
        <v>0.0719153434038162</v>
      </c>
      <c r="BF476" s="4" t="n">
        <v>3.92930051020812E-005</v>
      </c>
      <c r="BG476" s="4" t="n">
        <v>-1.00773268059128E-005</v>
      </c>
      <c r="BH476" s="4" t="n">
        <v>7.37007212592288E-005</v>
      </c>
      <c r="BI476" s="4" t="n">
        <v>8.44035457703284E-006</v>
      </c>
      <c r="BJ476" s="4" t="n">
        <v>-2.18017557926941E-005</v>
      </c>
      <c r="BK476" s="4" t="n">
        <v>-1.95483808056451E-005</v>
      </c>
      <c r="BL476" s="4" t="n">
        <v>3.94124908780213E-005</v>
      </c>
      <c r="BM476" s="4" t="n">
        <v>4.36428172179148E-006</v>
      </c>
      <c r="BV476" s="1" t="n">
        <v>0.164695098996162</v>
      </c>
      <c r="BW476" s="1" t="n">
        <v>0.0207901261746883</v>
      </c>
      <c r="BX476" s="1" t="n">
        <v>-0.00193877739366143</v>
      </c>
      <c r="BY476" s="1" t="n">
        <v>-0.00772977294400334</v>
      </c>
      <c r="BZ476" s="1" t="n">
        <v>-0.0227467119693756</v>
      </c>
      <c r="CA476" s="1" t="n">
        <v>-0.0221083778887987</v>
      </c>
      <c r="CB476" s="1" t="n">
        <v>0.00414011953398585</v>
      </c>
      <c r="CC476" s="1" t="n">
        <v>-0.00599672086536884</v>
      </c>
      <c r="CN476" s="1" t="n">
        <v>0.0340688936412334</v>
      </c>
      <c r="CO476" s="4" t="n">
        <v>0.0351251661777496</v>
      </c>
      <c r="CP476" s="1" t="n">
        <v>-0.00755779212340712</v>
      </c>
      <c r="CQ476" s="1" t="n">
        <v>0.00897122826427221</v>
      </c>
      <c r="CR476" s="4" t="n">
        <v>0.00252597965300083</v>
      </c>
      <c r="CS476" s="1" t="n">
        <v>0.000464847980765625</v>
      </c>
      <c r="DF476" s="1" t="n">
        <v>0.0310888402163982</v>
      </c>
      <c r="DG476" s="1" t="n">
        <v>0.0778542757034301</v>
      </c>
      <c r="DH476" s="4" t="n">
        <v>-0.0151650868356227</v>
      </c>
      <c r="DI476" s="1" t="n">
        <v>-0.00462943222373724</v>
      </c>
      <c r="DX476" s="1" t="n">
        <v>0.106445327401161</v>
      </c>
      <c r="DY476" s="1" t="n">
        <v>0.0170643609017133</v>
      </c>
    </row>
    <row r="477" customFormat="false" ht="11.25" hidden="false" customHeight="false" outlineLevel="0" collapsed="false">
      <c r="B477" s="1" t="n">
        <v>0.145685687661171</v>
      </c>
      <c r="C477" s="1" t="n">
        <v>0.0284471102058887</v>
      </c>
      <c r="D477" s="1" t="n">
        <v>0.00584311503916978</v>
      </c>
      <c r="E477" s="1" t="n">
        <v>-0.0123426644131541</v>
      </c>
      <c r="F477" s="1" t="n">
        <v>-0.000920203514397144</v>
      </c>
      <c r="G477" s="1" t="n">
        <v>-0.02387878857553</v>
      </c>
      <c r="H477" s="1" t="n">
        <v>0.00587095320224762</v>
      </c>
      <c r="I477" s="1" t="n">
        <v>-0.00419060606509447</v>
      </c>
      <c r="J477" s="4" t="n">
        <v>6.05941022513434E-005</v>
      </c>
      <c r="K477" s="4" t="n">
        <v>1.95711436390411E-005</v>
      </c>
      <c r="L477" s="4" t="n">
        <v>5.98677033849526E-005</v>
      </c>
      <c r="M477" s="4" t="n">
        <v>-2.75815636996412E-005</v>
      </c>
      <c r="N477" s="4" t="n">
        <v>3.40216938639059E-005</v>
      </c>
      <c r="O477" s="4" t="n">
        <v>2.56199691648362E-005</v>
      </c>
      <c r="P477" s="4" t="n">
        <v>7.04823833075352E-006</v>
      </c>
      <c r="Q477" s="4" t="n">
        <v>-8.39504878058505E-007</v>
      </c>
      <c r="T477" s="1" t="n">
        <v>0.0603071562945842</v>
      </c>
      <c r="U477" s="1" t="n">
        <v>-0.0020125051960349</v>
      </c>
      <c r="V477" s="1" t="n">
        <v>-0.0186865366995334</v>
      </c>
      <c r="W477" s="1" t="n">
        <v>-0.0109105687588453</v>
      </c>
      <c r="X477" s="1" t="n">
        <v>0.00169529777485877</v>
      </c>
      <c r="Y477" s="1" t="n">
        <v>0.0022101339418441</v>
      </c>
      <c r="Z477" s="4" t="n">
        <v>2.8085620215279E-005</v>
      </c>
      <c r="AA477" s="4" t="n">
        <v>1.83088798166863E-006</v>
      </c>
      <c r="AB477" s="4" t="n">
        <v>4.54430482932366E-005</v>
      </c>
      <c r="AC477" s="4" t="n">
        <v>1.10521450551459E-005</v>
      </c>
      <c r="AD477" s="4" t="n">
        <v>3.12917381961597E-006</v>
      </c>
      <c r="AE477" s="4" t="n">
        <v>-2.51187793764984E-006</v>
      </c>
      <c r="AF477" s="4" t="n">
        <v>9.72335601545637E-006</v>
      </c>
      <c r="AG477" s="4" t="n">
        <v>-4.96595157528645E-006</v>
      </c>
      <c r="AL477" s="1" t="n">
        <v>-0.00819453503936529</v>
      </c>
      <c r="AM477" s="1" t="n">
        <v>0.0517778508365154</v>
      </c>
      <c r="AN477" s="1" t="n">
        <v>-0.00830280128866434</v>
      </c>
      <c r="AO477" s="1" t="n">
        <v>-0.0182313527911901</v>
      </c>
      <c r="AP477" s="4" t="n">
        <v>-1.37357055791653E-005</v>
      </c>
      <c r="AQ477" s="4" t="n">
        <v>-1.88427820830838E-005</v>
      </c>
      <c r="AR477" s="4" t="n">
        <v>1.81906561920186E-005</v>
      </c>
      <c r="AS477" s="4" t="n">
        <v>3.6876808735542E-006</v>
      </c>
      <c r="AT477" s="4" t="n">
        <v>2.43462854996323E-005</v>
      </c>
      <c r="AU477" s="4" t="n">
        <v>-8.12469625088851E-006</v>
      </c>
      <c r="AV477" s="4" t="n">
        <v>-1.78946957021253E-005</v>
      </c>
      <c r="AW477" s="4" t="n">
        <v>-2.2787440684624E-005</v>
      </c>
      <c r="BD477" s="1" t="n">
        <v>0.171493053436279</v>
      </c>
      <c r="BE477" s="1" t="n">
        <v>0.0492365397512912</v>
      </c>
      <c r="BF477" s="4" t="n">
        <v>3.98099000449292E-005</v>
      </c>
      <c r="BG477" s="4" t="n">
        <v>5.40555038242018E-006</v>
      </c>
      <c r="BH477" s="4" t="n">
        <v>4.11951150454115E-005</v>
      </c>
      <c r="BI477" s="4" t="n">
        <v>2.2471031115856E-005</v>
      </c>
      <c r="BJ477" s="4" t="n">
        <v>1.22087385534541E-005</v>
      </c>
      <c r="BK477" s="4" t="n">
        <v>-2.45791979978093E-005</v>
      </c>
      <c r="BL477" s="4" t="n">
        <v>3.65716477972455E-005</v>
      </c>
      <c r="BM477" s="4" t="n">
        <v>-2.63833840108418E-006</v>
      </c>
      <c r="BV477" s="1" t="n">
        <v>0.138253942131996</v>
      </c>
      <c r="BW477" s="1" t="n">
        <v>-0.00776653597131371</v>
      </c>
      <c r="BX477" s="1" t="n">
        <v>-0.00397586496546864</v>
      </c>
      <c r="BY477" s="1" t="n">
        <v>-0.00760666886344552</v>
      </c>
      <c r="BZ477" s="1" t="n">
        <v>-0.0269976835697889</v>
      </c>
      <c r="CA477" s="4" t="n">
        <v>-0.0152536751702427</v>
      </c>
      <c r="CB477" s="1" t="n">
        <v>0.00267980969510972</v>
      </c>
      <c r="CC477" s="1" t="n">
        <v>-0.00700122164562344</v>
      </c>
      <c r="CN477" s="1" t="n">
        <v>0.017778156325221</v>
      </c>
      <c r="CO477" s="1" t="n">
        <v>0.0401565879583358</v>
      </c>
      <c r="CP477" s="1" t="n">
        <v>-0.00528247701004147</v>
      </c>
      <c r="CQ477" s="1" t="n">
        <v>0.0107473088428378</v>
      </c>
      <c r="CR477" s="1" t="n">
        <v>0.00258498592302203</v>
      </c>
      <c r="CS477" s="4" t="n">
        <v>-0.000413349363952875</v>
      </c>
      <c r="DF477" s="1" t="n">
        <v>0.0355370230972766</v>
      </c>
      <c r="DG477" s="1" t="n">
        <v>0.088685467839241</v>
      </c>
      <c r="DH477" s="1" t="n">
        <v>-0.0161929205060005</v>
      </c>
      <c r="DI477" s="4" t="n">
        <v>-0.000688155821990221</v>
      </c>
      <c r="DX477" s="1" t="n">
        <v>0.0949039682745933</v>
      </c>
      <c r="DY477" s="1" t="n">
        <v>0.00188074808102101</v>
      </c>
    </row>
    <row r="478" customFormat="false" ht="11.25" hidden="false" customHeight="false" outlineLevel="0" collapsed="false">
      <c r="B478" s="1" t="n">
        <v>0.138900980353355</v>
      </c>
      <c r="C478" s="1" t="n">
        <v>0.0131430244073271</v>
      </c>
      <c r="D478" s="1" t="n">
        <v>0.00296646798960864</v>
      </c>
      <c r="E478" s="1" t="n">
        <v>-0.0138794975355267</v>
      </c>
      <c r="F478" s="1" t="n">
        <v>-0.00642951391637325</v>
      </c>
      <c r="G478" s="1" t="n">
        <v>-0.0219925995916128</v>
      </c>
      <c r="H478" s="4" t="n">
        <v>0.00463973311707377</v>
      </c>
      <c r="I478" s="4" t="n">
        <v>-0.00569876376539468</v>
      </c>
      <c r="J478" s="4" t="n">
        <v>5.31132063770201E-005</v>
      </c>
      <c r="K478" s="4" t="n">
        <v>4.15221029470558E-006</v>
      </c>
      <c r="L478" s="4" t="n">
        <v>4.89135964016895E-005</v>
      </c>
      <c r="M478" s="4" t="n">
        <v>-1.91937419913301E-006</v>
      </c>
      <c r="N478" s="4" t="n">
        <v>3.23487984132953E-005</v>
      </c>
      <c r="O478" s="4" t="n">
        <v>4.88577352371066E-005</v>
      </c>
      <c r="P478" s="4" t="n">
        <v>1.12914094643201E-005</v>
      </c>
      <c r="Q478" s="4" t="n">
        <v>1.08814538180013E-005</v>
      </c>
      <c r="T478" s="1" t="n">
        <v>0.0435403771698474</v>
      </c>
      <c r="U478" s="1" t="n">
        <v>-0.00287763657979667</v>
      </c>
      <c r="V478" s="4" t="n">
        <v>-0.0215854216367006</v>
      </c>
      <c r="W478" s="1" t="n">
        <v>-0.00583361182361841</v>
      </c>
      <c r="X478" s="1" t="n">
        <v>0.0023496113717556</v>
      </c>
      <c r="Y478" s="4" t="n">
        <v>0.00170724862255156</v>
      </c>
      <c r="Z478" s="4" t="n">
        <v>3.81945064873434E-005</v>
      </c>
      <c r="AA478" s="4" t="n">
        <v>2.54218207373924E-006</v>
      </c>
      <c r="AB478" s="4" t="n">
        <v>2.75758047791896E-005</v>
      </c>
      <c r="AC478" s="4" t="n">
        <v>1.96301903088169E-006</v>
      </c>
      <c r="AD478" s="4" t="n">
        <v>2.43467839027289E-005</v>
      </c>
      <c r="AE478" s="4" t="n">
        <v>-1.08864687717869E-005</v>
      </c>
      <c r="AF478" s="4" t="n">
        <v>-1.80564470042554E-007</v>
      </c>
      <c r="AG478" s="4" t="n">
        <v>-1.35751333800726E-005</v>
      </c>
      <c r="AL478" s="1" t="n">
        <v>-0.00271593057550489</v>
      </c>
      <c r="AM478" s="1" t="n">
        <v>0.069582849740982</v>
      </c>
      <c r="AN478" s="1" t="n">
        <v>-0.01308158878237</v>
      </c>
      <c r="AO478" s="1" t="n">
        <v>-0.0160873234272003</v>
      </c>
      <c r="AP478" s="4" t="n">
        <v>-2.27739892579848E-005</v>
      </c>
      <c r="AQ478" s="4" t="n">
        <v>-1.50290288729593E-005</v>
      </c>
      <c r="AR478" s="4" t="n">
        <v>2.65272628894308E-005</v>
      </c>
      <c r="AS478" s="4" t="n">
        <v>-4.4618373067351E-006</v>
      </c>
      <c r="AT478" s="4" t="n">
        <v>3.58739489456638E-005</v>
      </c>
      <c r="AU478" s="4" t="n">
        <v>6.44904559976566E-007</v>
      </c>
      <c r="AV478" s="4" t="n">
        <v>-7.56617464503506E-006</v>
      </c>
      <c r="AW478" s="4" t="n">
        <v>-3.13734890369232E-005</v>
      </c>
      <c r="BD478" s="1" t="n">
        <v>0.161850184202194</v>
      </c>
      <c r="BE478" s="1" t="n">
        <v>0.0317814126610755</v>
      </c>
      <c r="BF478" s="4" t="n">
        <v>2.29730030696373E-005</v>
      </c>
      <c r="BG478" s="4" t="n">
        <v>1.17378804134205E-005</v>
      </c>
      <c r="BH478" s="4" t="n">
        <v>2.93259890895569E-005</v>
      </c>
      <c r="BI478" s="4" t="n">
        <v>7.01162070981808E-006</v>
      </c>
      <c r="BJ478" s="4" t="n">
        <v>-7.99193367129191E-006</v>
      </c>
      <c r="BK478" s="4" t="n">
        <v>-2.69432221102761E-005</v>
      </c>
      <c r="BL478" s="4" t="n">
        <v>1.98743327928241E-005</v>
      </c>
      <c r="BM478" s="4" t="n">
        <v>2.86742647404025E-006</v>
      </c>
      <c r="BV478" s="1" t="n">
        <v>0.107452683150768</v>
      </c>
      <c r="BW478" s="1" t="n">
        <v>-0.0217087212949991</v>
      </c>
      <c r="BX478" s="4" t="n">
        <v>-0.00610248930752277</v>
      </c>
      <c r="BY478" s="1" t="n">
        <v>-0.0067457384429872</v>
      </c>
      <c r="BZ478" s="1" t="n">
        <v>-0.0294267684221267</v>
      </c>
      <c r="CA478" s="1" t="n">
        <v>-0.00764287589117884</v>
      </c>
      <c r="CB478" s="1" t="n">
        <v>0.00103040714748203</v>
      </c>
      <c r="CC478" s="1" t="n">
        <v>-0.00769233563914895</v>
      </c>
      <c r="CN478" s="4" t="n">
        <v>0.00280172261409461</v>
      </c>
      <c r="CO478" s="1" t="n">
        <v>0.0536822713911533</v>
      </c>
      <c r="CP478" s="1" t="n">
        <v>-0.00271696969866752</v>
      </c>
      <c r="CQ478" s="1" t="n">
        <v>0.0119382226839661</v>
      </c>
      <c r="CR478" s="4" t="n">
        <v>0.0023667796049267</v>
      </c>
      <c r="CS478" s="4" t="n">
        <v>-0.0012589986436069</v>
      </c>
      <c r="DF478" s="1" t="n">
        <v>0.0423658639192581</v>
      </c>
      <c r="DG478" s="1" t="n">
        <v>0.0983383953571319</v>
      </c>
      <c r="DH478" s="1" t="n">
        <v>-0.0161400213837623</v>
      </c>
      <c r="DI478" s="4" t="n">
        <v>0.00350589794106781</v>
      </c>
      <c r="DX478" s="1" t="n">
        <v>0.0767305865883827</v>
      </c>
      <c r="DY478" s="1" t="n">
        <v>-0.0116930240765214</v>
      </c>
    </row>
    <row r="479" customFormat="false" ht="11.25" hidden="false" customHeight="false" outlineLevel="0" collapsed="false">
      <c r="B479" s="1" t="n">
        <v>0.120400331914424</v>
      </c>
      <c r="C479" s="1" t="n">
        <v>-0.00369653129018843</v>
      </c>
      <c r="D479" s="1" t="n">
        <v>-0.000571388867683708</v>
      </c>
      <c r="E479" s="1" t="n">
        <v>-0.0149374306201934</v>
      </c>
      <c r="F479" s="1" t="n">
        <v>-0.0109694385901093</v>
      </c>
      <c r="G479" s="1" t="n">
        <v>-0.0191229563206434</v>
      </c>
      <c r="H479" s="1" t="n">
        <v>0.0031898939050734</v>
      </c>
      <c r="I479" s="1" t="n">
        <v>-0.00695700664073228</v>
      </c>
      <c r="J479" s="4" t="n">
        <v>6.77908174111507E-005</v>
      </c>
      <c r="K479" s="4" t="n">
        <v>2.99722014460712E-005</v>
      </c>
      <c r="L479" s="4" t="n">
        <v>3.83517144655343E-005</v>
      </c>
      <c r="M479" s="4" t="n">
        <v>-1.60224135470343E-005</v>
      </c>
      <c r="N479" s="4" t="n">
        <v>4.96451248181983E-005</v>
      </c>
      <c r="O479" s="4" t="n">
        <v>4.9573318392504E-005</v>
      </c>
      <c r="P479" s="4" t="n">
        <v>3.54712028638459E-005</v>
      </c>
      <c r="Q479" s="4" t="n">
        <v>2.54416936513735E-005</v>
      </c>
      <c r="T479" s="1" t="n">
        <v>0.0281040929257869</v>
      </c>
      <c r="U479" s="1" t="n">
        <v>0.00287781725637614</v>
      </c>
      <c r="V479" s="1" t="n">
        <v>-0.0228036399930715</v>
      </c>
      <c r="W479" s="4" t="n">
        <v>9.56353032961487E-005</v>
      </c>
      <c r="X479" s="1" t="n">
        <v>0.00275621539913117</v>
      </c>
      <c r="Y479" s="4" t="n">
        <v>0.00109212566167116</v>
      </c>
      <c r="Z479" s="4" t="n">
        <v>8.85473923517565E-007</v>
      </c>
      <c r="AA479" s="4" t="n">
        <v>9.11156894289888E-006</v>
      </c>
      <c r="AB479" s="4" t="n">
        <v>2.30466157518094E-005</v>
      </c>
      <c r="AC479" s="4" t="n">
        <v>2.05845080927247E-005</v>
      </c>
      <c r="AD479" s="4" t="n">
        <v>1.19221135719271E-006</v>
      </c>
      <c r="AE479" s="4" t="n">
        <v>-2.21384630094689E-006</v>
      </c>
      <c r="AF479" s="4" t="n">
        <v>1.00592069429694E-005</v>
      </c>
      <c r="AG479" s="4" t="n">
        <v>9.82035999186337E-006</v>
      </c>
      <c r="AL479" s="1" t="n">
        <v>0.00540645280852913</v>
      </c>
      <c r="AM479" s="1" t="n">
        <v>0.0812034755945205</v>
      </c>
      <c r="AN479" s="1" t="n">
        <v>-0.0170483198016881</v>
      </c>
      <c r="AO479" s="1" t="n">
        <v>-0.0125018320977687</v>
      </c>
      <c r="AP479" s="4" t="n">
        <v>-1.48277222251636E-005</v>
      </c>
      <c r="AQ479" s="4" t="n">
        <v>-5.01027034260914E-006</v>
      </c>
      <c r="AR479" s="4" t="n">
        <v>4.39093901150045E-006</v>
      </c>
      <c r="AS479" s="4" t="n">
        <v>6.27939425612567E-006</v>
      </c>
      <c r="AT479" s="4" t="n">
        <v>2.88077371806139E-005</v>
      </c>
      <c r="AU479" s="4" t="n">
        <v>1.99055211851373E-005</v>
      </c>
      <c r="AV479" s="4" t="n">
        <v>-1.11988092612591E-005</v>
      </c>
      <c r="AW479" s="4" t="n">
        <v>-4.54993351013399E-005</v>
      </c>
      <c r="BD479" s="1" t="n">
        <v>0.148797273635864</v>
      </c>
      <c r="BE479" s="1" t="n">
        <v>0.0144910793751478</v>
      </c>
      <c r="BF479" s="4" t="n">
        <v>3.98816264350898E-005</v>
      </c>
      <c r="BG479" s="4" t="n">
        <v>2.16551725316094E-005</v>
      </c>
      <c r="BH479" s="4" t="n">
        <v>2.31834019359666E-005</v>
      </c>
      <c r="BI479" s="4" t="n">
        <v>1.48361423271126E-005</v>
      </c>
      <c r="BJ479" s="4" t="n">
        <v>-8.30132103146752E-006</v>
      </c>
      <c r="BK479" s="4" t="n">
        <v>-2.97052174573764E-005</v>
      </c>
      <c r="BL479" s="4" t="n">
        <v>3.07223090203478E-005</v>
      </c>
      <c r="BM479" s="4" t="n">
        <v>2.00794670490722E-006</v>
      </c>
      <c r="BV479" s="1" t="n">
        <v>0.078251302242279</v>
      </c>
      <c r="BW479" s="1" t="n">
        <v>-0.0275287944823503</v>
      </c>
      <c r="BX479" s="1" t="n">
        <v>-0.00794725865125656</v>
      </c>
      <c r="BY479" s="4" t="n">
        <v>-0.00528015429154038</v>
      </c>
      <c r="BZ479" s="1" t="n">
        <v>-0.0297316908836364</v>
      </c>
      <c r="CA479" s="1" t="n">
        <v>0.000280426553217694</v>
      </c>
      <c r="CB479" s="1" t="n">
        <v>-0.000850333366543054</v>
      </c>
      <c r="CC479" s="1" t="n">
        <v>-0.00812686327844858</v>
      </c>
      <c r="CN479" s="1" t="n">
        <v>-0.00534243090078234</v>
      </c>
      <c r="CO479" s="1" t="n">
        <v>0.0739763751626014</v>
      </c>
      <c r="CP479" s="4" t="n">
        <v>0.000157490823767148</v>
      </c>
      <c r="CQ479" s="1" t="n">
        <v>0.0126050217077136</v>
      </c>
      <c r="CR479" s="4" t="n">
        <v>0.00183642678894102</v>
      </c>
      <c r="CS479" s="1" t="n">
        <v>-0.00195105350576341</v>
      </c>
      <c r="DF479" s="1" t="n">
        <v>0.0529955029487609</v>
      </c>
      <c r="DG479" s="1" t="n">
        <v>0.106067180633544</v>
      </c>
      <c r="DH479" s="1" t="n">
        <v>-0.0149238174781203</v>
      </c>
      <c r="DI479" s="1" t="n">
        <v>0.00762156536802649</v>
      </c>
      <c r="DX479" s="1" t="n">
        <v>0.0521877668797969</v>
      </c>
      <c r="DY479" s="1" t="n">
        <v>-0.0208203364163637</v>
      </c>
    </row>
    <row r="480" customFormat="false" ht="11.25" hidden="false" customHeight="false" outlineLevel="0" collapsed="false">
      <c r="B480" s="1" t="n">
        <v>0.0951247885823249</v>
      </c>
      <c r="C480" s="1" t="n">
        <v>-0.00877485796809196</v>
      </c>
      <c r="D480" s="1" t="n">
        <v>-0.00469910865649581</v>
      </c>
      <c r="E480" s="1" t="n">
        <v>-0.0148122981190681</v>
      </c>
      <c r="F480" s="4" t="n">
        <v>-0.0146939093247056</v>
      </c>
      <c r="G480" s="1" t="n">
        <v>-0.0153771508485078</v>
      </c>
      <c r="H480" s="1" t="n">
        <v>0.00126555375754833</v>
      </c>
      <c r="I480" s="4" t="n">
        <v>-0.00792213529348373</v>
      </c>
      <c r="J480" s="4" t="n">
        <v>4.65641533082816E-005</v>
      </c>
      <c r="K480" s="4" t="n">
        <v>2.39494402194395E-005</v>
      </c>
      <c r="L480" s="4" t="n">
        <v>2.96066464215982E-005</v>
      </c>
      <c r="M480" s="4" t="n">
        <v>5.71432292417739E-006</v>
      </c>
      <c r="N480" s="4" t="n">
        <v>4.54529508715495E-005</v>
      </c>
      <c r="O480" s="4" t="n">
        <v>4.81848037452437E-005</v>
      </c>
      <c r="P480" s="4" t="n">
        <v>-6.39548443359672E-006</v>
      </c>
      <c r="Q480" s="4" t="n">
        <v>1.66505378729198E-005</v>
      </c>
      <c r="T480" s="1" t="n">
        <v>0.0164649616926908</v>
      </c>
      <c r="U480" s="1" t="n">
        <v>0.0124575775116682</v>
      </c>
      <c r="V480" s="1" t="n">
        <v>-0.022235132753849</v>
      </c>
      <c r="W480" s="1" t="n">
        <v>0.00601677037775516</v>
      </c>
      <c r="X480" s="4" t="n">
        <v>0.00315923779271543</v>
      </c>
      <c r="Y480" s="4" t="n">
        <v>0.000429780513513833</v>
      </c>
      <c r="Z480" s="4" t="n">
        <v>2.40240274251846E-006</v>
      </c>
      <c r="AA480" s="4" t="n">
        <v>-1.60644394782139E-005</v>
      </c>
      <c r="AB480" s="4" t="n">
        <v>4.82394025311805E-005</v>
      </c>
      <c r="AC480" s="4" t="n">
        <v>2.52359313890337E-005</v>
      </c>
      <c r="AD480" s="4" t="n">
        <v>-1.45187459565931E-006</v>
      </c>
      <c r="AE480" s="4" t="n">
        <v>1.77923084265785E-005</v>
      </c>
      <c r="AF480" s="4" t="n">
        <v>2.49496733886189E-005</v>
      </c>
      <c r="AG480" s="4" t="n">
        <v>-7.02204670233186E-006</v>
      </c>
      <c r="AL480" s="1" t="n">
        <v>0.00818509142845869</v>
      </c>
      <c r="AM480" s="1" t="n">
        <v>0.0890276953577995</v>
      </c>
      <c r="AN480" s="1" t="n">
        <v>-0.0200252346694469</v>
      </c>
      <c r="AO480" s="1" t="n">
        <v>-0.00811060052365064</v>
      </c>
      <c r="AP480" s="4" t="n">
        <v>9.9741746453219E-006</v>
      </c>
      <c r="AQ480" s="4" t="n">
        <v>-3.83165534003637E-005</v>
      </c>
      <c r="AR480" s="4" t="n">
        <v>-3.4088276379407E-007</v>
      </c>
      <c r="AS480" s="4" t="n">
        <v>-3.77980290977575E-006</v>
      </c>
      <c r="AT480" s="4" t="n">
        <v>2.53313937719212E-005</v>
      </c>
      <c r="AU480" s="4" t="n">
        <v>3.07776099361944E-005</v>
      </c>
      <c r="AV480" s="4" t="n">
        <v>-9.76577666733646E-006</v>
      </c>
      <c r="AW480" s="4" t="n">
        <v>-1.3701138414035E-005</v>
      </c>
      <c r="BD480" s="1" t="n">
        <v>0.129576593637466</v>
      </c>
      <c r="BE480" s="1" t="n">
        <v>0.00151952309533953</v>
      </c>
      <c r="BF480" s="4" t="n">
        <v>3.59756522811949E-005</v>
      </c>
      <c r="BG480" s="4" t="n">
        <v>-1.35673444674466E-005</v>
      </c>
      <c r="BH480" s="4" t="n">
        <v>1.45261928992113E-005</v>
      </c>
      <c r="BI480" s="4" t="n">
        <v>8.24634571472415E-006</v>
      </c>
      <c r="BJ480" s="4" t="n">
        <v>-1.98881798496586E-006</v>
      </c>
      <c r="BK480" s="4" t="n">
        <v>-4.1569241147954E-005</v>
      </c>
      <c r="BL480" s="4" t="n">
        <v>2.42505338974297E-005</v>
      </c>
      <c r="BM480" s="4" t="n">
        <v>1.37715196615317E-005</v>
      </c>
      <c r="BV480" s="1" t="n">
        <v>0.0488993860781192</v>
      </c>
      <c r="BW480" s="1" t="n">
        <v>-0.0263723097741603</v>
      </c>
      <c r="BX480" s="1" t="n">
        <v>-0.00946392212063074</v>
      </c>
      <c r="BY480" s="1" t="n">
        <v>-0.00326843420043587</v>
      </c>
      <c r="BZ480" s="1" t="n">
        <v>-0.0278803072869777</v>
      </c>
      <c r="CA480" s="1" t="n">
        <v>0.00782457832247018</v>
      </c>
      <c r="CB480" s="4" t="n">
        <v>-0.00306369038298726</v>
      </c>
      <c r="CC480" s="1" t="n">
        <v>-0.00804447196424007</v>
      </c>
      <c r="CN480" s="1" t="n">
        <v>-0.00377532769925892</v>
      </c>
      <c r="CO480" s="1" t="n">
        <v>0.096289649605751</v>
      </c>
      <c r="CP480" s="1" t="n">
        <v>0.00321572739630937</v>
      </c>
      <c r="CQ480" s="1" t="n">
        <v>0.0125673906877636</v>
      </c>
      <c r="CR480" s="4" t="n">
        <v>0.00123926973901689</v>
      </c>
      <c r="CS480" s="1" t="n">
        <v>-0.00233681593090295</v>
      </c>
      <c r="DF480" s="1" t="n">
        <v>0.0660544037818908</v>
      </c>
      <c r="DG480" s="1" t="n">
        <v>0.109326854348182</v>
      </c>
      <c r="DH480" s="1" t="n">
        <v>-0.0126647893339395</v>
      </c>
      <c r="DI480" s="1" t="n">
        <v>0.0111761670559644</v>
      </c>
      <c r="DX480" s="1" t="n">
        <v>0.0198248531669378</v>
      </c>
      <c r="DY480" s="1" t="n">
        <v>-0.0184920039027929</v>
      </c>
    </row>
    <row r="481" customFormat="false" ht="11.25" hidden="false" customHeight="false" outlineLevel="0" collapsed="false">
      <c r="B481" s="1" t="n">
        <v>0.0732846856117248</v>
      </c>
      <c r="C481" s="1" t="n">
        <v>-0.00115471740718931</v>
      </c>
      <c r="D481" s="1" t="n">
        <v>-0.00866751931607723</v>
      </c>
      <c r="E481" s="1" t="n">
        <v>-0.0132862320169806</v>
      </c>
      <c r="F481" s="1" t="n">
        <v>-0.017225444316864</v>
      </c>
      <c r="G481" s="4" t="n">
        <v>-0.0109551548957824</v>
      </c>
      <c r="H481" s="1" t="n">
        <v>-0.00110382901038974</v>
      </c>
      <c r="I481" s="1" t="n">
        <v>-0.00825388450175523</v>
      </c>
      <c r="J481" s="4" t="n">
        <v>4.00891876779496E-005</v>
      </c>
      <c r="K481" s="4" t="n">
        <v>2.78157258435385E-005</v>
      </c>
      <c r="L481" s="4" t="n">
        <v>3.2315838325303E-005</v>
      </c>
      <c r="M481" s="4" t="n">
        <v>-5.6563358157291E-006</v>
      </c>
      <c r="N481" s="4" t="n">
        <v>6.11721989116631E-005</v>
      </c>
      <c r="O481" s="4" t="n">
        <v>5.28718155692331E-005</v>
      </c>
      <c r="P481" s="4" t="n">
        <v>1.15185539470985E-005</v>
      </c>
      <c r="Q481" s="4" t="n">
        <v>2.97204933303874E-005</v>
      </c>
      <c r="T481" s="1" t="n">
        <v>0.0089163789525628</v>
      </c>
      <c r="U481" s="1" t="n">
        <v>0.0234945211559534</v>
      </c>
      <c r="V481" s="1" t="n">
        <v>-0.0203049983829259</v>
      </c>
      <c r="W481" s="1" t="n">
        <v>0.0115023357793688</v>
      </c>
      <c r="X481" s="1" t="n">
        <v>0.00349475699476897</v>
      </c>
      <c r="Y481" s="1" t="n">
        <v>-0.000535744009539485</v>
      </c>
      <c r="Z481" s="4" t="n">
        <v>2.69394477072637E-005</v>
      </c>
      <c r="AA481" s="4" t="n">
        <v>1.46398278957349E-005</v>
      </c>
      <c r="AB481" s="4" t="n">
        <v>3.72668073396198E-005</v>
      </c>
      <c r="AC481" s="4" t="n">
        <v>1.070558300853E-005</v>
      </c>
      <c r="AD481" s="4" t="n">
        <v>1.35769714688649E-005</v>
      </c>
      <c r="AE481" s="4" t="n">
        <v>2.16506523429416E-005</v>
      </c>
      <c r="AF481" s="4" t="n">
        <v>2.38482716667931E-005</v>
      </c>
      <c r="AG481" s="4" t="n">
        <v>-2.81605007330654E-005</v>
      </c>
      <c r="AL481" s="1" t="n">
        <v>0.0128266364336013</v>
      </c>
      <c r="AM481" s="1" t="n">
        <v>0.104083105921745</v>
      </c>
      <c r="AN481" s="1" t="n">
        <v>-0.0219917483627796</v>
      </c>
      <c r="AO481" s="1" t="n">
        <v>-0.00298887747339904</v>
      </c>
      <c r="AP481" s="4" t="n">
        <v>1.02660314951208E-005</v>
      </c>
      <c r="AQ481" s="4" t="n">
        <v>-1.47601986100198E-005</v>
      </c>
      <c r="AR481" s="4" t="n">
        <v>8.91386264356697E-007</v>
      </c>
      <c r="AS481" s="4" t="n">
        <v>1.73148036992643E-005</v>
      </c>
      <c r="AT481" s="4" t="n">
        <v>6.87254714648588E-006</v>
      </c>
      <c r="AU481" s="4" t="n">
        <v>9.21709670365089E-006</v>
      </c>
      <c r="AV481" s="4" t="n">
        <v>-1.48328149407461E-006</v>
      </c>
      <c r="AW481" s="4" t="n">
        <v>-1.90060673048719E-005</v>
      </c>
      <c r="BD481" s="1" t="n">
        <v>0.108499057590961</v>
      </c>
      <c r="BE481" s="1" t="n">
        <v>-0.00408278545364737</v>
      </c>
      <c r="BF481" s="4" t="n">
        <v>5.73264478589408E-005</v>
      </c>
      <c r="BG481" s="4" t="n">
        <v>2.16435673792148E-005</v>
      </c>
      <c r="BH481" s="4" t="n">
        <v>1.50820960698183E-005</v>
      </c>
      <c r="BI481" s="4" t="n">
        <v>-4.39105224359082E-006</v>
      </c>
      <c r="BJ481" s="4" t="n">
        <v>-2.03390918613877E-005</v>
      </c>
      <c r="BK481" s="4" t="n">
        <v>-2.73552250291686E-005</v>
      </c>
      <c r="BL481" s="4" t="n">
        <v>4.92956314701587E-006</v>
      </c>
      <c r="BM481" s="4" t="n">
        <v>8.37357038108166E-006</v>
      </c>
      <c r="BV481" s="1" t="n">
        <v>0.0220754239708185</v>
      </c>
      <c r="BW481" s="1" t="n">
        <v>-0.0194733366370201</v>
      </c>
      <c r="BX481" s="1" t="n">
        <v>-0.0104765873402357</v>
      </c>
      <c r="BY481" s="1" t="n">
        <v>-0.000805040588602423</v>
      </c>
      <c r="BZ481" s="1" t="n">
        <v>-0.0241721663624048</v>
      </c>
      <c r="CA481" s="4" t="n">
        <v>0.0144548006355762</v>
      </c>
      <c r="CB481" s="1" t="n">
        <v>-0.005301752127707</v>
      </c>
      <c r="CC481" s="1" t="n">
        <v>-0.00711869075894355</v>
      </c>
      <c r="CN481" s="1" t="n">
        <v>0.00656641647219657</v>
      </c>
      <c r="CO481" s="1" t="n">
        <v>0.115271255373954</v>
      </c>
      <c r="CP481" s="1" t="n">
        <v>0.00622238311916589</v>
      </c>
      <c r="CQ481" s="1" t="n">
        <v>0.0117941824719309</v>
      </c>
      <c r="CR481" s="1" t="n">
        <v>0.000636506825685501</v>
      </c>
      <c r="CS481" s="4" t="n">
        <v>-0.00271517736837267</v>
      </c>
      <c r="DF481" s="1" t="n">
        <v>0.0785125643014907</v>
      </c>
      <c r="DG481" s="1" t="n">
        <v>0.108254082500934</v>
      </c>
      <c r="DH481" s="1" t="n">
        <v>-0.00970149412751197</v>
      </c>
      <c r="DI481" s="1" t="n">
        <v>0.0141185922548174</v>
      </c>
      <c r="DX481" s="1" t="n">
        <v>-0.00495305238291621</v>
      </c>
      <c r="DY481" s="1" t="n">
        <v>0.00212411559186875</v>
      </c>
    </row>
    <row r="482" customFormat="false" ht="11.25" hidden="false" customHeight="false" outlineLevel="0" collapsed="false">
      <c r="B482" s="1" t="n">
        <v>0.063232384622097</v>
      </c>
      <c r="C482" s="1" t="n">
        <v>0.00962330773472786</v>
      </c>
      <c r="D482" s="1" t="n">
        <v>-0.0118953827768564</v>
      </c>
      <c r="E482" s="1" t="n">
        <v>-0.0106890182942152</v>
      </c>
      <c r="F482" s="1" t="n">
        <v>-0.0185126718133688</v>
      </c>
      <c r="G482" s="1" t="n">
        <v>-0.00625904044136405</v>
      </c>
      <c r="H482" s="1" t="n">
        <v>-0.0034804050810635</v>
      </c>
      <c r="I482" s="1" t="n">
        <v>-0.00757102388888597</v>
      </c>
      <c r="J482" s="4" t="n">
        <v>3.43576866725925E-005</v>
      </c>
      <c r="K482" s="4" t="n">
        <v>3.34984651999548E-005</v>
      </c>
      <c r="L482" s="4" t="n">
        <v>-2.85465421256958E-006</v>
      </c>
      <c r="M482" s="4" t="n">
        <v>1.8844410760721E-006</v>
      </c>
      <c r="N482" s="4" t="n">
        <v>4.76056156912818E-005</v>
      </c>
      <c r="O482" s="4" t="n">
        <v>4.366471330286E-005</v>
      </c>
      <c r="P482" s="4" t="n">
        <v>1.98646885110065E-005</v>
      </c>
      <c r="Q482" s="4" t="n">
        <v>1.98924772121245E-005</v>
      </c>
      <c r="T482" s="1" t="n">
        <v>0.00438639614731073</v>
      </c>
      <c r="U482" s="1" t="n">
        <v>0.0339968353509903</v>
      </c>
      <c r="V482" s="1" t="n">
        <v>-0.017050664871931</v>
      </c>
      <c r="W482" s="1" t="n">
        <v>0.0164165832102298</v>
      </c>
      <c r="X482" s="1" t="n">
        <v>0.00335271237418055</v>
      </c>
      <c r="Y482" s="4" t="n">
        <v>-0.00172938616015017</v>
      </c>
      <c r="Z482" s="4" t="n">
        <v>8.89449529495323E-006</v>
      </c>
      <c r="AA482" s="4" t="n">
        <v>2.68821713689249E-005</v>
      </c>
      <c r="AB482" s="4" t="n">
        <v>6.59717043163254E-005</v>
      </c>
      <c r="AC482" s="4" t="n">
        <v>-4.68696680400171E-006</v>
      </c>
      <c r="AD482" s="4" t="n">
        <v>8.75436307978816E-006</v>
      </c>
      <c r="AE482" s="4" t="n">
        <v>3.23741805914323E-005</v>
      </c>
      <c r="AF482" s="4" t="n">
        <v>-2.42281907958386E-006</v>
      </c>
      <c r="AG482" s="4" t="n">
        <v>-2.49403237830847E-005</v>
      </c>
      <c r="AL482" s="1" t="n">
        <v>0.0268837679177522</v>
      </c>
      <c r="AM482" s="1" t="n">
        <v>0.115663506090641</v>
      </c>
      <c r="AN482" s="1" t="n">
        <v>-0.0226188488304615</v>
      </c>
      <c r="AO482" s="1" t="n">
        <v>0.00284946034662425</v>
      </c>
      <c r="AP482" s="4" t="n">
        <v>-4.97912651553633E-006</v>
      </c>
      <c r="AQ482" s="4" t="n">
        <v>-1.40668016683775E-005</v>
      </c>
      <c r="AR482" s="4" t="n">
        <v>-5.79868174099829E-006</v>
      </c>
      <c r="AS482" s="4" t="n">
        <v>4.99911548104137E-005</v>
      </c>
      <c r="AT482" s="4" t="n">
        <v>4.19803873228374E-005</v>
      </c>
      <c r="AU482" s="4" t="n">
        <v>4.19266216340474E-005</v>
      </c>
      <c r="AV482" s="4" t="n">
        <v>6.79987897456158E-006</v>
      </c>
      <c r="AW482" s="4" t="n">
        <v>-2.87695584120228E-005</v>
      </c>
      <c r="BD482" s="1" t="n">
        <v>0.0886802449822425</v>
      </c>
      <c r="BE482" s="1" t="n">
        <v>-0.00479802535846829</v>
      </c>
      <c r="BF482" s="4" t="n">
        <v>3.88076186936814E-005</v>
      </c>
      <c r="BG482" s="4" t="n">
        <v>9.64926766755525E-006</v>
      </c>
      <c r="BH482" s="4" t="n">
        <v>-2.0052199033671E-005</v>
      </c>
      <c r="BI482" s="4" t="n">
        <v>-1.70529237948358E-005</v>
      </c>
      <c r="BJ482" s="4" t="n">
        <v>-3.43526116921566E-005</v>
      </c>
      <c r="BK482" s="4" t="n">
        <v>-2.71949465968646E-005</v>
      </c>
      <c r="BL482" s="4" t="n">
        <v>2.11812584893778E-005</v>
      </c>
      <c r="BM482" s="4" t="n">
        <v>2.06858239835128E-005</v>
      </c>
      <c r="BV482" s="1" t="n">
        <v>-0.00562581699341535</v>
      </c>
      <c r="BW482" s="1" t="n">
        <v>-0.00591547787189483</v>
      </c>
      <c r="BX482" s="1" t="n">
        <v>-0.0108069907873868</v>
      </c>
      <c r="BY482" s="4" t="n">
        <v>0.0020356981549412</v>
      </c>
      <c r="BZ482" s="1" t="n">
        <v>-0.0189078040421009</v>
      </c>
      <c r="CA482" s="1" t="n">
        <v>0.0196601673960685</v>
      </c>
      <c r="CB482" s="1" t="n">
        <v>-0.0070417309179902</v>
      </c>
      <c r="CC482" s="1" t="n">
        <v>-0.00559653295204043</v>
      </c>
      <c r="CN482" s="1" t="n">
        <v>0.0226865168660879</v>
      </c>
      <c r="CO482" s="1" t="n">
        <v>0.12795777618885</v>
      </c>
      <c r="CP482" s="1" t="n">
        <v>0.00906184408813715</v>
      </c>
      <c r="CQ482" s="1" t="n">
        <v>0.0103419609367847</v>
      </c>
      <c r="CR482" s="1" t="n">
        <v>-0.000221065231016837</v>
      </c>
      <c r="CS482" s="4" t="n">
        <v>-0.0029905498959124</v>
      </c>
      <c r="DF482" s="1" t="n">
        <v>0.0897272303700447</v>
      </c>
      <c r="DG482" s="1" t="n">
        <v>0.104954607784748</v>
      </c>
      <c r="DH482" s="1" t="n">
        <v>-0.00592556595802307</v>
      </c>
      <c r="DI482" s="1" t="n">
        <v>0.016541127115488</v>
      </c>
      <c r="DX482" s="1" t="n">
        <v>-0.0122769437730312</v>
      </c>
      <c r="DY482" s="1" t="n">
        <v>0.0230921600013971</v>
      </c>
    </row>
    <row r="483" customFormat="false" ht="11.25" hidden="false" customHeight="false" outlineLevel="0" collapsed="false">
      <c r="B483" s="1" t="n">
        <v>0.0556121505796909</v>
      </c>
      <c r="C483" s="1" t="n">
        <v>0.0152309779077768</v>
      </c>
      <c r="D483" s="1" t="n">
        <v>-0.0143765332177281</v>
      </c>
      <c r="E483" s="1" t="n">
        <v>-0.00758832041174173</v>
      </c>
      <c r="F483" s="1" t="n">
        <v>-0.0185893010348081</v>
      </c>
      <c r="G483" s="1" t="n">
        <v>-0.0016382117755711</v>
      </c>
      <c r="H483" s="4" t="n">
        <v>-0.00537633802741766</v>
      </c>
      <c r="I483" s="1" t="n">
        <v>-0.0062478263862431</v>
      </c>
      <c r="J483" s="4" t="n">
        <v>4.81963907077442E-005</v>
      </c>
      <c r="K483" s="4" t="n">
        <v>5.22338850714732E-005</v>
      </c>
      <c r="L483" s="4" t="n">
        <v>1.80392580659827E-005</v>
      </c>
      <c r="M483" s="4" t="n">
        <v>8.5337997006718E-006</v>
      </c>
      <c r="N483" s="4" t="n">
        <v>4.01986108045093E-005</v>
      </c>
      <c r="O483" s="4" t="n">
        <v>4.71251114504411E-005</v>
      </c>
      <c r="P483" s="4" t="n">
        <v>3.58125871571246E-005</v>
      </c>
      <c r="Q483" s="4" t="n">
        <v>4.76814348076004E-005</v>
      </c>
      <c r="T483" s="4" t="n">
        <v>8.80092920851893E-005</v>
      </c>
      <c r="U483" s="1" t="n">
        <v>0.0440342798829078</v>
      </c>
      <c r="V483" s="1" t="n">
        <v>-0.0125604234635829</v>
      </c>
      <c r="W483" s="1" t="n">
        <v>0.0203563682734966</v>
      </c>
      <c r="X483" s="4" t="n">
        <v>0.00275228801183402</v>
      </c>
      <c r="Y483" s="4" t="n">
        <v>-0.00277787703089416</v>
      </c>
      <c r="Z483" s="4" t="n">
        <v>3.63281869795173E-005</v>
      </c>
      <c r="AA483" s="4" t="n">
        <v>9.38384255277924E-006</v>
      </c>
      <c r="AB483" s="4" t="n">
        <v>3.47208660969045E-005</v>
      </c>
      <c r="AC483" s="4" t="n">
        <v>-2.18130517168901E-005</v>
      </c>
      <c r="AD483" s="4" t="n">
        <v>1.6465586668346E-005</v>
      </c>
      <c r="AE483" s="4" t="n">
        <v>2.12781942536821E-005</v>
      </c>
      <c r="AF483" s="4" t="n">
        <v>-6.20463606537669E-006</v>
      </c>
      <c r="AG483" s="4" t="n">
        <v>-1.71684405358973E-005</v>
      </c>
      <c r="AL483" s="1" t="n">
        <v>0.0424336902797222</v>
      </c>
      <c r="AM483" s="1" t="n">
        <v>0.119570687413215</v>
      </c>
      <c r="AN483" s="1" t="n">
        <v>-0.0214456059038639</v>
      </c>
      <c r="AO483" s="1" t="n">
        <v>0.00889044906944036</v>
      </c>
      <c r="AP483" s="4" t="n">
        <v>1.93650284927571E-005</v>
      </c>
      <c r="AQ483" s="4" t="n">
        <v>-2.23477381950942E-005</v>
      </c>
      <c r="AR483" s="4" t="n">
        <v>1.19836695375852E-005</v>
      </c>
      <c r="AS483" s="4" t="n">
        <v>2.34491817536763E-005</v>
      </c>
      <c r="AT483" s="4" t="n">
        <v>2.1240970454528E-005</v>
      </c>
      <c r="AU483" s="4" t="n">
        <v>9.5464392870781E-006</v>
      </c>
      <c r="AV483" s="4" t="n">
        <v>-1.55732450366485E-005</v>
      </c>
      <c r="AW483" s="4" t="n">
        <v>-1.80771912710042E-005</v>
      </c>
      <c r="BD483" s="1" t="n">
        <v>0.0695699527859687</v>
      </c>
      <c r="BE483" s="1" t="n">
        <v>-0.000647678971290588</v>
      </c>
      <c r="BF483" s="4" t="n">
        <v>4.11127912229858E-005</v>
      </c>
      <c r="BG483" s="4" t="n">
        <v>1.22804785860353E-005</v>
      </c>
      <c r="BH483" s="4" t="n">
        <v>-2.63588503912615E-006</v>
      </c>
      <c r="BI483" s="4" t="n">
        <v>2.65365815721452E-005</v>
      </c>
      <c r="BJ483" s="4" t="n">
        <v>-3.37935816787649E-005</v>
      </c>
      <c r="BK483" s="4" t="n">
        <v>-3.16292280331254E-005</v>
      </c>
      <c r="BL483" s="4" t="n">
        <v>2.30367422773269E-005</v>
      </c>
      <c r="BM483" s="4" t="n">
        <v>3.74336814275011E-005</v>
      </c>
      <c r="BV483" s="1" t="n">
        <v>-0.0267423577606678</v>
      </c>
      <c r="BW483" s="1" t="n">
        <v>0.0162795148789882</v>
      </c>
      <c r="BX483" s="1" t="n">
        <v>-0.010250405408442</v>
      </c>
      <c r="BY483" s="1" t="n">
        <v>0.00504903122782707</v>
      </c>
      <c r="BZ483" s="1" t="n">
        <v>-0.0125520406290888</v>
      </c>
      <c r="CA483" s="1" t="n">
        <v>0.0230681281536817</v>
      </c>
      <c r="CB483" s="4" t="n">
        <v>-0.00829699542373418</v>
      </c>
      <c r="CC483" s="1" t="n">
        <v>-0.00365458941087126</v>
      </c>
      <c r="CN483" s="1" t="n">
        <v>0.0405221953988075</v>
      </c>
      <c r="CO483" s="1" t="n">
        <v>0.132974833250045</v>
      </c>
      <c r="CP483" s="1" t="n">
        <v>0.0115782339125871</v>
      </c>
      <c r="CQ483" s="4" t="n">
        <v>0.00826961733400821</v>
      </c>
      <c r="CR483" s="4" t="n">
        <v>-0.00119784590788185</v>
      </c>
      <c r="CS483" s="1" t="n">
        <v>-0.00283192191272974</v>
      </c>
      <c r="DF483" s="1" t="n">
        <v>0.101087413728237</v>
      </c>
      <c r="DG483" s="1" t="n">
        <v>0.0994480475783348</v>
      </c>
      <c r="DH483" s="1" t="n">
        <v>-0.00128238589968532</v>
      </c>
      <c r="DI483" s="1" t="n">
        <v>0.0176725722849369</v>
      </c>
      <c r="DX483" s="1" t="n">
        <v>-0.0161771941930055</v>
      </c>
      <c r="DY483" s="1" t="n">
        <v>0.0343923158943653</v>
      </c>
    </row>
    <row r="484" customFormat="false" ht="11.25" hidden="false" customHeight="false" outlineLevel="0" collapsed="false">
      <c r="B484" s="1" t="n">
        <v>0.0486459247767925</v>
      </c>
      <c r="C484" s="1" t="n">
        <v>0.0209154188632965</v>
      </c>
      <c r="D484" s="1" t="n">
        <v>-0.0162382144480943</v>
      </c>
      <c r="E484" s="1" t="n">
        <v>-0.00370381237007677</v>
      </c>
      <c r="F484" s="1" t="n">
        <v>-0.0175782237201929</v>
      </c>
      <c r="G484" s="1" t="n">
        <v>0.0026119400281459</v>
      </c>
      <c r="H484" s="1" t="n">
        <v>-0.00665544299408793</v>
      </c>
      <c r="I484" s="1" t="n">
        <v>-0.0044556176289916</v>
      </c>
      <c r="J484" s="4" t="n">
        <v>5.10361169290263E-005</v>
      </c>
      <c r="K484" s="4" t="n">
        <v>5.08833545609377E-005</v>
      </c>
      <c r="L484" s="4" t="n">
        <v>-1.30500357045093E-005</v>
      </c>
      <c r="M484" s="4" t="n">
        <v>1.09039888229745E-007</v>
      </c>
      <c r="N484" s="4" t="n">
        <v>1.95052416529506E-005</v>
      </c>
      <c r="O484" s="4" t="n">
        <v>4.72540232294704E-005</v>
      </c>
      <c r="P484" s="4" t="n">
        <v>4.38945389760192E-005</v>
      </c>
      <c r="Q484" s="4" t="n">
        <v>3.09114220726769E-005</v>
      </c>
      <c r="T484" s="1" t="n">
        <v>-0.00315220933407545</v>
      </c>
      <c r="U484" s="1" t="n">
        <v>0.0567069239914417</v>
      </c>
      <c r="V484" s="1" t="n">
        <v>-0.00737042445689439</v>
      </c>
      <c r="W484" s="1" t="n">
        <v>0.02300626039505</v>
      </c>
      <c r="X484" s="4" t="n">
        <v>0.00190122670028358</v>
      </c>
      <c r="Y484" s="4" t="n">
        <v>-0.00354247051291167</v>
      </c>
      <c r="Z484" s="4" t="n">
        <v>1.2352933481452E-005</v>
      </c>
      <c r="AA484" s="4" t="n">
        <v>1.22657211250043E-005</v>
      </c>
      <c r="AB484" s="4" t="n">
        <v>5.96475292695686E-005</v>
      </c>
      <c r="AC484" s="4" t="n">
        <v>-2.04315492737805E-005</v>
      </c>
      <c r="AD484" s="4" t="n">
        <v>1.60506951942807E-005</v>
      </c>
      <c r="AE484" s="4" t="n">
        <v>2.9847004043404E-005</v>
      </c>
      <c r="AF484" s="4" t="n">
        <v>-4.80917224194854E-005</v>
      </c>
      <c r="AG484" s="4" t="n">
        <v>5.15015062774182E-006</v>
      </c>
      <c r="AL484" s="1" t="n">
        <v>0.0575095489621162</v>
      </c>
      <c r="AM484" s="1" t="n">
        <v>0.11726227402687</v>
      </c>
      <c r="AN484" s="1" t="n">
        <v>-0.0185418706387281</v>
      </c>
      <c r="AO484" s="1" t="n">
        <v>0.0143171874806284</v>
      </c>
      <c r="AP484" s="4" t="n">
        <v>1.29959998957929E-005</v>
      </c>
      <c r="AQ484" s="4" t="n">
        <v>-1.43619927257532E-005</v>
      </c>
      <c r="AR484" s="4" t="n">
        <v>2.44535731326323E-005</v>
      </c>
      <c r="AS484" s="4" t="n">
        <v>3.47539826179854E-005</v>
      </c>
      <c r="AT484" s="4" t="n">
        <v>1.02152662293519E-005</v>
      </c>
      <c r="AU484" s="4" t="n">
        <v>4.96926768391858E-005</v>
      </c>
      <c r="AV484" s="4" t="n">
        <v>1.70376260939519E-005</v>
      </c>
      <c r="AW484" s="4" t="n">
        <v>-2.75656584562966E-005</v>
      </c>
      <c r="BD484" s="1" t="n">
        <v>0.0536362677812576</v>
      </c>
      <c r="BE484" s="1" t="n">
        <v>0.00692746555432677</v>
      </c>
      <c r="BF484" s="4" t="n">
        <v>3.28564856317825E-005</v>
      </c>
      <c r="BG484" s="4" t="n">
        <v>1.61583284352673E-005</v>
      </c>
      <c r="BH484" s="4" t="n">
        <v>1.39304063395684E-006</v>
      </c>
      <c r="BI484" s="4" t="n">
        <v>2.81980355794075E-005</v>
      </c>
      <c r="BJ484" s="4" t="n">
        <v>-1.42971903187572E-005</v>
      </c>
      <c r="BK484" s="4" t="n">
        <v>-1.21879656944656E-005</v>
      </c>
      <c r="BL484" s="4" t="n">
        <v>2.85224305116571E-005</v>
      </c>
      <c r="BM484" s="4" t="n">
        <v>2.45778410317143E-005</v>
      </c>
      <c r="BV484" s="1" t="n">
        <v>-0.0420358180999755</v>
      </c>
      <c r="BW484" s="1" t="n">
        <v>0.0425665006041526</v>
      </c>
      <c r="BX484" s="1" t="n">
        <v>-0.0088212015107274</v>
      </c>
      <c r="BY484" s="1" t="n">
        <v>0.00784771237522363</v>
      </c>
      <c r="BZ484" s="1" t="n">
        <v>-0.00574570894241333</v>
      </c>
      <c r="CA484" s="1" t="n">
        <v>0.0244343802332878</v>
      </c>
      <c r="CB484" s="1" t="n">
        <v>-0.00896350294351577</v>
      </c>
      <c r="CC484" s="4" t="n">
        <v>-0.00150434381794184</v>
      </c>
      <c r="CN484" s="1" t="n">
        <v>0.056528627872467</v>
      </c>
      <c r="CO484" s="1" t="n">
        <v>0.132333442568779</v>
      </c>
      <c r="CP484" s="1" t="n">
        <v>0.0136545291170477</v>
      </c>
      <c r="CQ484" s="1" t="n">
        <v>0.00559760490432381</v>
      </c>
      <c r="CR484" s="4" t="n">
        <v>-0.00197534612379968</v>
      </c>
      <c r="CS484" s="1" t="n">
        <v>-0.00242326455190777</v>
      </c>
      <c r="DF484" s="1" t="n">
        <v>0.113795392215251</v>
      </c>
      <c r="DG484" s="1" t="n">
        <v>0.0884300768375396</v>
      </c>
      <c r="DH484" s="1" t="n">
        <v>0.00319917639717459</v>
      </c>
      <c r="DI484" s="1" t="n">
        <v>0.0172538924962282</v>
      </c>
      <c r="DX484" s="1" t="n">
        <v>-0.025911271572113</v>
      </c>
      <c r="DY484" s="1" t="n">
        <v>0.0442842729389667</v>
      </c>
    </row>
    <row r="485" customFormat="false" ht="11.25" hidden="false" customHeight="false" outlineLevel="0" collapsed="false">
      <c r="B485" s="1" t="n">
        <v>0.0401546172797679</v>
      </c>
      <c r="C485" s="1" t="n">
        <v>0.022880483418703</v>
      </c>
      <c r="D485" s="1" t="n">
        <v>-0.016846876591444</v>
      </c>
      <c r="E485" s="1" t="n">
        <v>0.000658599659800529</v>
      </c>
      <c r="F485" s="1" t="n">
        <v>-0.0156323909759521</v>
      </c>
      <c r="G485" s="1" t="n">
        <v>0.00638312101364135</v>
      </c>
      <c r="H485" s="1" t="n">
        <v>-0.00736823491752147</v>
      </c>
      <c r="I485" s="4" t="n">
        <v>-0.00267586531117558</v>
      </c>
      <c r="J485" s="4" t="n">
        <v>3.71604000974912E-005</v>
      </c>
      <c r="K485" s="4" t="n">
        <v>3.60286685463506E-005</v>
      </c>
      <c r="L485" s="4" t="n">
        <v>4.12982763009495E-006</v>
      </c>
      <c r="M485" s="4" t="n">
        <v>2.22926655624178E-006</v>
      </c>
      <c r="N485" s="4" t="n">
        <v>3.61720303772017E-005</v>
      </c>
      <c r="O485" s="4" t="n">
        <v>3.82429025194142E-005</v>
      </c>
      <c r="P485" s="4" t="n">
        <v>1.46152506204089E-005</v>
      </c>
      <c r="Q485" s="4" t="n">
        <v>4.06432336603757E-005</v>
      </c>
      <c r="T485" s="1" t="n">
        <v>-0.00257442472502589</v>
      </c>
      <c r="U485" s="1" t="n">
        <v>0.0711492449045181</v>
      </c>
      <c r="V485" s="1" t="n">
        <v>-0.00180825754068791</v>
      </c>
      <c r="W485" s="1" t="n">
        <v>0.0245438180863857</v>
      </c>
      <c r="X485" s="1" t="n">
        <v>0.0008982690051198</v>
      </c>
      <c r="Y485" s="4" t="n">
        <v>-0.00405679177492857</v>
      </c>
      <c r="Z485" s="4" t="n">
        <v>3.37041492457501E-005</v>
      </c>
      <c r="AA485" s="4" t="n">
        <v>3.02839252981357E-005</v>
      </c>
      <c r="AB485" s="4" t="n">
        <v>3.266110070399E-005</v>
      </c>
      <c r="AC485" s="4" t="n">
        <v>-2.68233434326248E-005</v>
      </c>
      <c r="AD485" s="4" t="n">
        <v>2.87870898318942E-005</v>
      </c>
      <c r="AE485" s="4" t="n">
        <v>2.66975021077087E-005</v>
      </c>
      <c r="AF485" s="4" t="n">
        <v>-2.41525140154408E-005</v>
      </c>
      <c r="AG485" s="4" t="n">
        <v>1.85675289685605E-005</v>
      </c>
      <c r="AL485" s="1" t="n">
        <v>0.0684519261121749</v>
      </c>
      <c r="AM485" s="1" t="n">
        <v>0.110004842281341</v>
      </c>
      <c r="AN485" s="1" t="n">
        <v>-0.0142441345378756</v>
      </c>
      <c r="AO485" s="1" t="n">
        <v>0.0186932627111673</v>
      </c>
      <c r="AP485" s="4" t="n">
        <v>1.06056886579608E-005</v>
      </c>
      <c r="AQ485" s="4" t="n">
        <v>-2.77382459898944E-005</v>
      </c>
      <c r="AR485" s="4" t="n">
        <v>4.65663397335447E-005</v>
      </c>
      <c r="AS485" s="4" t="n">
        <v>4.47839811386074E-005</v>
      </c>
      <c r="AT485" s="4" t="n">
        <v>2.01951443159487E-005</v>
      </c>
      <c r="AU485" s="4" t="n">
        <v>3.2645564260747E-006</v>
      </c>
      <c r="AV485" s="4" t="n">
        <v>1.82230724021792E-005</v>
      </c>
      <c r="AW485" s="4" t="n">
        <v>-2.20462297875201E-005</v>
      </c>
      <c r="BD485" s="1" t="n">
        <v>0.0396875776350498</v>
      </c>
      <c r="BE485" s="1" t="n">
        <v>0.0165714714676141</v>
      </c>
      <c r="BF485" s="4" t="n">
        <v>4.02881087211426E-005</v>
      </c>
      <c r="BG485" s="4" t="n">
        <v>7.36801712264423E-006</v>
      </c>
      <c r="BH485" s="4" t="n">
        <v>-3.9297101466218E-005</v>
      </c>
      <c r="BI485" s="4" t="n">
        <v>5.24791794305201E-005</v>
      </c>
      <c r="BJ485" s="4" t="n">
        <v>-1.02665017038816E-005</v>
      </c>
      <c r="BK485" s="4" t="n">
        <v>-2.69206720986403E-005</v>
      </c>
      <c r="BL485" s="4" t="n">
        <v>3.48620778822805E-005</v>
      </c>
      <c r="BM485" s="4" t="n">
        <v>1.81789055204717E-005</v>
      </c>
      <c r="BV485" s="1" t="n">
        <v>-0.0493281558156013</v>
      </c>
      <c r="BW485" s="1" t="n">
        <v>0.072036400437355</v>
      </c>
      <c r="BX485" s="1" t="n">
        <v>-0.00652585737407207</v>
      </c>
      <c r="BY485" s="1" t="n">
        <v>0.0101729705929756</v>
      </c>
      <c r="BZ485" s="4" t="n">
        <v>0.000746494391933083</v>
      </c>
      <c r="CA485" s="4" t="n">
        <v>0.0238967649638652</v>
      </c>
      <c r="CB485" s="1" t="n">
        <v>-0.00910415034741163</v>
      </c>
      <c r="CC485" s="1" t="n">
        <v>0.000649251625873148</v>
      </c>
      <c r="CN485" s="1" t="n">
        <v>0.0702742338180542</v>
      </c>
      <c r="CO485" s="1" t="n">
        <v>0.128475472331047</v>
      </c>
      <c r="CP485" s="1" t="n">
        <v>0.015311736613512</v>
      </c>
      <c r="CQ485" s="1" t="n">
        <v>0.00234508141875267</v>
      </c>
      <c r="CR485" s="4" t="n">
        <v>-0.00266554998233914</v>
      </c>
      <c r="CS485" s="1" t="n">
        <v>-0.00186960992868989</v>
      </c>
      <c r="DF485" s="1" t="n">
        <v>0.118035212159156</v>
      </c>
      <c r="DG485" s="1" t="n">
        <v>0.0684461072087287</v>
      </c>
      <c r="DH485" s="1" t="n">
        <v>0.00718766963109374</v>
      </c>
      <c r="DI485" s="1" t="n">
        <v>0.0160906985402107</v>
      </c>
      <c r="DX485" s="1" t="n">
        <v>-0.0362798310816288</v>
      </c>
      <c r="DY485" s="1" t="n">
        <v>0.0603161603212356</v>
      </c>
    </row>
    <row r="486" customFormat="false" ht="11.25" hidden="false" customHeight="false" outlineLevel="0" collapsed="false">
      <c r="B486" s="1" t="n">
        <v>0.0256883930414915</v>
      </c>
      <c r="C486" s="1" t="n">
        <v>0.0302445888519287</v>
      </c>
      <c r="D486" s="1" t="n">
        <v>-0.0162065476179122</v>
      </c>
      <c r="E486" s="1" t="n">
        <v>0.00492072151973843</v>
      </c>
      <c r="F486" s="1" t="n">
        <v>-0.0127894356846809</v>
      </c>
      <c r="G486" s="1" t="n">
        <v>0.00930814445018768</v>
      </c>
      <c r="H486" s="1" t="n">
        <v>-0.0078119714744389</v>
      </c>
      <c r="I486" s="1" t="n">
        <v>-0.000942735758144408</v>
      </c>
      <c r="J486" s="4" t="n">
        <v>5.28728560311719E-005</v>
      </c>
      <c r="K486" s="4" t="n">
        <v>2.83556837530341E-005</v>
      </c>
      <c r="L486" s="4" t="n">
        <v>4.07320794693077E-006</v>
      </c>
      <c r="M486" s="4" t="n">
        <v>3.50792324752546E-005</v>
      </c>
      <c r="N486" s="4" t="n">
        <v>1.64628891070606E-005</v>
      </c>
      <c r="O486" s="4" t="n">
        <v>2.87523198494454E-005</v>
      </c>
      <c r="P486" s="4" t="n">
        <v>4.680197162088E-005</v>
      </c>
      <c r="Q486" s="4" t="n">
        <v>3.16355071845464E-005</v>
      </c>
      <c r="T486" s="1" t="n">
        <v>0.00244940211996436</v>
      </c>
      <c r="U486" s="1" t="n">
        <v>0.0854145660996437</v>
      </c>
      <c r="V486" s="1" t="n">
        <v>0.00422528479248285</v>
      </c>
      <c r="W486" s="1" t="n">
        <v>0.0249026753008365</v>
      </c>
      <c r="X486" s="4" t="n">
        <v>-0.000301603140542283</v>
      </c>
      <c r="Y486" s="1" t="n">
        <v>-0.00429824832826852</v>
      </c>
      <c r="Z486" s="4" t="n">
        <v>1.3306575056049E-005</v>
      </c>
      <c r="AA486" s="4" t="n">
        <v>3.23914500768296E-005</v>
      </c>
      <c r="AB486" s="4" t="n">
        <v>1.96512391994474E-005</v>
      </c>
      <c r="AC486" s="4" t="n">
        <v>-3.1984116503736E-005</v>
      </c>
      <c r="AD486" s="4" t="n">
        <v>2.56187759077874E-005</v>
      </c>
      <c r="AE486" s="4" t="n">
        <v>6.81905567034846E-006</v>
      </c>
      <c r="AF486" s="4" t="n">
        <v>-1.60307263286085E-005</v>
      </c>
      <c r="AG486" s="4" t="n">
        <v>3.47512723237741E-005</v>
      </c>
      <c r="AL486" s="1" t="n">
        <v>0.0755874961614608</v>
      </c>
      <c r="AM486" s="1" t="n">
        <v>0.0998921319842338</v>
      </c>
      <c r="AN486" s="1" t="n">
        <v>-0.0090923411771655</v>
      </c>
      <c r="AO486" s="1" t="n">
        <v>0.021638074889779</v>
      </c>
      <c r="AP486" s="4" t="n">
        <v>5.64649963052943E-006</v>
      </c>
      <c r="AQ486" s="4" t="n">
        <v>-2.38272441492881E-005</v>
      </c>
      <c r="AR486" s="4" t="n">
        <v>4.8817917559063E-005</v>
      </c>
      <c r="AS486" s="4" t="n">
        <v>2.20159145101206E-005</v>
      </c>
      <c r="AT486" s="4" t="n">
        <v>1.36392773129046E-005</v>
      </c>
      <c r="AU486" s="4" t="n">
        <v>1.84161253855563E-005</v>
      </c>
      <c r="AV486" s="4" t="n">
        <v>1.40107056267879E-006</v>
      </c>
      <c r="AW486" s="4" t="n">
        <v>-3.48292633134406E-005</v>
      </c>
      <c r="BD486" s="1" t="n">
        <v>0.0261071417480707</v>
      </c>
      <c r="BE486" s="1" t="n">
        <v>0.0285355243831872</v>
      </c>
      <c r="BF486" s="4" t="n">
        <v>7.85037900641327E-006</v>
      </c>
      <c r="BG486" s="4" t="n">
        <v>1.07132100310991E-005</v>
      </c>
      <c r="BH486" s="4" t="n">
        <v>-3.48830690199974E-005</v>
      </c>
      <c r="BI486" s="4" t="n">
        <v>6.12226795055903E-005</v>
      </c>
      <c r="BJ486" s="4" t="n">
        <v>-2.61885797954164E-005</v>
      </c>
      <c r="BK486" s="4" t="n">
        <v>-5.78133995077223E-006</v>
      </c>
      <c r="BL486" s="4" t="n">
        <v>4.16281873185653E-005</v>
      </c>
      <c r="BM486" s="4" t="n">
        <v>2.18856621359009E-005</v>
      </c>
      <c r="BV486" s="1" t="n">
        <v>-0.049302339553833</v>
      </c>
      <c r="BW486" s="1" t="n">
        <v>0.102791927754879</v>
      </c>
      <c r="BX486" s="1" t="n">
        <v>-0.0037356480024755</v>
      </c>
      <c r="BY486" s="1" t="n">
        <v>0.0117660760879516</v>
      </c>
      <c r="BZ486" s="1" t="n">
        <v>0.00659528607502579</v>
      </c>
      <c r="CA486" s="4" t="n">
        <v>0.0217747185379266</v>
      </c>
      <c r="CB486" s="1" t="n">
        <v>-0.0087511520832777</v>
      </c>
      <c r="CC486" s="1" t="n">
        <v>0.00275288010016083</v>
      </c>
      <c r="CN486" s="1" t="n">
        <v>0.0826201364398002</v>
      </c>
      <c r="CO486" s="1" t="n">
        <v>0.122111804783344</v>
      </c>
      <c r="CP486" s="1" t="n">
        <v>0.0161063503473997</v>
      </c>
      <c r="CQ486" s="1" t="n">
        <v>-0.00152572465594857</v>
      </c>
      <c r="CR486" s="1" t="n">
        <v>-0.00324137462303042</v>
      </c>
      <c r="CS486" s="1" t="n">
        <v>-0.00104884011670947</v>
      </c>
      <c r="DF486" s="1" t="n">
        <v>0.110104955732822</v>
      </c>
      <c r="DG486" s="1" t="n">
        <v>0.0532214418053627</v>
      </c>
      <c r="DH486" s="1" t="n">
        <v>0.0110004656016826</v>
      </c>
      <c r="DI486" s="1" t="n">
        <v>0.0141183575615286</v>
      </c>
      <c r="DX486" s="1" t="n">
        <v>-0.0456297285854816</v>
      </c>
      <c r="DY486" s="1" t="n">
        <v>0.0802594795823097</v>
      </c>
    </row>
    <row r="487" customFormat="false" ht="11.25" hidden="false" customHeight="false" outlineLevel="0" collapsed="false">
      <c r="B487" s="1" t="n">
        <v>0.016099052503705</v>
      </c>
      <c r="C487" s="1" t="n">
        <v>0.0442190170288085</v>
      </c>
      <c r="D487" s="1" t="n">
        <v>-0.0146984979510307</v>
      </c>
      <c r="E487" s="1" t="n">
        <v>0.00885023642331361</v>
      </c>
      <c r="F487" s="1" t="n">
        <v>-0.00957688596099615</v>
      </c>
      <c r="G487" s="1" t="n">
        <v>0.0111478837206959</v>
      </c>
      <c r="H487" s="4" t="n">
        <v>-0.00802200008183717</v>
      </c>
      <c r="I487" s="1" t="n">
        <v>0.00112709985114634</v>
      </c>
      <c r="J487" s="4" t="n">
        <v>3.80939782189671E-005</v>
      </c>
      <c r="K487" s="4" t="n">
        <v>4.48997161583975E-005</v>
      </c>
      <c r="L487" s="4" t="n">
        <v>2.32481943385209E-006</v>
      </c>
      <c r="M487" s="4" t="n">
        <v>5.63874091312754E-005</v>
      </c>
      <c r="N487" s="4" t="n">
        <v>3.02985317830462E-005</v>
      </c>
      <c r="O487" s="4" t="n">
        <v>4.91692735522519E-005</v>
      </c>
      <c r="P487" s="4" t="n">
        <v>1.94649655895773E-005</v>
      </c>
      <c r="Q487" s="4" t="n">
        <v>2.56681705650407E-005</v>
      </c>
      <c r="T487" s="1" t="n">
        <v>0.0124084278941154</v>
      </c>
      <c r="U487" s="1" t="n">
        <v>0.0979054570198059</v>
      </c>
      <c r="V487" s="1" t="n">
        <v>0.0104609066620469</v>
      </c>
      <c r="W487" s="1" t="n">
        <v>0.023846186697483</v>
      </c>
      <c r="X487" s="1" t="n">
        <v>-0.0015626341337338</v>
      </c>
      <c r="Y487" s="4" t="n">
        <v>-0.00415301555767655</v>
      </c>
      <c r="Z487" s="4" t="n">
        <v>3.16418081638403E-005</v>
      </c>
      <c r="AA487" s="4" t="n">
        <v>2.85427613562205E-005</v>
      </c>
      <c r="AB487" s="4" t="n">
        <v>-8.86166958480316E-007</v>
      </c>
      <c r="AC487" s="4" t="n">
        <v>3.40280803357018E-006</v>
      </c>
      <c r="AD487" s="4" t="n">
        <v>2.04977750399848E-005</v>
      </c>
      <c r="AE487" s="4" t="n">
        <v>2.15233449125662E-005</v>
      </c>
      <c r="AF487" s="4" t="n">
        <v>-7.80715981818502E-006</v>
      </c>
      <c r="AG487" s="4" t="n">
        <v>8.86939160409383E-005</v>
      </c>
      <c r="AL487" s="1" t="n">
        <v>0.0767051205039024</v>
      </c>
      <c r="AM487" s="1" t="n">
        <v>0.0874490067362785</v>
      </c>
      <c r="AN487" s="1" t="n">
        <v>-0.00353232305496931</v>
      </c>
      <c r="AO487" s="4" t="n">
        <v>0.0234233383089304</v>
      </c>
      <c r="AP487" s="4" t="n">
        <v>2.55514478340046E-005</v>
      </c>
      <c r="AQ487" s="4" t="n">
        <v>-2.49566619459074E-005</v>
      </c>
      <c r="AR487" s="4" t="n">
        <v>3.32456438627559E-005</v>
      </c>
      <c r="AS487" s="4" t="n">
        <v>3.76573298126459E-005</v>
      </c>
      <c r="AT487" s="4" t="n">
        <v>3.27421439578756E-005</v>
      </c>
      <c r="AU487" s="4" t="n">
        <v>2.69343363470397E-005</v>
      </c>
      <c r="AV487" s="4" t="n">
        <v>1.2215332390042E-005</v>
      </c>
      <c r="AW487" s="4" t="n">
        <v>-1.05479348349035E-005</v>
      </c>
      <c r="BD487" s="1" t="n">
        <v>0.0155042614787817</v>
      </c>
      <c r="BE487" s="1" t="n">
        <v>0.0479596219956874</v>
      </c>
      <c r="BF487" s="4" t="n">
        <v>7.7750355558237E-006</v>
      </c>
      <c r="BG487" s="4" t="n">
        <v>9.8948121376452E-006</v>
      </c>
      <c r="BH487" s="4" t="n">
        <v>-1.94653803191613E-005</v>
      </c>
      <c r="BI487" s="4" t="n">
        <v>8.78923310665413E-005</v>
      </c>
      <c r="BJ487" s="4" t="n">
        <v>-2.55211762123508E-005</v>
      </c>
      <c r="BK487" s="4" t="n">
        <v>7.53877293391269E-006</v>
      </c>
      <c r="BL487" s="4" t="n">
        <v>3.71444839402101E-005</v>
      </c>
      <c r="BM487" s="4" t="n">
        <v>2.55669019679771E-005</v>
      </c>
      <c r="BV487" s="1" t="n">
        <v>-0.0416522584855556</v>
      </c>
      <c r="BW487" s="1" t="n">
        <v>0.132817566394805</v>
      </c>
      <c r="BX487" s="1" t="n">
        <v>-0.000583793444093316</v>
      </c>
      <c r="BY487" s="4" t="n">
        <v>0.0125803351402282</v>
      </c>
      <c r="BZ487" s="1" t="n">
        <v>0.0114399725571274</v>
      </c>
      <c r="CA487" s="1" t="n">
        <v>0.0182807333767414</v>
      </c>
      <c r="CB487" s="1" t="n">
        <v>-0.00807611178606748</v>
      </c>
      <c r="CC487" s="4" t="n">
        <v>0.00461677089333534</v>
      </c>
      <c r="CN487" s="4" t="n">
        <v>0.0928987190127372</v>
      </c>
      <c r="CO487" s="1" t="n">
        <v>0.112181976437568</v>
      </c>
      <c r="CP487" s="1" t="n">
        <v>0.0158513616770505</v>
      </c>
      <c r="CQ487" s="1" t="n">
        <v>-0.00554855773225426</v>
      </c>
      <c r="CR487" s="4" t="n">
        <v>-0.00351213640533387</v>
      </c>
      <c r="CS487" s="4" t="n">
        <v>3.06603214994538E-005</v>
      </c>
      <c r="DF487" s="1" t="n">
        <v>0.101445876061916</v>
      </c>
      <c r="DG487" s="1" t="n">
        <v>0.0476387552917003</v>
      </c>
      <c r="DH487" s="1" t="n">
        <v>0.0144424885511398</v>
      </c>
      <c r="DI487" s="1" t="n">
        <v>0.0111363464966416</v>
      </c>
      <c r="DX487" s="1" t="n">
        <v>-0.0521863996982574</v>
      </c>
      <c r="DY487" s="1" t="n">
        <v>0.110308513045311</v>
      </c>
    </row>
    <row r="488" customFormat="false" ht="11.25" hidden="false" customHeight="false" outlineLevel="0" collapsed="false">
      <c r="B488" s="1" t="n">
        <v>0.00890932790935039</v>
      </c>
      <c r="C488" s="1" t="n">
        <v>0.0569900423288345</v>
      </c>
      <c r="D488" s="1" t="n">
        <v>-0.0123318675905466</v>
      </c>
      <c r="E488" s="1" t="n">
        <v>0.0124284708872437</v>
      </c>
      <c r="F488" s="1" t="n">
        <v>-0.0063439100049436</v>
      </c>
      <c r="G488" s="1" t="n">
        <v>0.0119737209752202</v>
      </c>
      <c r="H488" s="1" t="n">
        <v>-0.00736412219703197</v>
      </c>
      <c r="I488" s="1" t="n">
        <v>0.00337515515275299</v>
      </c>
      <c r="J488" s="4" t="n">
        <v>2.37408967223018E-005</v>
      </c>
      <c r="K488" s="4" t="n">
        <v>5.30281722603831E-005</v>
      </c>
      <c r="L488" s="4" t="n">
        <v>2.36727737501496E-005</v>
      </c>
      <c r="M488" s="4" t="n">
        <v>3.97568910557311E-005</v>
      </c>
      <c r="N488" s="4" t="n">
        <v>4.67952741018962E-005</v>
      </c>
      <c r="O488" s="4" t="n">
        <v>4.24073368776589E-005</v>
      </c>
      <c r="P488" s="4" t="n">
        <v>2.56033508776454E-005</v>
      </c>
      <c r="Q488" s="4" t="n">
        <v>1.71877109096385E-005</v>
      </c>
      <c r="T488" s="1" t="n">
        <v>0.0261711832135915</v>
      </c>
      <c r="U488" s="1" t="n">
        <v>0.105260968208313</v>
      </c>
      <c r="V488" s="1" t="n">
        <v>0.0165863297879695</v>
      </c>
      <c r="W488" s="1" t="n">
        <v>0.0210281182080507</v>
      </c>
      <c r="X488" s="1" t="n">
        <v>-0.00275660818442702</v>
      </c>
      <c r="Y488" s="4" t="n">
        <v>-0.0035945177078247</v>
      </c>
      <c r="Z488" s="4" t="n">
        <v>3.41549493896309E-005</v>
      </c>
      <c r="AA488" s="4" t="n">
        <v>1.38910490932175E-005</v>
      </c>
      <c r="AB488" s="4" t="n">
        <v>-3.6832414480159E-005</v>
      </c>
      <c r="AC488" s="4" t="n">
        <v>-3.51688868249766E-006</v>
      </c>
      <c r="AD488" s="4" t="n">
        <v>2.06858949240995E-005</v>
      </c>
      <c r="AE488" s="4" t="n">
        <v>-2.36220639635575E-005</v>
      </c>
      <c r="AF488" s="4" t="n">
        <v>1.39554413181031E-005</v>
      </c>
      <c r="AG488" s="4" t="n">
        <v>6.3006104028318E-005</v>
      </c>
      <c r="AL488" s="1" t="n">
        <v>0.0702693909406662</v>
      </c>
      <c r="AM488" s="1" t="n">
        <v>0.0767996981739997</v>
      </c>
      <c r="AN488" s="1" t="n">
        <v>0.0025869698729366</v>
      </c>
      <c r="AO488" s="1" t="n">
        <v>0.0238922443240881</v>
      </c>
      <c r="AP488" s="4" t="n">
        <v>8.78780429047765E-006</v>
      </c>
      <c r="AQ488" s="4" t="n">
        <v>-2.74610320047941E-005</v>
      </c>
      <c r="AR488" s="4" t="n">
        <v>6.75676637911237E-005</v>
      </c>
      <c r="AS488" s="4" t="n">
        <v>2.77727795037208E-005</v>
      </c>
      <c r="AT488" s="4" t="n">
        <v>2.74758767773164E-005</v>
      </c>
      <c r="AU488" s="4" t="n">
        <v>2.26974043471273E-005</v>
      </c>
      <c r="AV488" s="4" t="n">
        <v>1.0044652299257E-005</v>
      </c>
      <c r="AW488" s="4" t="n">
        <v>-3.8217258406803E-005</v>
      </c>
      <c r="BD488" s="1" t="n">
        <v>0.0166901163756847</v>
      </c>
      <c r="BE488" s="1" t="n">
        <v>0.0694564431905746</v>
      </c>
      <c r="BF488" s="4" t="n">
        <v>1.62156302394578E-005</v>
      </c>
      <c r="BG488" s="4" t="n">
        <v>1.58665043272776E-005</v>
      </c>
      <c r="BH488" s="4" t="n">
        <v>-1.88007481938257E-006</v>
      </c>
      <c r="BI488" s="4" t="n">
        <v>9.45411375141702E-005</v>
      </c>
      <c r="BJ488" s="4" t="n">
        <v>-3.62373866664711E-005</v>
      </c>
      <c r="BK488" s="4" t="n">
        <v>5.85080169912544E-006</v>
      </c>
      <c r="BL488" s="4" t="n">
        <v>2.40309127548243E-005</v>
      </c>
      <c r="BM488" s="4" t="n">
        <v>3.16110458697949E-006</v>
      </c>
      <c r="BV488" s="1" t="n">
        <v>-0.0242825970053672</v>
      </c>
      <c r="BW488" s="1" t="n">
        <v>0.163090467453002</v>
      </c>
      <c r="BX488" s="1" t="n">
        <v>0.00278421421535313</v>
      </c>
      <c r="BY488" s="1" t="n">
        <v>0.0126399518921971</v>
      </c>
      <c r="BZ488" s="4" t="n">
        <v>0.0148595720529556</v>
      </c>
      <c r="CA488" s="1" t="n">
        <v>0.0136892348527908</v>
      </c>
      <c r="CB488" s="1" t="n">
        <v>-0.00717306043952703</v>
      </c>
      <c r="CC488" s="1" t="n">
        <v>0.00658535351976752</v>
      </c>
      <c r="CN488" s="1" t="n">
        <v>0.0987283661961555</v>
      </c>
      <c r="CO488" s="1" t="n">
        <v>0.0999960303306579</v>
      </c>
      <c r="CP488" s="1" t="n">
        <v>0.0147246876731514</v>
      </c>
      <c r="CQ488" s="1" t="n">
        <v>-0.00953904725611209</v>
      </c>
      <c r="CR488" s="4" t="n">
        <v>-0.00324609107337892</v>
      </c>
      <c r="CS488" s="4" t="n">
        <v>0.00108685996383428</v>
      </c>
      <c r="DF488" s="1" t="n">
        <v>0.0974442735314369</v>
      </c>
      <c r="DG488" s="1" t="n">
        <v>0.0412835590541362</v>
      </c>
      <c r="DH488" s="1" t="n">
        <v>0.0168448202311992</v>
      </c>
      <c r="DI488" s="1" t="n">
        <v>0.00734476139768958</v>
      </c>
      <c r="DX488" s="1" t="n">
        <v>-0.0422505587339401</v>
      </c>
      <c r="DY488" s="1" t="n">
        <v>0.148789852857589</v>
      </c>
    </row>
    <row r="489" customFormat="false" ht="11.25" hidden="false" customHeight="false" outlineLevel="0" collapsed="false">
      <c r="B489" s="1" t="n">
        <v>0.000776109285652637</v>
      </c>
      <c r="C489" s="1" t="n">
        <v>0.0757833197712898</v>
      </c>
      <c r="D489" s="1" t="n">
        <v>-0.0090557849034667</v>
      </c>
      <c r="E489" s="1" t="n">
        <v>0.0155517198145389</v>
      </c>
      <c r="F489" s="4" t="n">
        <v>-0.00330220768228173</v>
      </c>
      <c r="G489" s="1" t="n">
        <v>0.0119830314069986</v>
      </c>
      <c r="H489" s="1" t="n">
        <v>-0.00606397679075598</v>
      </c>
      <c r="I489" s="1" t="n">
        <v>0.00514931045472621</v>
      </c>
      <c r="J489" s="4" t="n">
        <v>2.41146117332391E-005</v>
      </c>
      <c r="K489" s="4" t="n">
        <v>6.01041174377314E-005</v>
      </c>
      <c r="L489" s="4" t="n">
        <v>2.49136828642804E-005</v>
      </c>
      <c r="M489" s="4" t="n">
        <v>3.02045700664166E-005</v>
      </c>
      <c r="N489" s="4" t="n">
        <v>1.77137153514195E-005</v>
      </c>
      <c r="O489" s="4" t="n">
        <v>5.53846912225708E-005</v>
      </c>
      <c r="P489" s="4" t="n">
        <v>-5.23754465575621E-007</v>
      </c>
      <c r="Q489" s="4" t="n">
        <v>-5.9943708947685E-006</v>
      </c>
      <c r="T489" s="4" t="n">
        <v>0.039746981114149</v>
      </c>
      <c r="U489" s="1" t="n">
        <v>0.106256589293479</v>
      </c>
      <c r="V489" s="1" t="n">
        <v>0.0218771304935216</v>
      </c>
      <c r="W489" s="1" t="n">
        <v>0.0165321789681911</v>
      </c>
      <c r="X489" s="1" t="n">
        <v>-0.00370531901717186</v>
      </c>
      <c r="Y489" s="4" t="n">
        <v>-0.00271879252977669</v>
      </c>
      <c r="Z489" s="4" t="n">
        <v>2.49183449341217E-005</v>
      </c>
      <c r="AA489" s="4" t="n">
        <v>6.54184304949012E-006</v>
      </c>
      <c r="AB489" s="4" t="n">
        <v>-1.31959104692214E-005</v>
      </c>
      <c r="AC489" s="4" t="n">
        <v>1.12200586954713E-005</v>
      </c>
      <c r="AD489" s="4" t="n">
        <v>1.48160052049206E-005</v>
      </c>
      <c r="AE489" s="4" t="n">
        <v>1.86074260000168E-006</v>
      </c>
      <c r="AF489" s="4" t="n">
        <v>1.71632982528535E-005</v>
      </c>
      <c r="AG489" s="4" t="n">
        <v>7.70134211052209E-005</v>
      </c>
      <c r="AL489" s="1" t="n">
        <v>0.0586277842521667</v>
      </c>
      <c r="AM489" s="1" t="n">
        <v>0.0734670832753181</v>
      </c>
      <c r="AN489" s="1" t="n">
        <v>0.00883552711457014</v>
      </c>
      <c r="AO489" s="1" t="n">
        <v>0.0224340744316577</v>
      </c>
      <c r="AP489" s="4" t="n">
        <v>-1.06873985714628E-005</v>
      </c>
      <c r="AQ489" s="4" t="n">
        <v>-2.6130390324397E-005</v>
      </c>
      <c r="AR489" s="4" t="n">
        <v>6.75794435665011E-005</v>
      </c>
      <c r="AS489" s="4" t="n">
        <v>5.98348015046212E-006</v>
      </c>
      <c r="AT489" s="4" t="n">
        <v>1.75042587216012E-005</v>
      </c>
      <c r="AU489" s="4" t="n">
        <v>6.21750541540677E-006</v>
      </c>
      <c r="AV489" s="4" t="n">
        <v>-8.60144427861087E-006</v>
      </c>
      <c r="AW489" s="4" t="n">
        <v>-2.94474539259681E-005</v>
      </c>
      <c r="BD489" s="1" t="n">
        <v>0.0236297622323036</v>
      </c>
      <c r="BE489" s="1" t="n">
        <v>0.0819130316376686</v>
      </c>
      <c r="BF489" s="4" t="n">
        <v>1.12877787614706E-005</v>
      </c>
      <c r="BG489" s="4" t="n">
        <v>1.79879025381524E-005</v>
      </c>
      <c r="BH489" s="4" t="n">
        <v>2.60000088019296E-005</v>
      </c>
      <c r="BI489" s="4" t="n">
        <v>8.92578173079527E-005</v>
      </c>
      <c r="BJ489" s="4" t="n">
        <v>-3.49328547599725E-005</v>
      </c>
      <c r="BK489" s="4" t="n">
        <v>1.5893845102255E-006</v>
      </c>
      <c r="BL489" s="4" t="n">
        <v>1.61212919920217E-005</v>
      </c>
      <c r="BM489" s="4" t="n">
        <v>8.48851050250232E-006</v>
      </c>
      <c r="BV489" s="1" t="n">
        <v>0.00455492828041315</v>
      </c>
      <c r="BW489" s="1" t="n">
        <v>0.183399096131324</v>
      </c>
      <c r="BX489" s="1" t="n">
        <v>0.0062076449394226</v>
      </c>
      <c r="BY489" s="1" t="n">
        <v>0.0117044504731893</v>
      </c>
      <c r="BZ489" s="1" t="n">
        <v>0.0165960062295198</v>
      </c>
      <c r="CA489" s="1" t="n">
        <v>0.0087849935516715</v>
      </c>
      <c r="CB489" s="1" t="n">
        <v>-0.00558792101219296</v>
      </c>
      <c r="CC489" s="1" t="n">
        <v>0.0086745386943221</v>
      </c>
      <c r="CN489" s="1" t="n">
        <v>0.100239567458629</v>
      </c>
      <c r="CO489" s="1" t="n">
        <v>0.0887184664607048</v>
      </c>
      <c r="CP489" s="1" t="n">
        <v>0.0125473216176033</v>
      </c>
      <c r="CQ489" s="4" t="n">
        <v>-0.0135036762803793</v>
      </c>
      <c r="CR489" s="4" t="n">
        <v>-0.00282634887844324</v>
      </c>
      <c r="CS489" s="4" t="n">
        <v>0.00190784689038991</v>
      </c>
      <c r="DF489" s="1" t="n">
        <v>0.0873598009347915</v>
      </c>
      <c r="DG489" s="1" t="n">
        <v>0.0326522551476955</v>
      </c>
      <c r="DH489" s="1" t="n">
        <v>0.018537426367402</v>
      </c>
      <c r="DI489" s="1" t="n">
        <v>0.00332034891471266</v>
      </c>
      <c r="DX489" s="1" t="n">
        <v>-0.0127493245527148</v>
      </c>
      <c r="DY489" s="1" t="n">
        <v>0.17894896864891</v>
      </c>
    </row>
    <row r="490" customFormat="false" ht="11.25" hidden="false" customHeight="false" outlineLevel="0" collapsed="false">
      <c r="B490" s="1" t="n">
        <v>0.0022016956936568</v>
      </c>
      <c r="C490" s="1" t="n">
        <v>0.100485697388649</v>
      </c>
      <c r="D490" s="1" t="n">
        <v>-0.00483455136418342</v>
      </c>
      <c r="E490" s="1" t="n">
        <v>0.0179152805358171</v>
      </c>
      <c r="F490" s="4" t="n">
        <v>-0.000703208439517766</v>
      </c>
      <c r="G490" s="1" t="n">
        <v>0.0111641036346554</v>
      </c>
      <c r="H490" s="1" t="n">
        <v>-0.00450538750737905</v>
      </c>
      <c r="I490" s="1" t="n">
        <v>0.00635120598599314</v>
      </c>
      <c r="J490" s="4" t="n">
        <v>2.26327319978736E-005</v>
      </c>
      <c r="K490" s="4" t="n">
        <v>3.75050003640353E-005</v>
      </c>
      <c r="L490" s="4" t="n">
        <v>1.96280125237535E-005</v>
      </c>
      <c r="M490" s="4" t="n">
        <v>3.10552386508788E-005</v>
      </c>
      <c r="N490" s="4" t="n">
        <v>1.84846248885151E-005</v>
      </c>
      <c r="O490" s="4" t="n">
        <v>4.46806188847404E-005</v>
      </c>
      <c r="P490" s="4" t="n">
        <v>-1.76014145836234E-005</v>
      </c>
      <c r="Q490" s="4" t="n">
        <v>1.63256318046478E-005</v>
      </c>
      <c r="T490" s="1" t="n">
        <v>0.0501341894268989</v>
      </c>
      <c r="U490" s="1" t="n">
        <v>0.103642806410789</v>
      </c>
      <c r="V490" s="1" t="n">
        <v>0.0258804131299257</v>
      </c>
      <c r="W490" s="1" t="n">
        <v>0.0107173109427094</v>
      </c>
      <c r="X490" s="1" t="n">
        <v>-0.00438941223546862</v>
      </c>
      <c r="Y490" s="4" t="n">
        <v>-0.00160414178390055</v>
      </c>
      <c r="Z490" s="4" t="n">
        <v>1.1685967365338E-005</v>
      </c>
      <c r="AA490" s="4" t="n">
        <v>5.31915611645672E-006</v>
      </c>
      <c r="AB490" s="4" t="n">
        <v>-2.3892034732853E-005</v>
      </c>
      <c r="AC490" s="4" t="n">
        <v>2.98381382890511E-005</v>
      </c>
      <c r="AD490" s="4" t="n">
        <v>-4.40428766523837E-006</v>
      </c>
      <c r="AE490" s="4" t="n">
        <v>-8.06623029347974E-006</v>
      </c>
      <c r="AF490" s="4" t="n">
        <v>3.377017492312E-005</v>
      </c>
      <c r="AG490" s="4" t="n">
        <v>5.0898983317893E-005</v>
      </c>
      <c r="AL490" s="1" t="n">
        <v>0.0489747934043407</v>
      </c>
      <c r="AM490" s="4" t="n">
        <v>0.0787134543061256</v>
      </c>
      <c r="AN490" s="1" t="n">
        <v>0.0140480427071452</v>
      </c>
      <c r="AO490" s="1" t="n">
        <v>0.0192015003412962</v>
      </c>
      <c r="AP490" s="4" t="n">
        <v>9.67577307164901E-008</v>
      </c>
      <c r="AQ490" s="4" t="n">
        <v>-1.58366874529747E-005</v>
      </c>
      <c r="AR490" s="4" t="n">
        <v>4.27921040682122E-005</v>
      </c>
      <c r="AS490" s="4" t="n">
        <v>-2.64718491962412E-005</v>
      </c>
      <c r="AT490" s="4" t="n">
        <v>2.75179281743476E-005</v>
      </c>
      <c r="AU490" s="4" t="n">
        <v>2.52840000030119E-005</v>
      </c>
      <c r="AV490" s="4" t="n">
        <v>4.01977740693837E-006</v>
      </c>
      <c r="AW490" s="4" t="n">
        <v>-1.99252754100598E-005</v>
      </c>
      <c r="BD490" s="1" t="n">
        <v>0.0260256640613079</v>
      </c>
      <c r="BE490" s="1" t="n">
        <v>0.091743603348732</v>
      </c>
      <c r="BF490" s="4" t="n">
        <v>7.94904644862981E-006</v>
      </c>
      <c r="BG490" s="4" t="n">
        <v>1.98271482076961E-005</v>
      </c>
      <c r="BH490" s="4" t="n">
        <v>4.03624362661503E-005</v>
      </c>
      <c r="BI490" s="4" t="n">
        <v>6.84559272485785E-005</v>
      </c>
      <c r="BJ490" s="4" t="n">
        <v>-1.70936564245494E-005</v>
      </c>
      <c r="BK490" s="4" t="n">
        <v>1.23248464660719E-005</v>
      </c>
      <c r="BL490" s="4" t="n">
        <v>1.44287866987724E-006</v>
      </c>
      <c r="BM490" s="4" t="n">
        <v>1.6574609617237E-005</v>
      </c>
      <c r="BV490" s="4" t="n">
        <v>0.0323568359017372</v>
      </c>
      <c r="BW490" s="1" t="n">
        <v>0.192306697368621</v>
      </c>
      <c r="BX490" s="1" t="n">
        <v>0.00917706824839115</v>
      </c>
      <c r="BY490" s="1" t="n">
        <v>0.00971496477723121</v>
      </c>
      <c r="BZ490" s="1" t="n">
        <v>0.0169103778898716</v>
      </c>
      <c r="CA490" s="1" t="n">
        <v>0.00401474954560399</v>
      </c>
      <c r="CB490" s="1" t="n">
        <v>-0.00318963034078478</v>
      </c>
      <c r="CC490" s="1" t="n">
        <v>0.0102433329448103</v>
      </c>
      <c r="CN490" s="1" t="n">
        <v>0.100344523787498</v>
      </c>
      <c r="CO490" s="1" t="n">
        <v>0.0793714150786399</v>
      </c>
      <c r="CP490" s="1" t="n">
        <v>0.00913589913398027</v>
      </c>
      <c r="CQ490" s="1" t="n">
        <v>-0.0169261898845434</v>
      </c>
      <c r="CR490" s="4" t="n">
        <v>-0.00230415002442896</v>
      </c>
      <c r="CS490" s="4" t="n">
        <v>0.00262137805111706</v>
      </c>
      <c r="DF490" s="1" t="n">
        <v>0.0702871829271316</v>
      </c>
      <c r="DG490" s="1" t="n">
        <v>0.0328610464930534</v>
      </c>
      <c r="DH490" s="1" t="n">
        <v>0.0196184106171131</v>
      </c>
      <c r="DI490" s="1" t="n">
        <v>-0.00133212783839553</v>
      </c>
      <c r="DX490" s="1" t="n">
        <v>0.0250204857438802</v>
      </c>
      <c r="DY490" s="1" t="n">
        <v>0.191305667161941</v>
      </c>
    </row>
    <row r="491" customFormat="false" ht="11.25" hidden="false" customHeight="false" outlineLevel="0" collapsed="false">
      <c r="B491" s="1" t="n">
        <v>0.0144189307466149</v>
      </c>
      <c r="C491" s="1" t="n">
        <v>0.121678695082664</v>
      </c>
      <c r="D491" s="4" t="n">
        <v>9.97024035314098E-005</v>
      </c>
      <c r="E491" s="1" t="n">
        <v>0.0189606305211782</v>
      </c>
      <c r="F491" s="1" t="n">
        <v>0.00109249760862439</v>
      </c>
      <c r="G491" s="1" t="n">
        <v>0.00994636677205562</v>
      </c>
      <c r="H491" s="1" t="n">
        <v>-0.00282719754613936</v>
      </c>
      <c r="I491" s="1" t="n">
        <v>0.00721474643796682</v>
      </c>
      <c r="J491" s="4" t="n">
        <v>-8.43996440380578E-006</v>
      </c>
      <c r="K491" s="4" t="n">
        <v>3.01248783216578E-005</v>
      </c>
      <c r="L491" s="4" t="n">
        <v>-1.08270378404995E-005</v>
      </c>
      <c r="M491" s="4" t="n">
        <v>1.28672763821668E-005</v>
      </c>
      <c r="N491" s="4" t="n">
        <v>1.18299067253246E-005</v>
      </c>
      <c r="O491" s="4" t="n">
        <v>2.96811940643237E-005</v>
      </c>
      <c r="P491" s="4" t="n">
        <v>-4.58591557617182E-006</v>
      </c>
      <c r="Q491" s="4" t="n">
        <v>2.17079341382486E-005</v>
      </c>
      <c r="T491" s="1" t="n">
        <v>0.0587845407426357</v>
      </c>
      <c r="U491" s="1" t="n">
        <v>0.0996213927865028</v>
      </c>
      <c r="V491" s="1" t="n">
        <v>0.028317691758275</v>
      </c>
      <c r="W491" s="1" t="n">
        <v>0.00392517680302262</v>
      </c>
      <c r="X491" s="1" t="n">
        <v>-0.00480832019820809</v>
      </c>
      <c r="Y491" s="4" t="n">
        <v>-0.000379130244255065</v>
      </c>
      <c r="Z491" s="4" t="n">
        <v>2.37232543440768E-005</v>
      </c>
      <c r="AA491" s="4" t="n">
        <v>2.5530611310387E-005</v>
      </c>
      <c r="AB491" s="4" t="n">
        <v>-1.64624252647627E-005</v>
      </c>
      <c r="AC491" s="4" t="n">
        <v>5.09777491970453E-005</v>
      </c>
      <c r="AD491" s="4" t="n">
        <v>-3.77783749172522E-006</v>
      </c>
      <c r="AE491" s="4" t="n">
        <v>4.41782185589545E-006</v>
      </c>
      <c r="AF491" s="4" t="n">
        <v>4.34019275417085E-005</v>
      </c>
      <c r="AG491" s="4" t="n">
        <v>4.73666914331261E-005</v>
      </c>
      <c r="AL491" s="1" t="n">
        <v>0.0456836484372615</v>
      </c>
      <c r="AM491" s="1" t="n">
        <v>0.0871758610010147</v>
      </c>
      <c r="AN491" s="1" t="n">
        <v>0.0180336888879537</v>
      </c>
      <c r="AO491" s="1" t="n">
        <v>0.0153594175353646</v>
      </c>
      <c r="AP491" s="4" t="n">
        <v>3.89093656849581E-007</v>
      </c>
      <c r="AQ491" s="4" t="n">
        <v>-1.18199914140859E-005</v>
      </c>
      <c r="AR491" s="4" t="n">
        <v>4.68128200736828E-005</v>
      </c>
      <c r="AS491" s="4" t="n">
        <v>-4.75337401439901E-006</v>
      </c>
      <c r="AT491" s="4" t="n">
        <v>4.7427623940166E-005</v>
      </c>
      <c r="AU491" s="4" t="n">
        <v>4.69064470962621E-005</v>
      </c>
      <c r="AV491" s="4" t="n">
        <v>-5.73803527004201E-006</v>
      </c>
      <c r="AW491" s="4" t="n">
        <v>-3.05125195154687E-005</v>
      </c>
      <c r="BD491" s="1" t="n">
        <v>0.031880147755146</v>
      </c>
      <c r="BE491" s="1" t="n">
        <v>0.106389641761779</v>
      </c>
      <c r="BF491" s="4" t="n">
        <v>3.15254110319074E-005</v>
      </c>
      <c r="BG491" s="4" t="n">
        <v>4.22145203629043E-005</v>
      </c>
      <c r="BH491" s="4" t="n">
        <v>3.57550925400573E-005</v>
      </c>
      <c r="BI491" s="4" t="n">
        <v>4.74197331641335E-005</v>
      </c>
      <c r="BJ491" s="4" t="n">
        <v>-3.30552102241199E-005</v>
      </c>
      <c r="BK491" s="4" t="n">
        <v>1.95610573427984E-005</v>
      </c>
      <c r="BL491" s="4" t="n">
        <v>3.62107425644353E-006</v>
      </c>
      <c r="BM491" s="4" t="n">
        <v>7.60258126319968E-006</v>
      </c>
      <c r="BV491" s="1" t="n">
        <v>0.0624477602541446</v>
      </c>
      <c r="BW491" s="1" t="n">
        <v>0.197705030441284</v>
      </c>
      <c r="BX491" s="1" t="n">
        <v>0.0114381518214941</v>
      </c>
      <c r="BY491" s="1" t="n">
        <v>0.00723754800856113</v>
      </c>
      <c r="BZ491" s="1" t="n">
        <v>0.0159605350345373</v>
      </c>
      <c r="CA491" s="1" t="n">
        <v>-0.000224777933908626</v>
      </c>
      <c r="CB491" s="4" t="n">
        <v>-0.000311929063173011</v>
      </c>
      <c r="CC491" s="1" t="n">
        <v>0.0110779535025358</v>
      </c>
      <c r="CN491" s="1" t="n">
        <v>0.100230030715465</v>
      </c>
      <c r="CO491" s="1" t="n">
        <v>0.069581925868988</v>
      </c>
      <c r="CP491" s="1" t="n">
        <v>0.00467861071228981</v>
      </c>
      <c r="CQ491" s="1" t="n">
        <v>-0.0193946678191423</v>
      </c>
      <c r="CR491" s="4" t="n">
        <v>-0.00152024067938327</v>
      </c>
      <c r="CS491" s="4" t="n">
        <v>0.00328192324377596</v>
      </c>
      <c r="DF491" s="1" t="n">
        <v>0.0604206174612045</v>
      </c>
      <c r="DG491" s="1" t="n">
        <v>0.0459087528288364</v>
      </c>
      <c r="DH491" s="1" t="n">
        <v>0.0193199347704649</v>
      </c>
      <c r="DI491" s="1" t="n">
        <v>-0.00681567005813121</v>
      </c>
      <c r="DX491" s="1" t="n">
        <v>0.0582976453006267</v>
      </c>
      <c r="DY491" s="1" t="n">
        <v>0.187493756413459</v>
      </c>
    </row>
    <row r="492" customFormat="false" ht="11.25" hidden="false" customHeight="false" outlineLevel="0" collapsed="false">
      <c r="B492" s="1" t="n">
        <v>0.031220132485032</v>
      </c>
      <c r="C492" s="1" t="n">
        <v>0.135969921946525</v>
      </c>
      <c r="D492" s="4" t="n">
        <v>0.00538303842768073</v>
      </c>
      <c r="E492" s="1" t="n">
        <v>0.0186143815517425</v>
      </c>
      <c r="F492" s="1" t="n">
        <v>0.00244673783890903</v>
      </c>
      <c r="G492" s="1" t="n">
        <v>0.00875467900186777</v>
      </c>
      <c r="H492" s="4" t="n">
        <v>-0.000921092927455902</v>
      </c>
      <c r="I492" s="1" t="n">
        <v>0.00771516002714633</v>
      </c>
      <c r="J492" s="4" t="n">
        <v>5.47016270502354E-006</v>
      </c>
      <c r="K492" s="4" t="n">
        <v>6.84965052641928E-005</v>
      </c>
      <c r="L492" s="4" t="n">
        <v>-1.10783594209351E-006</v>
      </c>
      <c r="M492" s="4" t="n">
        <v>1.44228772569476E-006</v>
      </c>
      <c r="N492" s="4" t="n">
        <v>1.14541426228242E-005</v>
      </c>
      <c r="O492" s="4" t="n">
        <v>4.92721301270648E-005</v>
      </c>
      <c r="P492" s="4" t="n">
        <v>-4.15433305533952E-006</v>
      </c>
      <c r="Q492" s="4" t="n">
        <v>3.71665737475268E-005</v>
      </c>
      <c r="T492" s="1" t="n">
        <v>0.0646036565303802</v>
      </c>
      <c r="U492" s="1" t="n">
        <v>0.0936997085809707</v>
      </c>
      <c r="V492" s="1" t="n">
        <v>0.0288407299667596</v>
      </c>
      <c r="W492" s="1" t="n">
        <v>-0.003437360515818</v>
      </c>
      <c r="X492" s="1" t="n">
        <v>-0.00492593692615628</v>
      </c>
      <c r="Y492" s="1" t="n">
        <v>0.00107079278677702</v>
      </c>
      <c r="Z492" s="4" t="n">
        <v>-1.76073390321107E-005</v>
      </c>
      <c r="AA492" s="4" t="n">
        <v>1.00662546174135E-005</v>
      </c>
      <c r="AB492" s="4" t="n">
        <v>3.88055150324362E-006</v>
      </c>
      <c r="AC492" s="4" t="n">
        <v>4.52967105957213E-005</v>
      </c>
      <c r="AD492" s="4" t="n">
        <v>-1.36339049277012E-005</v>
      </c>
      <c r="AE492" s="4" t="n">
        <v>1.58152488438645E-005</v>
      </c>
      <c r="AF492" s="4" t="n">
        <v>2.44451002799905E-005</v>
      </c>
      <c r="AG492" s="4" t="n">
        <v>2.10113139473833E-005</v>
      </c>
      <c r="AL492" s="1" t="n">
        <v>0.0468553937971592</v>
      </c>
      <c r="AM492" s="1" t="n">
        <v>0.0953596606850624</v>
      </c>
      <c r="AN492" s="1" t="n">
        <v>0.0213732160627842</v>
      </c>
      <c r="AO492" s="1" t="n">
        <v>0.0107270190492272</v>
      </c>
      <c r="AP492" s="4" t="n">
        <v>2.07351367862429E-005</v>
      </c>
      <c r="AQ492" s="4" t="n">
        <v>-3.21870138577651E-005</v>
      </c>
      <c r="AR492" s="4" t="n">
        <v>7.65573417993437E-007</v>
      </c>
      <c r="AS492" s="4" t="n">
        <v>-2.82460441667353E-005</v>
      </c>
      <c r="AT492" s="4" t="n">
        <v>1.0569787264103E-005</v>
      </c>
      <c r="AU492" s="4" t="n">
        <v>3.82503058062866E-005</v>
      </c>
      <c r="AV492" s="4" t="n">
        <v>8.43887119117425E-006</v>
      </c>
      <c r="AW492" s="4" t="n">
        <v>-8.06916068540886E-006</v>
      </c>
      <c r="BD492" s="1" t="n">
        <v>0.0442211776971817</v>
      </c>
      <c r="BE492" s="1" t="n">
        <v>0.115203104913234</v>
      </c>
      <c r="BF492" s="4" t="n">
        <v>9.09682785277254E-006</v>
      </c>
      <c r="BG492" s="4" t="n">
        <v>2.80876229226123E-005</v>
      </c>
      <c r="BH492" s="4" t="n">
        <v>2.62925768765853E-005</v>
      </c>
      <c r="BI492" s="4" t="n">
        <v>3.47760833392385E-005</v>
      </c>
      <c r="BJ492" s="4" t="n">
        <v>-1.03862357718753E-005</v>
      </c>
      <c r="BK492" s="4" t="n">
        <v>1.67961243278114E-005</v>
      </c>
      <c r="BL492" s="4" t="n">
        <v>-2.29281904466915E-005</v>
      </c>
      <c r="BM492" s="4" t="n">
        <v>2.6651310690795E-005</v>
      </c>
      <c r="BV492" s="1" t="n">
        <v>0.0925376340746879</v>
      </c>
      <c r="BW492" s="1" t="n">
        <v>0.191612869501113</v>
      </c>
      <c r="BX492" s="1" t="n">
        <v>0.0131970206275582</v>
      </c>
      <c r="BY492" s="1" t="n">
        <v>0.00416223937645554</v>
      </c>
      <c r="BZ492" s="1" t="n">
        <v>0.0141570903360843</v>
      </c>
      <c r="CA492" s="1" t="n">
        <v>-0.00372112286277115</v>
      </c>
      <c r="CB492" s="4" t="n">
        <v>0.00279467063955962</v>
      </c>
      <c r="CC492" s="1" t="n">
        <v>0.0109776174649596</v>
      </c>
      <c r="CN492" s="1" t="n">
        <v>0.0973786115646362</v>
      </c>
      <c r="CO492" s="1" t="n">
        <v>0.0582405440509319</v>
      </c>
      <c r="CP492" s="4" t="n">
        <v>-0.000346655695466324</v>
      </c>
      <c r="CQ492" s="1" t="n">
        <v>-0.0205908622592687</v>
      </c>
      <c r="CR492" s="1" t="n">
        <v>-0.000469623948447406</v>
      </c>
      <c r="CS492" s="4" t="n">
        <v>0.00372810591943562</v>
      </c>
      <c r="DF492" s="1" t="n">
        <v>0.0634477958083152</v>
      </c>
      <c r="DG492" s="1" t="n">
        <v>0.0584693886339664</v>
      </c>
      <c r="DH492" s="1" t="n">
        <v>0.0170357506722211</v>
      </c>
      <c r="DI492" s="1" t="n">
        <v>-0.0121359899640083</v>
      </c>
      <c r="DX492" s="1" t="n">
        <v>0.0814417228102684</v>
      </c>
      <c r="DY492" s="1" t="n">
        <v>0.178550228476524</v>
      </c>
    </row>
    <row r="493" customFormat="false" ht="11.25" hidden="false" customHeight="false" outlineLevel="0" collapsed="false">
      <c r="B493" s="1" t="n">
        <v>0.0509896986186504</v>
      </c>
      <c r="C493" s="1" t="n">
        <v>0.144237980246543</v>
      </c>
      <c r="D493" s="1" t="n">
        <v>0.0103814024478197</v>
      </c>
      <c r="E493" s="1" t="n">
        <v>0.0165958516299724</v>
      </c>
      <c r="F493" s="1" t="n">
        <v>0.00332452566362917</v>
      </c>
      <c r="G493" s="1" t="n">
        <v>0.00729252770543098</v>
      </c>
      <c r="H493" s="4" t="n">
        <v>0.000991772976703941</v>
      </c>
      <c r="I493" s="1" t="n">
        <v>0.00767703028395772</v>
      </c>
      <c r="J493" s="4" t="n">
        <v>3.86936608265386E-006</v>
      </c>
      <c r="K493" s="4" t="n">
        <v>5.47788986295927E-005</v>
      </c>
      <c r="L493" s="4" t="n">
        <v>-1.58152324729599E-005</v>
      </c>
      <c r="M493" s="4" t="n">
        <v>1.21476932690711E-005</v>
      </c>
      <c r="N493" s="4" t="n">
        <v>9.89234649750869E-006</v>
      </c>
      <c r="O493" s="4" t="n">
        <v>3.26964109262917E-005</v>
      </c>
      <c r="P493" s="4" t="n">
        <v>-7.43383770895889E-006</v>
      </c>
      <c r="Q493" s="4" t="n">
        <v>4.5057891838951E-005</v>
      </c>
      <c r="T493" s="1" t="n">
        <v>0.0671081393957138</v>
      </c>
      <c r="U493" s="1" t="n">
        <v>0.0881282016634941</v>
      </c>
      <c r="V493" s="4" t="n">
        <v>0.0274285916239023</v>
      </c>
      <c r="W493" s="1" t="n">
        <v>-0.0106292497366666</v>
      </c>
      <c r="X493" s="4" t="n">
        <v>-0.00454688165336847</v>
      </c>
      <c r="Y493" s="4" t="n">
        <v>0.00263394718058407</v>
      </c>
      <c r="Z493" s="4" t="n">
        <v>-2.72512306764838E-006</v>
      </c>
      <c r="AA493" s="4" t="n">
        <v>5.30646411789348E-006</v>
      </c>
      <c r="AB493" s="4" t="n">
        <v>1.78988757397746E-005</v>
      </c>
      <c r="AC493" s="4" t="n">
        <v>3.02977659885073E-005</v>
      </c>
      <c r="AD493" s="4" t="n">
        <v>-3.04673230857588E-005</v>
      </c>
      <c r="AE493" s="4" t="n">
        <v>1.46000438689952E-005</v>
      </c>
      <c r="AF493" s="4" t="n">
        <v>3.17824669764377E-005</v>
      </c>
      <c r="AG493" s="4" t="n">
        <v>8.79298659128835E-006</v>
      </c>
      <c r="AL493" s="1" t="n">
        <v>0.052665390074253</v>
      </c>
      <c r="AM493" s="1" t="n">
        <v>0.100657612085342</v>
      </c>
      <c r="AN493" s="1" t="n">
        <v>0.0235834363847971</v>
      </c>
      <c r="AO493" s="1" t="n">
        <v>0.00526148779317736</v>
      </c>
      <c r="AP493" s="4" t="n">
        <v>2.83267909253481E-005</v>
      </c>
      <c r="AQ493" s="4" t="n">
        <v>-3.0106290068943E-005</v>
      </c>
      <c r="AR493" s="4" t="n">
        <v>2.31463600357528E-005</v>
      </c>
      <c r="AS493" s="4" t="n">
        <v>1.1929898391827E-005</v>
      </c>
      <c r="AT493" s="4" t="n">
        <v>1.8356529835728E-005</v>
      </c>
      <c r="AU493" s="4" t="n">
        <v>4.82806572108529E-005</v>
      </c>
      <c r="AV493" s="4" t="n">
        <v>8.02299928182037E-006</v>
      </c>
      <c r="AW493" s="4" t="n">
        <v>-3.91042849514633E-005</v>
      </c>
      <c r="BD493" s="1" t="n">
        <v>0.0530615746974945</v>
      </c>
      <c r="BE493" s="1" t="n">
        <v>0.119930423796176</v>
      </c>
      <c r="BF493" s="4" t="n">
        <v>5.19335617354954E-006</v>
      </c>
      <c r="BG493" s="4" t="n">
        <v>4.10137872677296E-005</v>
      </c>
      <c r="BH493" s="4" t="n">
        <v>2.12278973776847E-005</v>
      </c>
      <c r="BI493" s="4" t="n">
        <v>3.30496695823967E-005</v>
      </c>
      <c r="BJ493" s="4" t="n">
        <v>3.68588030141836E-006</v>
      </c>
      <c r="BK493" s="4" t="n">
        <v>1.64952980412636E-005</v>
      </c>
      <c r="BL493" s="4" t="n">
        <v>-1.99008991330629E-005</v>
      </c>
      <c r="BM493" s="4" t="n">
        <v>1.51251879287883E-005</v>
      </c>
      <c r="BV493" s="1" t="n">
        <v>0.11786001175642</v>
      </c>
      <c r="BW493" s="1" t="n">
        <v>0.181428894400596</v>
      </c>
      <c r="BX493" s="1" t="n">
        <v>0.014116826467216</v>
      </c>
      <c r="BY493" s="1" t="n">
        <v>0.000740271585527807</v>
      </c>
      <c r="BZ493" s="1" t="n">
        <v>0.0116192558780312</v>
      </c>
      <c r="CA493" s="1" t="n">
        <v>-0.00637460267171263</v>
      </c>
      <c r="CB493" s="1" t="n">
        <v>0.00556968804448843</v>
      </c>
      <c r="CC493" s="4" t="n">
        <v>0.00990560371428728</v>
      </c>
      <c r="CN493" s="1" t="n">
        <v>0.0899711102247238</v>
      </c>
      <c r="CO493" s="1" t="n">
        <v>0.0477687045931816</v>
      </c>
      <c r="CP493" s="1" t="n">
        <v>-0.00567704392597079</v>
      </c>
      <c r="CQ493" s="1" t="n">
        <v>-0.0205247271806001</v>
      </c>
      <c r="CR493" s="1" t="n">
        <v>0.000718896801117807</v>
      </c>
      <c r="CS493" s="4" t="n">
        <v>0.00386487483046948</v>
      </c>
      <c r="DF493" s="1" t="n">
        <v>0.0727684721350669</v>
      </c>
      <c r="DG493" s="1" t="n">
        <v>0.0610122382640838</v>
      </c>
      <c r="DH493" s="4" t="n">
        <v>0.0133044915273785</v>
      </c>
      <c r="DI493" s="4" t="n">
        <v>-0.0163150336593389</v>
      </c>
      <c r="DX493" s="1" t="n">
        <v>0.101070970296859</v>
      </c>
      <c r="DY493" s="1" t="n">
        <v>0.17141081392765</v>
      </c>
    </row>
    <row r="494" customFormat="false" ht="11.25" hidden="false" customHeight="false" outlineLevel="0" collapsed="false">
      <c r="B494" s="1" t="n">
        <v>0.0723607465624809</v>
      </c>
      <c r="C494" s="1" t="n">
        <v>0.143225163221359</v>
      </c>
      <c r="D494" s="4" t="n">
        <v>0.0145783526822924</v>
      </c>
      <c r="E494" s="1" t="n">
        <v>0.0132060227915644</v>
      </c>
      <c r="F494" s="1" t="n">
        <v>0.00335470703430473</v>
      </c>
      <c r="G494" s="1" t="n">
        <v>0.00602908339351415</v>
      </c>
      <c r="H494" s="4" t="n">
        <v>0.00276928581297397</v>
      </c>
      <c r="I494" s="1" t="n">
        <v>0.00737768923863768</v>
      </c>
      <c r="J494" s="4" t="n">
        <v>2.56611383520066E-006</v>
      </c>
      <c r="K494" s="4" t="n">
        <v>7.39355018595233E-005</v>
      </c>
      <c r="L494" s="4" t="n">
        <v>-2.75250276899896E-005</v>
      </c>
      <c r="M494" s="4" t="n">
        <v>1.92101852007908E-005</v>
      </c>
      <c r="N494" s="4" t="n">
        <v>-1.80889219336677E-006</v>
      </c>
      <c r="O494" s="4" t="n">
        <v>4.83754738525021E-005</v>
      </c>
      <c r="P494" s="4" t="n">
        <v>-2.81221332443237E-006</v>
      </c>
      <c r="Q494" s="4" t="n">
        <v>3.90611567127052E-005</v>
      </c>
      <c r="T494" s="1" t="n">
        <v>0.0680896863341331</v>
      </c>
      <c r="U494" s="1" t="n">
        <v>0.0845102444291114</v>
      </c>
      <c r="V494" s="1" t="n">
        <v>0.0244888179004192</v>
      </c>
      <c r="W494" s="1" t="n">
        <v>-0.017336094751954</v>
      </c>
      <c r="X494" s="1" t="n">
        <v>-0.00355970533564686</v>
      </c>
      <c r="Y494" s="1" t="n">
        <v>0.00418187351897358</v>
      </c>
      <c r="Z494" s="4" t="n">
        <v>-2.1656053377228E-006</v>
      </c>
      <c r="AA494" s="4" t="n">
        <v>2.57940628216601E-005</v>
      </c>
      <c r="AB494" s="4" t="n">
        <v>3.3250282285735E-005</v>
      </c>
      <c r="AC494" s="4" t="n">
        <v>4.02302321163006E-005</v>
      </c>
      <c r="AD494" s="4" t="n">
        <v>-2.09864283533534E-005</v>
      </c>
      <c r="AE494" s="4" t="n">
        <v>2.65561830019578E-005</v>
      </c>
      <c r="AF494" s="4" t="n">
        <v>1.58529455802636E-005</v>
      </c>
      <c r="AG494" s="4" t="n">
        <v>-3.67619986718636E-006</v>
      </c>
      <c r="AL494" s="1" t="n">
        <v>0.0571980588138103</v>
      </c>
      <c r="AM494" s="1" t="n">
        <v>0.0989201590418815</v>
      </c>
      <c r="AN494" s="1" t="n">
        <v>0.024470979347825</v>
      </c>
      <c r="AO494" s="4" t="n">
        <v>-0.000714010035153478</v>
      </c>
      <c r="AP494" s="4" t="n">
        <v>8.34477214084472E-006</v>
      </c>
      <c r="AQ494" s="4" t="n">
        <v>-2.39541641349205E-005</v>
      </c>
      <c r="AR494" s="4" t="n">
        <v>1.35960690386127E-005</v>
      </c>
      <c r="AS494" s="4" t="n">
        <v>1.55208690557628E-005</v>
      </c>
      <c r="AT494" s="4" t="n">
        <v>-1.7032368404557E-008</v>
      </c>
      <c r="AU494" s="4" t="n">
        <v>3.71517562598455E-005</v>
      </c>
      <c r="AV494" s="4" t="n">
        <v>-4.34542425864492E-006</v>
      </c>
      <c r="AW494" s="4" t="n">
        <v>-2.50721477641491E-005</v>
      </c>
      <c r="BD494" s="1" t="n">
        <v>0.0633532404899597</v>
      </c>
      <c r="BE494" s="1" t="n">
        <v>0.128131076693534</v>
      </c>
      <c r="BF494" s="4" t="n">
        <v>2.02216560865053E-005</v>
      </c>
      <c r="BG494" s="4" t="n">
        <v>4.87480865558609E-005</v>
      </c>
      <c r="BH494" s="4" t="n">
        <v>-2.22662492888048E-005</v>
      </c>
      <c r="BI494" s="4" t="n">
        <v>4.19226817029994E-005</v>
      </c>
      <c r="BJ494" s="4" t="n">
        <v>2.5747485778993E-005</v>
      </c>
      <c r="BK494" s="4" t="n">
        <v>-1.93839036910503E-006</v>
      </c>
      <c r="BL494" s="4" t="n">
        <v>-3.30137372657191E-005</v>
      </c>
      <c r="BM494" s="4" t="n">
        <v>4.21413242293056E-005</v>
      </c>
      <c r="BV494" s="1" t="n">
        <v>0.144047811627388</v>
      </c>
      <c r="BW494" s="1" t="n">
        <v>0.164104044437408</v>
      </c>
      <c r="BX494" s="1" t="n">
        <v>0.0142569784075021</v>
      </c>
      <c r="BY494" s="4" t="n">
        <v>-0.00297236954793334</v>
      </c>
      <c r="BZ494" s="1" t="n">
        <v>0.0087526710703969</v>
      </c>
      <c r="CA494" s="1" t="n">
        <v>-0.00785616226494312</v>
      </c>
      <c r="CB494" s="1" t="n">
        <v>0.00785985868424177</v>
      </c>
      <c r="CC494" s="1" t="n">
        <v>0.00853662751615047</v>
      </c>
      <c r="CN494" s="1" t="n">
        <v>0.0790434479713439</v>
      </c>
      <c r="CO494" s="1" t="n">
        <v>0.0410070568323135</v>
      </c>
      <c r="CP494" s="1" t="n">
        <v>-0.0111349839717149</v>
      </c>
      <c r="CQ494" s="1" t="n">
        <v>-0.019130665808916</v>
      </c>
      <c r="CR494" s="4" t="n">
        <v>0.00204503792338073</v>
      </c>
      <c r="CS494" s="4" t="n">
        <v>0.00352753978222608</v>
      </c>
      <c r="DF494" s="1" t="n">
        <v>0.075102612376213</v>
      </c>
      <c r="DG494" s="1" t="n">
        <v>0.0575284250080585</v>
      </c>
      <c r="DH494" s="1" t="n">
        <v>0.00877649616450071</v>
      </c>
      <c r="DI494" s="1" t="n">
        <v>-0.0193790718913078</v>
      </c>
      <c r="DX494" s="1" t="n">
        <v>0.125332325696945</v>
      </c>
      <c r="DY494" s="1" t="n">
        <v>0.162729755043983</v>
      </c>
    </row>
    <row r="495" customFormat="false" ht="11.25" hidden="false" customHeight="false" outlineLevel="0" collapsed="false">
      <c r="B495" s="1" t="n">
        <v>0.0847317725419998</v>
      </c>
      <c r="C495" s="1" t="n">
        <v>0.134272903203964</v>
      </c>
      <c r="D495" s="1" t="n">
        <v>0.0174940191209316</v>
      </c>
      <c r="E495" s="4" t="n">
        <v>0.00872221868485212</v>
      </c>
      <c r="F495" s="1" t="n">
        <v>0.00304257590323686</v>
      </c>
      <c r="G495" s="1" t="n">
        <v>0.0055726314894855</v>
      </c>
      <c r="H495" s="1" t="n">
        <v>0.00468181120231747</v>
      </c>
      <c r="I495" s="1" t="n">
        <v>0.00672218296676874</v>
      </c>
      <c r="J495" s="4" t="n">
        <v>-2.3459286239813E-005</v>
      </c>
      <c r="K495" s="4" t="n">
        <v>5.1374143367866E-005</v>
      </c>
      <c r="L495" s="4" t="n">
        <v>-3.41816812579054E-005</v>
      </c>
      <c r="M495" s="4" t="n">
        <v>4.0119259210769E-005</v>
      </c>
      <c r="N495" s="4" t="n">
        <v>-1.92346760741202E-005</v>
      </c>
      <c r="O495" s="4" t="n">
        <v>3.07786722260061E-005</v>
      </c>
      <c r="P495" s="4" t="n">
        <v>-4.06952403864124E-006</v>
      </c>
      <c r="Q495" s="4" t="n">
        <v>3.57559765689075E-005</v>
      </c>
      <c r="T495" s="1" t="n">
        <v>0.0697432979941368</v>
      </c>
      <c r="U495" s="1" t="n">
        <v>0.0826376304030418</v>
      </c>
      <c r="V495" s="1" t="n">
        <v>0.0197573192417621</v>
      </c>
      <c r="W495" s="1" t="n">
        <v>-0.0234627686440944</v>
      </c>
      <c r="X495" s="4" t="n">
        <v>-0.00195350823923945</v>
      </c>
      <c r="Y495" s="1" t="n">
        <v>0.00520365545526146</v>
      </c>
      <c r="Z495" s="4" t="n">
        <v>-3.67305801773909E-006</v>
      </c>
      <c r="AA495" s="4" t="n">
        <v>1.11055069282883E-005</v>
      </c>
      <c r="AB495" s="4" t="n">
        <v>9.63459478953154E-006</v>
      </c>
      <c r="AC495" s="4" t="n">
        <v>2.71480457740835E-005</v>
      </c>
      <c r="AD495" s="4" t="n">
        <v>-2.4131284590112E-005</v>
      </c>
      <c r="AE495" s="4" t="n">
        <v>1.37022971102851E-005</v>
      </c>
      <c r="AF495" s="4" t="n">
        <v>-1.67865584899118E-006</v>
      </c>
      <c r="AG495" s="4" t="n">
        <v>-4.1061571209866E-006</v>
      </c>
      <c r="AL495" s="1" t="n">
        <v>0.0535816699266433</v>
      </c>
      <c r="AM495" s="1" t="n">
        <v>0.0996559858322143</v>
      </c>
      <c r="AN495" s="1" t="n">
        <v>0.0237425286322832</v>
      </c>
      <c r="AO495" s="1" t="n">
        <v>-0.00698969000950455</v>
      </c>
      <c r="AP495" s="4" t="n">
        <v>1.37514680318418E-005</v>
      </c>
      <c r="AQ495" s="4" t="n">
        <v>-6.60163732391083E-006</v>
      </c>
      <c r="AR495" s="4" t="n">
        <v>1.02836974491538E-008</v>
      </c>
      <c r="AS495" s="4" t="n">
        <v>1.01355881270137E-005</v>
      </c>
      <c r="AT495" s="4" t="n">
        <v>4.56710267826565E-006</v>
      </c>
      <c r="AU495" s="4" t="n">
        <v>3.64590378012508E-005</v>
      </c>
      <c r="AV495" s="4" t="n">
        <v>8.40074335428653E-006</v>
      </c>
      <c r="AW495" s="4" t="n">
        <v>-6.51661457595764E-006</v>
      </c>
      <c r="BD495" s="1" t="n">
        <v>0.0810088664293289</v>
      </c>
      <c r="BE495" s="1" t="n">
        <v>0.132805824279785</v>
      </c>
      <c r="BF495" s="4" t="n">
        <v>1.31371407405822E-005</v>
      </c>
      <c r="BG495" s="4" t="n">
        <v>2.76796909020049E-005</v>
      </c>
      <c r="BH495" s="4" t="n">
        <v>-1.72553809534292E-005</v>
      </c>
      <c r="BI495" s="4" t="n">
        <v>3.83365404559299E-005</v>
      </c>
      <c r="BJ495" s="4" t="n">
        <v>2.31505000556353E-005</v>
      </c>
      <c r="BK495" s="4" t="n">
        <v>2.52820018431521E-006</v>
      </c>
      <c r="BL495" s="4" t="n">
        <v>-2.65046892309328E-005</v>
      </c>
      <c r="BM495" s="4" t="n">
        <v>2.95871486741816E-005</v>
      </c>
      <c r="BV495" s="1" t="n">
        <v>0.16238322854042</v>
      </c>
      <c r="BW495" s="1" t="n">
        <v>0.134551793336868</v>
      </c>
      <c r="BX495" s="1" t="n">
        <v>0.0132791306823492</v>
      </c>
      <c r="BY495" s="1" t="n">
        <v>-0.00687036663293838</v>
      </c>
      <c r="BZ495" s="1" t="n">
        <v>0.0060075232759118</v>
      </c>
      <c r="CA495" s="1" t="n">
        <v>-0.00834369286894798</v>
      </c>
      <c r="CB495" s="4" t="n">
        <v>0.0103359455242753</v>
      </c>
      <c r="CC495" s="4" t="n">
        <v>0.00678869849070906</v>
      </c>
      <c r="CN495" s="4" t="n">
        <v>0.067577838897705</v>
      </c>
      <c r="CO495" s="4" t="n">
        <v>0.0390453785657882</v>
      </c>
      <c r="CP495" s="1" t="n">
        <v>-0.0164000783115625</v>
      </c>
      <c r="CQ495" s="1" t="n">
        <v>-0.0160081181675195</v>
      </c>
      <c r="CR495" s="4" t="n">
        <v>0.00311019155196845</v>
      </c>
      <c r="CS495" s="4" t="n">
        <v>0.00262525072321295</v>
      </c>
      <c r="DF495" s="1" t="n">
        <v>0.0752449259161949</v>
      </c>
      <c r="DG495" s="1" t="n">
        <v>0.0586935728788375</v>
      </c>
      <c r="DH495" s="1" t="n">
        <v>0.00349882757291197</v>
      </c>
      <c r="DI495" s="1" t="n">
        <v>-0.0212552919983863</v>
      </c>
      <c r="DX495" s="1" t="n">
        <v>0.150375068187713</v>
      </c>
      <c r="DY495" s="1" t="n">
        <v>0.14087888598442</v>
      </c>
    </row>
    <row r="496" customFormat="false" ht="11.25" hidden="false" customHeight="false" outlineLevel="0" collapsed="false">
      <c r="B496" s="1" t="n">
        <v>0.0910598710179328</v>
      </c>
      <c r="C496" s="1" t="n">
        <v>0.129172474145889</v>
      </c>
      <c r="D496" s="1" t="n">
        <v>0.0189847871661186</v>
      </c>
      <c r="E496" s="1" t="n">
        <v>0.00402042083442211</v>
      </c>
      <c r="F496" s="4" t="n">
        <v>0.00291485106572508</v>
      </c>
      <c r="G496" s="1" t="n">
        <v>0.00567121291533112</v>
      </c>
      <c r="H496" s="1" t="n">
        <v>0.00658988859504461</v>
      </c>
      <c r="I496" s="1" t="n">
        <v>0.00534041551873087</v>
      </c>
      <c r="J496" s="4" t="n">
        <v>-2.83501613012049E-005</v>
      </c>
      <c r="K496" s="4" t="n">
        <v>6.09784510743338E-005</v>
      </c>
      <c r="L496" s="4" t="n">
        <v>-6.13035663263872E-005</v>
      </c>
      <c r="M496" s="4" t="n">
        <v>3.62626306014135E-005</v>
      </c>
      <c r="N496" s="4" t="n">
        <v>-2.42191708821337E-005</v>
      </c>
      <c r="O496" s="4" t="n">
        <v>1.08667172753484E-005</v>
      </c>
      <c r="P496" s="4" t="n">
        <v>-1.32725369894615E-006</v>
      </c>
      <c r="Q496" s="4" t="n">
        <v>3.02381140500074E-005</v>
      </c>
      <c r="T496" s="1" t="n">
        <v>0.0734507888555526</v>
      </c>
      <c r="U496" s="1" t="n">
        <v>0.0796137228608131</v>
      </c>
      <c r="V496" s="1" t="n">
        <v>0.0133392550051212</v>
      </c>
      <c r="W496" s="1" t="n">
        <v>-0.0282570049166679</v>
      </c>
      <c r="X496" s="4" t="n">
        <v>-0.000159085742780007</v>
      </c>
      <c r="Y496" s="1" t="n">
        <v>0.00548219121992588</v>
      </c>
      <c r="Z496" s="4" t="n">
        <v>-2.0063296688022E-005</v>
      </c>
      <c r="AA496" s="4" t="n">
        <v>5.91337357036536E-006</v>
      </c>
      <c r="AB496" s="4" t="n">
        <v>2.16778080357471E-005</v>
      </c>
      <c r="AC496" s="4" t="n">
        <v>9.33281262405216E-006</v>
      </c>
      <c r="AD496" s="4" t="n">
        <v>-2.39474575209897E-005</v>
      </c>
      <c r="AE496" s="4" t="n">
        <v>2.94528927042847E-005</v>
      </c>
      <c r="AF496" s="4" t="n">
        <v>-5.05883508594706E-006</v>
      </c>
      <c r="AG496" s="4" t="n">
        <v>3.51207768289896E-006</v>
      </c>
      <c r="AL496" s="1" t="n">
        <v>0.0524572618305683</v>
      </c>
      <c r="AM496" s="1" t="n">
        <v>0.108019486069679</v>
      </c>
      <c r="AN496" s="1" t="n">
        <v>0.0212788507342338</v>
      </c>
      <c r="AO496" s="1" t="n">
        <v>-0.0127626303583383</v>
      </c>
      <c r="AP496" s="4" t="n">
        <v>1.05954150058096E-005</v>
      </c>
      <c r="AQ496" s="4" t="n">
        <v>-3.06878719129599E-005</v>
      </c>
      <c r="AR496" s="4" t="n">
        <v>-4.05374294132343E-007</v>
      </c>
      <c r="AS496" s="4" t="n">
        <v>2.70400942099513E-005</v>
      </c>
      <c r="AT496" s="4" t="n">
        <v>-6.40644202576368E-006</v>
      </c>
      <c r="AU496" s="4" t="n">
        <v>3.42619787261355E-005</v>
      </c>
      <c r="AV496" s="4" t="n">
        <v>-2.85362176555281E-007</v>
      </c>
      <c r="AW496" s="4" t="n">
        <v>-3.61727188646909E-006</v>
      </c>
      <c r="BD496" s="1" t="n">
        <v>0.100050024688243</v>
      </c>
      <c r="BE496" s="1" t="n">
        <v>0.12768705189228</v>
      </c>
      <c r="BF496" s="4" t="n">
        <v>1.58720395120326E-005</v>
      </c>
      <c r="BG496" s="4" t="n">
        <v>3.1178966310108E-005</v>
      </c>
      <c r="BH496" s="4" t="n">
        <v>-3.22399755532387E-005</v>
      </c>
      <c r="BI496" s="4" t="n">
        <v>5.83924993406981E-005</v>
      </c>
      <c r="BJ496" s="4" t="n">
        <v>-6.03042872171499E-006</v>
      </c>
      <c r="BK496" s="4" t="n">
        <v>-5.67433698961394E-006</v>
      </c>
      <c r="BL496" s="4" t="n">
        <v>-7.57130646888981E-006</v>
      </c>
      <c r="BM496" s="4" t="n">
        <v>3.45963926520198E-005</v>
      </c>
      <c r="BV496" s="1" t="n">
        <v>0.164454609155654</v>
      </c>
      <c r="BW496" s="1" t="n">
        <v>0.103650778532028</v>
      </c>
      <c r="BX496" s="1" t="n">
        <v>0.0110415620729327</v>
      </c>
      <c r="BY496" s="1" t="n">
        <v>-0.0102927647531032</v>
      </c>
      <c r="BZ496" s="1" t="n">
        <v>0.00374685414135456</v>
      </c>
      <c r="CA496" s="1" t="n">
        <v>-0.0080788442865014</v>
      </c>
      <c r="CB496" s="1" t="n">
        <v>0.0125862704589963</v>
      </c>
      <c r="CC496" s="1" t="n">
        <v>0.00379764311946928</v>
      </c>
      <c r="CN496" s="4" t="n">
        <v>0.0574372336268425</v>
      </c>
      <c r="CO496" s="1" t="n">
        <v>0.0402228906750679</v>
      </c>
      <c r="CP496" s="1" t="n">
        <v>-0.0207003019750118</v>
      </c>
      <c r="CQ496" s="1" t="n">
        <v>-0.0112529238685965</v>
      </c>
      <c r="CR496" s="4" t="n">
        <v>0.00372500205412507</v>
      </c>
      <c r="CS496" s="1" t="n">
        <v>0.00155094533693045</v>
      </c>
      <c r="DF496" s="1" t="n">
        <v>0.0810334905982017</v>
      </c>
      <c r="DG496" s="1" t="n">
        <v>0.0616870149970054</v>
      </c>
      <c r="DH496" s="1" t="n">
        <v>-0.00210919696837663</v>
      </c>
      <c r="DI496" s="1" t="n">
        <v>-0.0216422285884618</v>
      </c>
      <c r="DX496" s="1" t="n">
        <v>0.161390215158462</v>
      </c>
      <c r="DY496" s="1" t="n">
        <v>0.109870508313179</v>
      </c>
    </row>
    <row r="497" customFormat="false" ht="11.25" hidden="false" customHeight="false" outlineLevel="0" collapsed="false">
      <c r="B497" s="1" t="n">
        <v>0.0976639464497566</v>
      </c>
      <c r="C497" s="1" t="n">
        <v>0.126401916146278</v>
      </c>
      <c r="D497" s="1" t="n">
        <v>0.0194561444222927</v>
      </c>
      <c r="E497" s="1" t="n">
        <v>-0.000801317975856363</v>
      </c>
      <c r="F497" s="1" t="n">
        <v>0.00320553686469793</v>
      </c>
      <c r="G497" s="1" t="n">
        <v>0.00631128111854195</v>
      </c>
      <c r="H497" s="4" t="n">
        <v>0.00787889119237661</v>
      </c>
      <c r="I497" s="1" t="n">
        <v>0.00321382493712008</v>
      </c>
      <c r="J497" s="4" t="n">
        <v>-3.03285796690033E-005</v>
      </c>
      <c r="K497" s="4" t="n">
        <v>4.37908493040595E-005</v>
      </c>
      <c r="L497" s="4" t="n">
        <v>-3.3488351618871E-005</v>
      </c>
      <c r="M497" s="4" t="n">
        <v>4.58011454611551E-005</v>
      </c>
      <c r="N497" s="4" t="n">
        <v>-3.36914708896074E-005</v>
      </c>
      <c r="O497" s="4" t="n">
        <v>1.65091951203066E-005</v>
      </c>
      <c r="P497" s="4" t="n">
        <v>6.79729828334529E-006</v>
      </c>
      <c r="Q497" s="4" t="n">
        <v>2.21626614802517E-005</v>
      </c>
      <c r="T497" s="1" t="n">
        <v>0.0764605477452278</v>
      </c>
      <c r="U497" s="1" t="n">
        <v>0.0735901519656181</v>
      </c>
      <c r="V497" s="1" t="n">
        <v>0.00568334758281707</v>
      </c>
      <c r="W497" s="1" t="n">
        <v>-0.0312453433871269</v>
      </c>
      <c r="X497" s="1" t="n">
        <v>0.0014936706284061</v>
      </c>
      <c r="Y497" s="4" t="n">
        <v>0.00523719098418951</v>
      </c>
      <c r="Z497" s="4" t="n">
        <v>-9.73287478700513E-006</v>
      </c>
      <c r="AA497" s="4" t="n">
        <v>2.29749493882991E-005</v>
      </c>
      <c r="AB497" s="4" t="n">
        <v>2.26385350288183E-006</v>
      </c>
      <c r="AC497" s="4" t="n">
        <v>4.91840773975127E-006</v>
      </c>
      <c r="AD497" s="4" t="n">
        <v>-9.92993591353297E-006</v>
      </c>
      <c r="AE497" s="4" t="n">
        <v>3.57464814442209E-005</v>
      </c>
      <c r="AF497" s="4" t="n">
        <v>-1.47133305290481E-005</v>
      </c>
      <c r="AG497" s="4" t="n">
        <v>2.73534424195531E-005</v>
      </c>
      <c r="AL497" s="1" t="n">
        <v>0.0556650906801223</v>
      </c>
      <c r="AM497" s="1" t="n">
        <v>0.121209040284156</v>
      </c>
      <c r="AN497" s="1" t="n">
        <v>0.0175113379955291</v>
      </c>
      <c r="AO497" s="1" t="n">
        <v>-0.0177901610732078</v>
      </c>
      <c r="AP497" s="4" t="n">
        <v>4.96625922608018E-008</v>
      </c>
      <c r="AQ497" s="4" t="n">
        <v>-8.8422584667569E-006</v>
      </c>
      <c r="AR497" s="4" t="n">
        <v>2.09700356208486E-005</v>
      </c>
      <c r="AS497" s="4" t="n">
        <v>3.9102782466216E-005</v>
      </c>
      <c r="AT497" s="4" t="n">
        <v>1.31026729377481E-006</v>
      </c>
      <c r="AU497" s="4" t="n">
        <v>3.08242124447133E-005</v>
      </c>
      <c r="AV497" s="4" t="n">
        <v>1.4202004422259E-005</v>
      </c>
      <c r="AW497" s="4" t="n">
        <v>-2.74665708275279E-005</v>
      </c>
      <c r="BD497" s="1" t="n">
        <v>0.112963303923606</v>
      </c>
      <c r="BE497" s="1" t="n">
        <v>0.116202048957347</v>
      </c>
      <c r="BF497" s="4" t="n">
        <v>-4.53358507002121E-006</v>
      </c>
      <c r="BG497" s="4" t="n">
        <v>9.99655821942724E-006</v>
      </c>
      <c r="BH497" s="4" t="n">
        <v>-1.5629821064067E-005</v>
      </c>
      <c r="BI497" s="4" t="n">
        <v>3.10484429064672E-005</v>
      </c>
      <c r="BJ497" s="4" t="n">
        <v>-8.12569510344474E-007</v>
      </c>
      <c r="BK497" s="4" t="n">
        <v>-2.18412878894014E-005</v>
      </c>
      <c r="BL497" s="4" t="n">
        <v>-8.21653429738944E-006</v>
      </c>
      <c r="BM497" s="4" t="n">
        <v>3.61287420673761E-005</v>
      </c>
      <c r="BV497" s="1" t="n">
        <v>0.157259374856948</v>
      </c>
      <c r="BW497" s="1" t="n">
        <v>0.0795072019100189</v>
      </c>
      <c r="BX497" s="1" t="n">
        <v>0.0080233309417963</v>
      </c>
      <c r="BY497" s="1" t="n">
        <v>-0.0127570163458585</v>
      </c>
      <c r="BZ497" s="1" t="n">
        <v>0.00193536246661096</v>
      </c>
      <c r="CA497" s="1" t="n">
        <v>-0.0072792493738234</v>
      </c>
      <c r="CB497" s="1" t="n">
        <v>0.0136586744338274</v>
      </c>
      <c r="CC497" s="4" t="n">
        <v>-0.000166918951435945</v>
      </c>
      <c r="CN497" s="1" t="n">
        <v>0.0478461645543575</v>
      </c>
      <c r="CO497" s="1" t="n">
        <v>0.0433126240968704</v>
      </c>
      <c r="CP497" s="1" t="n">
        <v>-0.0234426353126764</v>
      </c>
      <c r="CQ497" s="4" t="n">
        <v>-0.00520053086802363</v>
      </c>
      <c r="CR497" s="4" t="n">
        <v>0.00403679301962256</v>
      </c>
      <c r="CS497" s="4" t="n">
        <v>0.000364896986866369</v>
      </c>
      <c r="DF497" s="1" t="n">
        <v>0.0927592143416404</v>
      </c>
      <c r="DG497" s="1" t="n">
        <v>0.0569424740970134</v>
      </c>
      <c r="DH497" s="4" t="n">
        <v>-0.00781518034636974</v>
      </c>
      <c r="DI497" s="1" t="n">
        <v>-0.0204753316938877</v>
      </c>
      <c r="DX497" s="1" t="n">
        <v>0.160693272948265</v>
      </c>
      <c r="DY497" s="1" t="n">
        <v>0.0839349254965782</v>
      </c>
    </row>
    <row r="498" customFormat="false" ht="11.25" hidden="false" customHeight="false" outlineLevel="0" collapsed="false">
      <c r="B498" s="1" t="n">
        <v>0.106393612921238</v>
      </c>
      <c r="C498" s="1" t="n">
        <v>0.122815139591693</v>
      </c>
      <c r="D498" s="1" t="n">
        <v>0.0189410652965307</v>
      </c>
      <c r="E498" s="1" t="n">
        <v>-0.00576725136488676</v>
      </c>
      <c r="F498" s="1" t="n">
        <v>0.0043712886981666</v>
      </c>
      <c r="G498" s="1" t="n">
        <v>0.00712700234726071</v>
      </c>
      <c r="H498" s="1" t="n">
        <v>0.00826130341738462</v>
      </c>
      <c r="I498" s="1" t="n">
        <v>0.000881146756000816</v>
      </c>
      <c r="J498" s="4" t="n">
        <v>-2.41061716224066E-005</v>
      </c>
      <c r="K498" s="4" t="n">
        <v>3.93712325603701E-005</v>
      </c>
      <c r="L498" s="4" t="n">
        <v>-3.70914422092028E-005</v>
      </c>
      <c r="M498" s="4" t="n">
        <v>1.79665039468091E-005</v>
      </c>
      <c r="N498" s="4" t="n">
        <v>-3.3576176065253E-005</v>
      </c>
      <c r="O498" s="4" t="n">
        <v>4.72047431685496E-005</v>
      </c>
      <c r="P498" s="4" t="n">
        <v>-1.33013872982701E-006</v>
      </c>
      <c r="Q498" s="4" t="n">
        <v>1.0664052751963E-005</v>
      </c>
      <c r="T498" s="1" t="n">
        <v>0.0764995068311691</v>
      </c>
      <c r="U498" s="1" t="n">
        <v>0.0657374039292335</v>
      </c>
      <c r="V498" s="1" t="n">
        <v>-0.00272305961698293</v>
      </c>
      <c r="W498" s="1" t="n">
        <v>-0.0320274494588375</v>
      </c>
      <c r="X498" s="1" t="n">
        <v>0.00305690849199891</v>
      </c>
      <c r="Y498" s="4" t="n">
        <v>0.00458380626514554</v>
      </c>
      <c r="Z498" s="4" t="n">
        <v>-1.79505022970261E-005</v>
      </c>
      <c r="AA498" s="4" t="n">
        <v>2.77875842584762E-005</v>
      </c>
      <c r="AB498" s="4" t="n">
        <v>-7.45805118640419E-006</v>
      </c>
      <c r="AC498" s="4" t="n">
        <v>8.67025676143384E-007</v>
      </c>
      <c r="AD498" s="4" t="n">
        <v>1.40621514219674E-005</v>
      </c>
      <c r="AE498" s="4" t="n">
        <v>2.92740860459161E-005</v>
      </c>
      <c r="AF498" s="4" t="n">
        <v>-1.20164604595629E-005</v>
      </c>
      <c r="AG498" s="4" t="n">
        <v>1.86062243301421E-005</v>
      </c>
      <c r="AL498" s="1" t="n">
        <v>0.0736852958798408</v>
      </c>
      <c r="AM498" s="1" t="n">
        <v>0.137162461876869</v>
      </c>
      <c r="AN498" s="1" t="n">
        <v>0.0124266138300299</v>
      </c>
      <c r="AO498" s="1" t="n">
        <v>-0.0217732433229684</v>
      </c>
      <c r="AP498" s="4" t="n">
        <v>-4.51963842351688E-006</v>
      </c>
      <c r="AQ498" s="4" t="n">
        <v>-5.5941341088328E-006</v>
      </c>
      <c r="AR498" s="4" t="n">
        <v>2.9679595172638E-005</v>
      </c>
      <c r="AS498" s="4" t="n">
        <v>2.32356615015305E-005</v>
      </c>
      <c r="AT498" s="4" t="n">
        <v>2.37356903198815E-006</v>
      </c>
      <c r="AU498" s="4" t="n">
        <v>1.74192609847523E-005</v>
      </c>
      <c r="AV498" s="4" t="n">
        <v>1.86629822565009E-005</v>
      </c>
      <c r="AW498" s="4" t="n">
        <v>-2.21469017560593E-005</v>
      </c>
      <c r="BD498" s="1" t="n">
        <v>0.120816320180892</v>
      </c>
      <c r="BE498" s="1" t="n">
        <v>0.103624761104583</v>
      </c>
      <c r="BF498" s="4" t="n">
        <v>2.69187930825864E-005</v>
      </c>
      <c r="BG498" s="4" t="n">
        <v>3.12241099891252E-005</v>
      </c>
      <c r="BH498" s="4" t="n">
        <v>-1.65753299370408E-005</v>
      </c>
      <c r="BI498" s="4" t="n">
        <v>5.74424739170353E-005</v>
      </c>
      <c r="BJ498" s="4" t="n">
        <v>-1.73699645529268E-005</v>
      </c>
      <c r="BK498" s="4" t="n">
        <v>-1.96777673409087E-005</v>
      </c>
      <c r="BL498" s="4" t="n">
        <v>-1.43555598697275E-005</v>
      </c>
      <c r="BM498" s="4" t="n">
        <v>1.48189737956272E-005</v>
      </c>
      <c r="BV498" s="1" t="n">
        <v>0.146088615059852</v>
      </c>
      <c r="BW498" s="1" t="n">
        <v>0.0633695796132087</v>
      </c>
      <c r="BX498" s="1" t="n">
        <v>0.00465452997013926</v>
      </c>
      <c r="BY498" s="4" t="n">
        <v>-0.0144781218841671</v>
      </c>
      <c r="BZ498" s="1" t="n">
        <v>0.000908955058548599</v>
      </c>
      <c r="CA498" s="1" t="n">
        <v>-0.00618047779425978</v>
      </c>
      <c r="CB498" s="1" t="n">
        <v>0.0130703886970877</v>
      </c>
      <c r="CC498" s="4" t="n">
        <v>-0.00431739771738648</v>
      </c>
      <c r="CN498" s="1" t="n">
        <v>0.039434228092432</v>
      </c>
      <c r="CO498" s="1" t="n">
        <v>0.0497683472931385</v>
      </c>
      <c r="CP498" s="1" t="n">
        <v>-0.0241763200610876</v>
      </c>
      <c r="CQ498" s="1" t="n">
        <v>0.00154907116666436</v>
      </c>
      <c r="CR498" s="4" t="n">
        <v>0.00400591827929019</v>
      </c>
      <c r="CS498" s="4" t="n">
        <v>-0.000818942964542657</v>
      </c>
      <c r="DF498" s="1" t="n">
        <v>0.099385492503643</v>
      </c>
      <c r="DG498" s="1" t="n">
        <v>0.0408558323979377</v>
      </c>
      <c r="DH498" s="4" t="n">
        <v>-0.0127502428367734</v>
      </c>
      <c r="DI498" s="1" t="n">
        <v>-0.0176987163722515</v>
      </c>
      <c r="DX498" s="1" t="n">
        <v>0.15761923789978</v>
      </c>
      <c r="DY498" s="1" t="n">
        <v>0.0625975206494331</v>
      </c>
    </row>
    <row r="499" customFormat="false" ht="11.25" hidden="false" customHeight="false" outlineLevel="0" collapsed="false">
      <c r="B499" s="1" t="n">
        <v>0.114411301910877</v>
      </c>
      <c r="C499" s="1" t="n">
        <v>0.116357520222663</v>
      </c>
      <c r="D499" s="1" t="n">
        <v>0.0170226786285638</v>
      </c>
      <c r="E499" s="1" t="n">
        <v>-0.0107961324974894</v>
      </c>
      <c r="F499" s="1" t="n">
        <v>0.0063181328587234</v>
      </c>
      <c r="G499" s="1" t="n">
        <v>0.00736835366114974</v>
      </c>
      <c r="H499" s="1" t="n">
        <v>0.00786495115607976</v>
      </c>
      <c r="I499" s="4" t="n">
        <v>-0.00109954678919166</v>
      </c>
      <c r="J499" s="4" t="n">
        <v>-2.60168926615733E-005</v>
      </c>
      <c r="K499" s="4" t="n">
        <v>4.64105141873005E-005</v>
      </c>
      <c r="L499" s="4" t="n">
        <v>-3.01185791613534E-005</v>
      </c>
      <c r="M499" s="4" t="n">
        <v>4.74594271508976E-005</v>
      </c>
      <c r="N499" s="4" t="n">
        <v>-5.48494572285562E-005</v>
      </c>
      <c r="O499" s="4" t="n">
        <v>4.36583868577145E-005</v>
      </c>
      <c r="P499" s="4" t="n">
        <v>-2.66903789452044E-005</v>
      </c>
      <c r="Q499" s="4" t="n">
        <v>1.30073585751233E-005</v>
      </c>
      <c r="T499" s="1" t="n">
        <v>0.0718887001276016</v>
      </c>
      <c r="U499" s="1" t="n">
        <v>0.0579489544034004</v>
      </c>
      <c r="V499" s="1" t="n">
        <v>-0.0111077735200524</v>
      </c>
      <c r="W499" s="1" t="n">
        <v>-0.0303328316658735</v>
      </c>
      <c r="X499" s="4" t="n">
        <v>0.00437652319669723</v>
      </c>
      <c r="Y499" s="4" t="n">
        <v>0.00342341838404536</v>
      </c>
      <c r="Z499" s="4" t="n">
        <v>-6.37001312497886E-006</v>
      </c>
      <c r="AA499" s="4" t="n">
        <v>2.83563604170922E-005</v>
      </c>
      <c r="AB499" s="4" t="n">
        <v>-4.4853917643195E-005</v>
      </c>
      <c r="AC499" s="4" t="n">
        <v>1.1782056390075E-005</v>
      </c>
      <c r="AD499" s="4" t="n">
        <v>1.80764218384865E-005</v>
      </c>
      <c r="AE499" s="4" t="n">
        <v>1.1222743523831E-005</v>
      </c>
      <c r="AF499" s="4" t="n">
        <v>-1.94230542547302E-005</v>
      </c>
      <c r="AG499" s="4" t="n">
        <v>2.80090880551142E-005</v>
      </c>
      <c r="AL499" s="1" t="n">
        <v>0.105125524103641</v>
      </c>
      <c r="AM499" s="1" t="n">
        <v>0.136527597904205</v>
      </c>
      <c r="AN499" s="1" t="n">
        <v>0.00639821961522102</v>
      </c>
      <c r="AO499" s="1" t="n">
        <v>-0.024189569056034</v>
      </c>
      <c r="AP499" s="4" t="n">
        <v>-1.05018007161561E-005</v>
      </c>
      <c r="AQ499" s="4" t="n">
        <v>-2.62829689745558E-005</v>
      </c>
      <c r="AR499" s="4" t="n">
        <v>1.83556530828354E-005</v>
      </c>
      <c r="AS499" s="4" t="n">
        <v>6.6038801378454E-006</v>
      </c>
      <c r="AT499" s="4" t="n">
        <v>-5.60754551770514E-006</v>
      </c>
      <c r="AU499" s="4" t="n">
        <v>5.06420001329388E-005</v>
      </c>
      <c r="AV499" s="4" t="n">
        <v>7.04212698110495E-006</v>
      </c>
      <c r="AW499" s="4" t="n">
        <v>-4.39420909970067E-005</v>
      </c>
      <c r="BD499" s="1" t="n">
        <v>0.125090092420578</v>
      </c>
      <c r="BE499" s="1" t="n">
        <v>0.091475561261177</v>
      </c>
      <c r="BF499" s="4" t="n">
        <v>-2.65942417172482E-005</v>
      </c>
      <c r="BG499" s="4" t="n">
        <v>9.68771200859919E-006</v>
      </c>
      <c r="BH499" s="4" t="n">
        <v>-3.69899680663365E-006</v>
      </c>
      <c r="BI499" s="4" t="n">
        <v>4.00656208512373E-005</v>
      </c>
      <c r="BJ499" s="4" t="n">
        <v>-1.26728828035993E-005</v>
      </c>
      <c r="BK499" s="4" t="n">
        <v>-2.14854171645129E-005</v>
      </c>
      <c r="BL499" s="4" t="n">
        <v>-2.42032983805984E-005</v>
      </c>
      <c r="BM499" s="4" t="n">
        <v>1.30136795633006E-005</v>
      </c>
      <c r="BV499" s="1" t="n">
        <v>0.137304335832595</v>
      </c>
      <c r="BW499" s="1" t="n">
        <v>0.054417572915554</v>
      </c>
      <c r="BX499" s="1" t="n">
        <v>0.000856227125041186</v>
      </c>
      <c r="BY499" s="4" t="n">
        <v>-0.0153153426945209</v>
      </c>
      <c r="BZ499" s="1" t="n">
        <v>0.000537750718649476</v>
      </c>
      <c r="CA499" s="1" t="n">
        <v>-0.00520892115309834</v>
      </c>
      <c r="CB499" s="1" t="n">
        <v>0.0111417928710579</v>
      </c>
      <c r="CC499" s="1" t="n">
        <v>-0.00779446307569742</v>
      </c>
      <c r="CN499" s="1" t="n">
        <v>0.0343688502907753</v>
      </c>
      <c r="CO499" s="1" t="n">
        <v>0.0585097596049308</v>
      </c>
      <c r="CP499" s="1" t="n">
        <v>-0.0228256434202194</v>
      </c>
      <c r="CQ499" s="4" t="n">
        <v>0.00810136925429105</v>
      </c>
      <c r="CR499" s="1" t="n">
        <v>0.00368049228563904</v>
      </c>
      <c r="CS499" s="4" t="n">
        <v>-0.00196849391795694</v>
      </c>
      <c r="DF499" s="1" t="n">
        <v>0.09345243871212</v>
      </c>
      <c r="DG499" s="1" t="n">
        <v>0.0233722291886806</v>
      </c>
      <c r="DH499" s="1" t="n">
        <v>-0.0168720912188291</v>
      </c>
      <c r="DI499" s="1" t="n">
        <v>-0.0139064937829971</v>
      </c>
      <c r="DX499" s="1" t="n">
        <v>0.151522368192672</v>
      </c>
      <c r="DY499" s="1" t="n">
        <v>0.0422457158565521</v>
      </c>
    </row>
    <row r="500" customFormat="false" ht="11.25" hidden="false" customHeight="false" outlineLevel="0" collapsed="false">
      <c r="B500" s="1" t="n">
        <v>0.120343916118145</v>
      </c>
      <c r="C500" s="1" t="n">
        <v>0.108549423515796</v>
      </c>
      <c r="D500" s="1" t="n">
        <v>0.0135166617110371</v>
      </c>
      <c r="E500" s="1" t="n">
        <v>-0.0152670051902532</v>
      </c>
      <c r="F500" s="1" t="n">
        <v>0.00852428283542394</v>
      </c>
      <c r="G500" s="1" t="n">
        <v>0.00686306413263082</v>
      </c>
      <c r="H500" s="1" t="n">
        <v>0.00721442839130759</v>
      </c>
      <c r="I500" s="4" t="n">
        <v>-0.00262538203969597</v>
      </c>
      <c r="J500" s="4" t="n">
        <v>-4.334053301136E-005</v>
      </c>
      <c r="K500" s="4" t="n">
        <v>3.15659890475217E-005</v>
      </c>
      <c r="L500" s="4" t="n">
        <v>-3.07717273244634E-005</v>
      </c>
      <c r="M500" s="4" t="n">
        <v>2.57637439062818E-005</v>
      </c>
      <c r="N500" s="4" t="n">
        <v>-5.54801554244477E-005</v>
      </c>
      <c r="O500" s="4" t="n">
        <v>6.19748025201261E-005</v>
      </c>
      <c r="P500" s="4" t="n">
        <v>-2.23519364226376E-005</v>
      </c>
      <c r="Q500" s="4" t="n">
        <v>8.23048412712523E-006</v>
      </c>
      <c r="T500" s="1" t="n">
        <v>0.0641533359885215</v>
      </c>
      <c r="U500" s="1" t="n">
        <v>0.0543517135083675</v>
      </c>
      <c r="V500" s="1" t="n">
        <v>-0.0186585914343595</v>
      </c>
      <c r="W500" s="1" t="n">
        <v>-0.0264408122748136</v>
      </c>
      <c r="X500" s="1" t="n">
        <v>0.00525007769465446</v>
      </c>
      <c r="Y500" s="4" t="n">
        <v>0.00185730319935828</v>
      </c>
      <c r="Z500" s="4" t="n">
        <v>-2.39653054450172E-005</v>
      </c>
      <c r="AA500" s="4" t="n">
        <v>9.25494896364398E-006</v>
      </c>
      <c r="AB500" s="4" t="n">
        <v>-1.71861502167303E-005</v>
      </c>
      <c r="AC500" s="4" t="n">
        <v>1.3289527487359E-005</v>
      </c>
      <c r="AD500" s="4" t="n">
        <v>-8.88330669113202E-006</v>
      </c>
      <c r="AE500" s="4" t="n">
        <v>-9.77689705905504E-006</v>
      </c>
      <c r="AF500" s="4" t="n">
        <v>-2.23494262172607E-005</v>
      </c>
      <c r="AG500" s="4" t="n">
        <v>2.39736764342524E-005</v>
      </c>
      <c r="AL500" s="1" t="n">
        <v>0.130391404032707</v>
      </c>
      <c r="AM500" s="1" t="n">
        <v>0.11712983995676</v>
      </c>
      <c r="AN500" s="4" t="n">
        <v>-1.34167930809781E-005</v>
      </c>
      <c r="AO500" s="1" t="n">
        <v>-0.0249236300587654</v>
      </c>
      <c r="AP500" s="4" t="n">
        <v>4.16302373196231E-006</v>
      </c>
      <c r="AQ500" s="4" t="n">
        <v>-1.72432119143195E-005</v>
      </c>
      <c r="AR500" s="4" t="n">
        <v>3.15876677632331E-005</v>
      </c>
      <c r="AS500" s="4" t="n">
        <v>-1.9439655716269E-006</v>
      </c>
      <c r="AT500" s="4" t="n">
        <v>-1.36127473524538E-005</v>
      </c>
      <c r="AU500" s="4" t="n">
        <v>4.59785442217253E-005</v>
      </c>
      <c r="AV500" s="4" t="n">
        <v>-5.36873358214506E-006</v>
      </c>
      <c r="AW500" s="4" t="n">
        <v>-3.61517122655641E-005</v>
      </c>
      <c r="BD500" s="1" t="n">
        <v>0.127907529473304</v>
      </c>
      <c r="BE500" s="1" t="n">
        <v>0.0788135230541229</v>
      </c>
      <c r="BF500" s="4" t="n">
        <v>-1.71833216882078E-005</v>
      </c>
      <c r="BG500" s="4" t="n">
        <v>1.95202846953179E-005</v>
      </c>
      <c r="BH500" s="4" t="n">
        <v>1.54810986714437E-005</v>
      </c>
      <c r="BI500" s="4" t="n">
        <v>2.74052945314906E-005</v>
      </c>
      <c r="BJ500" s="4" t="n">
        <v>-6.58906765238498E-006</v>
      </c>
      <c r="BK500" s="4" t="n">
        <v>-2.64825284830294E-005</v>
      </c>
      <c r="BL500" s="4" t="n">
        <v>-2.52496738539775E-005</v>
      </c>
      <c r="BM500" s="4" t="n">
        <v>1.0670582014427E-005</v>
      </c>
      <c r="BV500" s="4" t="n">
        <v>0.133716776967048</v>
      </c>
      <c r="BW500" s="1" t="n">
        <v>0.0426452867686748</v>
      </c>
      <c r="BX500" s="1" t="n">
        <v>-0.00294807110913097</v>
      </c>
      <c r="BY500" s="1" t="n">
        <v>-0.0151539826765656</v>
      </c>
      <c r="BZ500" s="4" t="n">
        <v>0.000580718275159597</v>
      </c>
      <c r="CA500" s="1" t="n">
        <v>-0.00450659962370991</v>
      </c>
      <c r="CB500" s="1" t="n">
        <v>0.00848860386759042</v>
      </c>
      <c r="CC500" s="1" t="n">
        <v>-0.0101675959303975</v>
      </c>
      <c r="CN500" s="1" t="n">
        <v>0.0331621244549751</v>
      </c>
      <c r="CO500" s="1" t="n">
        <v>0.0670002251863479</v>
      </c>
      <c r="CP500" s="1" t="n">
        <v>-0.0197514537721872</v>
      </c>
      <c r="CQ500" s="1" t="n">
        <v>0.013866544701159</v>
      </c>
      <c r="CR500" s="1" t="n">
        <v>0.00305706029757857</v>
      </c>
      <c r="CS500" s="1" t="n">
        <v>-0.00300187338143587</v>
      </c>
      <c r="DF500" s="1" t="n">
        <v>0.0814911425113678</v>
      </c>
      <c r="DG500" s="1" t="n">
        <v>0.0127309234812855</v>
      </c>
      <c r="DH500" s="4" t="n">
        <v>-0.0198719464242458</v>
      </c>
      <c r="DI500" s="4" t="n">
        <v>-0.00921537820249795</v>
      </c>
      <c r="DX500" s="1" t="n">
        <v>0.142341792583465</v>
      </c>
      <c r="DY500" s="1" t="n">
        <v>0.0240478683263063</v>
      </c>
    </row>
    <row r="501" customFormat="false" ht="11.25" hidden="false" customHeight="false" outlineLevel="0" collapsed="false">
      <c r="B501" s="1" t="n">
        <v>0.124628566205501</v>
      </c>
      <c r="C501" s="1" t="n">
        <v>0.100413121283054</v>
      </c>
      <c r="D501" s="1" t="n">
        <v>0.00855818670243024</v>
      </c>
      <c r="E501" s="1" t="n">
        <v>-0.0183879565447568</v>
      </c>
      <c r="F501" s="1" t="n">
        <v>0.0108138965442776</v>
      </c>
      <c r="G501" s="1" t="n">
        <v>0.00557631254196167</v>
      </c>
      <c r="H501" s="1" t="n">
        <v>0.00654242513701319</v>
      </c>
      <c r="I501" s="4" t="n">
        <v>-0.00393617944791913</v>
      </c>
      <c r="J501" s="4" t="n">
        <v>-4.78558104077819E-005</v>
      </c>
      <c r="K501" s="4" t="n">
        <v>2.59122843999648E-005</v>
      </c>
      <c r="L501" s="4" t="n">
        <v>-1.56764399434905E-005</v>
      </c>
      <c r="M501" s="4" t="n">
        <v>3.0113145840005E-005</v>
      </c>
      <c r="N501" s="4" t="n">
        <v>-6.38923738733865E-005</v>
      </c>
      <c r="O501" s="4" t="n">
        <v>6.30147551419213E-005</v>
      </c>
      <c r="P501" s="4" t="n">
        <v>-5.9682126448024E-005</v>
      </c>
      <c r="Q501" s="4" t="n">
        <v>-4.7128191908996E-006</v>
      </c>
      <c r="T501" s="1" t="n">
        <v>0.0575287751853466</v>
      </c>
      <c r="U501" s="1" t="n">
        <v>0.0547791086137294</v>
      </c>
      <c r="V501" s="1" t="n">
        <v>-0.0248227883130312</v>
      </c>
      <c r="W501" s="1" t="n">
        <v>-0.0206456091254949</v>
      </c>
      <c r="X501" s="1" t="n">
        <v>0.00546585908159613</v>
      </c>
      <c r="Y501" s="4" t="n">
        <v>0.00011881670798175</v>
      </c>
      <c r="Z501" s="4" t="n">
        <v>-8.84896780917188E-006</v>
      </c>
      <c r="AA501" s="4" t="n">
        <v>1.29237141663907E-005</v>
      </c>
      <c r="AB501" s="4" t="n">
        <v>-2.17125634662807E-005</v>
      </c>
      <c r="AC501" s="4" t="n">
        <v>3.63118342647794E-005</v>
      </c>
      <c r="AD501" s="4" t="n">
        <v>-1.63396307470975E-005</v>
      </c>
      <c r="AE501" s="4" t="n">
        <v>3.90917921322397E-006</v>
      </c>
      <c r="AF501" s="4" t="n">
        <v>1.11421172732661E-006</v>
      </c>
      <c r="AG501" s="4" t="n">
        <v>2.80463154922472E-005</v>
      </c>
      <c r="AL501" s="1" t="n">
        <v>0.143524691462516</v>
      </c>
      <c r="AM501" s="1" t="n">
        <v>0.0888011083006858</v>
      </c>
      <c r="AN501" s="1" t="n">
        <v>-0.0063765300437808</v>
      </c>
      <c r="AO501" s="1" t="n">
        <v>-0.0238561034202575</v>
      </c>
      <c r="AP501" s="4" t="n">
        <v>-2.13389375858241E-006</v>
      </c>
      <c r="AQ501" s="4" t="n">
        <v>-8.23085701995296E-006</v>
      </c>
      <c r="AR501" s="4" t="n">
        <v>2.28210974455578E-005</v>
      </c>
      <c r="AS501" s="4" t="n">
        <v>2.6351196993346E-006</v>
      </c>
      <c r="AT501" s="4" t="n">
        <v>-2.06836321012815E-005</v>
      </c>
      <c r="AU501" s="4" t="n">
        <v>3.64887819159776E-005</v>
      </c>
      <c r="AV501" s="4" t="n">
        <v>-2.36336436501005E-005</v>
      </c>
      <c r="AW501" s="4" t="n">
        <v>-4.67061290692072E-005</v>
      </c>
      <c r="BD501" s="1" t="n">
        <v>0.127596676349639</v>
      </c>
      <c r="BE501" s="1" t="n">
        <v>0.0652716681361198</v>
      </c>
      <c r="BF501" s="4" t="n">
        <v>-7.37911841497407E-006</v>
      </c>
      <c r="BG501" s="4" t="n">
        <v>2.12451668630819E-005</v>
      </c>
      <c r="BH501" s="4" t="n">
        <v>3.79827770302654E-006</v>
      </c>
      <c r="BI501" s="4" t="n">
        <v>1.57004687935113E-005</v>
      </c>
      <c r="BJ501" s="4" t="n">
        <v>-3.57164099114015E-005</v>
      </c>
      <c r="BK501" s="4" t="n">
        <v>-2.16579919651849E-005</v>
      </c>
      <c r="BL501" s="4" t="n">
        <v>-2.23571478272788E-005</v>
      </c>
      <c r="BM501" s="4" t="n">
        <v>2.1142706827959E-005</v>
      </c>
      <c r="BV501" s="1" t="n">
        <v>0.124140344560146</v>
      </c>
      <c r="BW501" s="1" t="n">
        <v>0.0247532445937395</v>
      </c>
      <c r="BX501" s="1" t="n">
        <v>-0.00662774592638015</v>
      </c>
      <c r="BY501" s="1" t="n">
        <v>-0.0141326561570167</v>
      </c>
      <c r="BZ501" s="1" t="n">
        <v>0.000965011247899383</v>
      </c>
      <c r="CA501" s="1" t="n">
        <v>-0.00413612369447946</v>
      </c>
      <c r="CB501" s="1" t="n">
        <v>0.00572917237877845</v>
      </c>
      <c r="CC501" s="1" t="n">
        <v>-0.0117068318650126</v>
      </c>
      <c r="CN501" s="1" t="n">
        <v>0.0336237959563732</v>
      </c>
      <c r="CO501" s="1" t="n">
        <v>0.0731542482972145</v>
      </c>
      <c r="CP501" s="1" t="n">
        <v>-0.0154216522350907</v>
      </c>
      <c r="CQ501" s="1" t="n">
        <v>0.018642982468009</v>
      </c>
      <c r="CR501" s="1" t="n">
        <v>0.00211890926584601</v>
      </c>
      <c r="CS501" s="4" t="n">
        <v>-0.00399272982031107</v>
      </c>
      <c r="DF501" s="1" t="n">
        <v>0.0700608938932418</v>
      </c>
      <c r="DG501" s="1" t="n">
        <v>0.00590493250638246</v>
      </c>
      <c r="DH501" s="1" t="n">
        <v>-0.0217154063284397</v>
      </c>
      <c r="DI501" s="1" t="n">
        <v>-0.00380437448620796</v>
      </c>
      <c r="DX501" s="1" t="n">
        <v>0.131569266319274</v>
      </c>
      <c r="DY501" s="1" t="n">
        <v>0.00740652251988649</v>
      </c>
    </row>
    <row r="502" customFormat="false" ht="11.25" hidden="false" customHeight="false" outlineLevel="0" collapsed="false">
      <c r="B502" s="1" t="n">
        <v>0.128442153334617</v>
      </c>
      <c r="C502" s="1" t="n">
        <v>0.0927062556147575</v>
      </c>
      <c r="D502" s="1" t="n">
        <v>0.00300513789989054</v>
      </c>
      <c r="E502" s="1" t="n">
        <v>-0.0195452105253934</v>
      </c>
      <c r="F502" s="1" t="n">
        <v>0.012736833654344</v>
      </c>
      <c r="G502" s="1" t="n">
        <v>0.00356328161433339</v>
      </c>
      <c r="H502" s="1" t="n">
        <v>0.00575311155989766</v>
      </c>
      <c r="I502" s="4" t="n">
        <v>-0.00526940496638417</v>
      </c>
      <c r="J502" s="4" t="n">
        <v>-4.86094468215014E-005</v>
      </c>
      <c r="K502" s="4" t="n">
        <v>5.06428004882764E-005</v>
      </c>
      <c r="L502" s="4" t="n">
        <v>-2.25425392272882E-005</v>
      </c>
      <c r="M502" s="4" t="n">
        <v>3.62673631570942E-006</v>
      </c>
      <c r="N502" s="4" t="n">
        <v>-7.74760555941611E-005</v>
      </c>
      <c r="O502" s="4" t="n">
        <v>4.18980525864753E-005</v>
      </c>
      <c r="P502" s="4" t="n">
        <v>-4.28364364779554E-005</v>
      </c>
      <c r="Q502" s="4" t="n">
        <v>9.91899287328124E-006</v>
      </c>
      <c r="T502" s="1" t="n">
        <v>0.0527521297335624</v>
      </c>
      <c r="U502" s="1" t="n">
        <v>0.0558366440236568</v>
      </c>
      <c r="V502" s="1" t="n">
        <v>-0.0291678644716739</v>
      </c>
      <c r="W502" s="1" t="n">
        <v>-0.0135706514120101</v>
      </c>
      <c r="X502" s="1" t="n">
        <v>0.00514801172539591</v>
      </c>
      <c r="Y502" s="4" t="n">
        <v>-0.00150761764962226</v>
      </c>
      <c r="Z502" s="4" t="n">
        <v>-2.67381728917826E-005</v>
      </c>
      <c r="AA502" s="4" t="n">
        <v>1.38462182803778E-005</v>
      </c>
      <c r="AB502" s="4" t="n">
        <v>-1.29251748148817E-005</v>
      </c>
      <c r="AC502" s="4" t="n">
        <v>2.98196155199548E-005</v>
      </c>
      <c r="AD502" s="4" t="n">
        <v>-3.00691626762272E-005</v>
      </c>
      <c r="AE502" s="4" t="n">
        <v>2.73343243861745E-006</v>
      </c>
      <c r="AF502" s="4" t="n">
        <v>2.01296484192425E-006</v>
      </c>
      <c r="AG502" s="4" t="n">
        <v>-1.23149516184639E-006</v>
      </c>
      <c r="AL502" s="1" t="n">
        <v>0.141778111457824</v>
      </c>
      <c r="AM502" s="1" t="n">
        <v>0.0584082789719104</v>
      </c>
      <c r="AN502" s="1" t="n">
        <v>-0.0119383307173848</v>
      </c>
      <c r="AO502" s="1" t="n">
        <v>-0.0211728923022747</v>
      </c>
      <c r="AP502" s="4" t="n">
        <v>-1.61662010214058E-005</v>
      </c>
      <c r="AQ502" s="4" t="n">
        <v>-1.86137494893046E-005</v>
      </c>
      <c r="AR502" s="4" t="n">
        <v>1.93664545804495E-005</v>
      </c>
      <c r="AS502" s="4" t="n">
        <v>5.68427503822022E-006</v>
      </c>
      <c r="AT502" s="4" t="n">
        <v>-3.07991285808384E-005</v>
      </c>
      <c r="AU502" s="4" t="n">
        <v>4.54719411209225E-005</v>
      </c>
      <c r="AV502" s="4" t="n">
        <v>-4.39603036284097E-006</v>
      </c>
      <c r="AW502" s="4" t="n">
        <v>-1.46643087646225E-005</v>
      </c>
      <c r="BD502" s="1" t="n">
        <v>0.124872244894504</v>
      </c>
      <c r="BE502" s="1" t="n">
        <v>0.0517030246555805</v>
      </c>
      <c r="BF502" s="4" t="n">
        <v>-2.02950577659066E-005</v>
      </c>
      <c r="BG502" s="4" t="n">
        <v>2.5779101633816E-005</v>
      </c>
      <c r="BH502" s="4" t="n">
        <v>2.17291653825668E-006</v>
      </c>
      <c r="BI502" s="4" t="n">
        <v>-7.83698033046675E-006</v>
      </c>
      <c r="BJ502" s="4" t="n">
        <v>-2.89241816062713E-005</v>
      </c>
      <c r="BK502" s="4" t="n">
        <v>-1.20982458611251E-005</v>
      </c>
      <c r="BL502" s="4" t="n">
        <v>-3.9897295209812E-005</v>
      </c>
      <c r="BM502" s="4" t="n">
        <v>5.12170026922831E-006</v>
      </c>
      <c r="BV502" s="1" t="n">
        <v>0.102824002504348</v>
      </c>
      <c r="BW502" s="1" t="n">
        <v>0.00910801254212856</v>
      </c>
      <c r="BX502" s="1" t="n">
        <v>-0.0100342771038413</v>
      </c>
      <c r="BY502" s="4" t="n">
        <v>-0.0123314969241619</v>
      </c>
      <c r="BZ502" s="1" t="n">
        <v>0.00162735534831881</v>
      </c>
      <c r="CA502" s="1" t="n">
        <v>-0.00428876094520092</v>
      </c>
      <c r="CB502" s="1" t="n">
        <v>0.00289646699093282</v>
      </c>
      <c r="CC502" s="4" t="n">
        <v>-0.0127129228785634</v>
      </c>
      <c r="CN502" s="1" t="n">
        <v>0.0327260978519916</v>
      </c>
      <c r="CO502" s="1" t="n">
        <v>0.0788177102804184</v>
      </c>
      <c r="CP502" s="1" t="n">
        <v>-0.00988578423857688</v>
      </c>
      <c r="CQ502" s="1" t="n">
        <v>0.0220928229391574</v>
      </c>
      <c r="CR502" s="1" t="n">
        <v>0.000715717556886375</v>
      </c>
      <c r="CS502" s="4" t="n">
        <v>-0.0046321009285748</v>
      </c>
      <c r="DF502" s="1" t="n">
        <v>0.0554304905235767</v>
      </c>
      <c r="DG502" s="1" t="n">
        <v>-0.0015187298413366</v>
      </c>
      <c r="DH502" s="1" t="n">
        <v>-0.0219949651509523</v>
      </c>
      <c r="DI502" s="1" t="n">
        <v>0.00201339973136782</v>
      </c>
      <c r="DX502" s="1" t="n">
        <v>0.117027133703231</v>
      </c>
      <c r="DY502" s="1" t="n">
        <v>-0.0120240487158298</v>
      </c>
    </row>
    <row r="503" customFormat="false" ht="11.25" hidden="false" customHeight="false" outlineLevel="0" collapsed="false">
      <c r="B503" s="1" t="n">
        <v>0.133955985307693</v>
      </c>
      <c r="C503" s="1" t="n">
        <v>0.0826719850301742</v>
      </c>
      <c r="D503" s="4" t="n">
        <v>-0.00220783753320574</v>
      </c>
      <c r="E503" s="1" t="n">
        <v>-0.0189821738749742</v>
      </c>
      <c r="F503" s="1" t="n">
        <v>0.0143282739445567</v>
      </c>
      <c r="G503" s="1" t="n">
        <v>0.000994818285107612</v>
      </c>
      <c r="H503" s="1" t="n">
        <v>0.00473836902529001</v>
      </c>
      <c r="I503" s="1" t="n">
        <v>-0.00654379883781075</v>
      </c>
      <c r="J503" s="4" t="n">
        <v>-4.38958741142414E-005</v>
      </c>
      <c r="K503" s="4" t="n">
        <v>1.64321081683738E-005</v>
      </c>
      <c r="L503" s="4" t="n">
        <v>-2.23902679863385E-005</v>
      </c>
      <c r="M503" s="4" t="n">
        <v>2.38792636082507E-005</v>
      </c>
      <c r="N503" s="4" t="n">
        <v>-3.70622219634242E-005</v>
      </c>
      <c r="O503" s="4" t="n">
        <v>3.8670033973176E-005</v>
      </c>
      <c r="P503" s="4" t="n">
        <v>-4.71465536975301E-005</v>
      </c>
      <c r="Q503" s="4" t="n">
        <v>1.82181465788744E-005</v>
      </c>
      <c r="T503" s="1" t="n">
        <v>0.0471284948289394</v>
      </c>
      <c r="U503" s="1" t="n">
        <v>0.0572000592947006</v>
      </c>
      <c r="V503" s="1" t="n">
        <v>-0.0317153818905353</v>
      </c>
      <c r="W503" s="1" t="n">
        <v>-0.00567371025681495</v>
      </c>
      <c r="X503" s="4" t="n">
        <v>0.00430352007970213</v>
      </c>
      <c r="Y503" s="4" t="n">
        <v>-0.00298692937940359</v>
      </c>
      <c r="Z503" s="4" t="n">
        <v>-1.43741181091172E-005</v>
      </c>
      <c r="AA503" s="4" t="n">
        <v>1.03166456710823E-007</v>
      </c>
      <c r="AB503" s="4" t="n">
        <v>-2.12372251553461E-005</v>
      </c>
      <c r="AC503" s="4" t="n">
        <v>1.3287990441313E-005</v>
      </c>
      <c r="AD503" s="4" t="n">
        <v>-3.97641997551545E-005</v>
      </c>
      <c r="AE503" s="4" t="n">
        <v>-1.32473051053239E-005</v>
      </c>
      <c r="AF503" s="4" t="n">
        <v>-1.69419527082936E-005</v>
      </c>
      <c r="AG503" s="4" t="n">
        <v>-1.84443651960464E-005</v>
      </c>
      <c r="AL503" s="1" t="n">
        <v>0.129900246858596</v>
      </c>
      <c r="AM503" s="1" t="n">
        <v>0.0362402461469173</v>
      </c>
      <c r="AN503" s="4" t="n">
        <v>-0.0166676398366689</v>
      </c>
      <c r="AO503" s="1" t="n">
        <v>-0.0174441263079643</v>
      </c>
      <c r="AP503" s="4" t="n">
        <v>8.98944654181832E-006</v>
      </c>
      <c r="AQ503" s="4" t="n">
        <v>-5.96848849454545E-007</v>
      </c>
      <c r="AR503" s="4" t="n">
        <v>-1.49768175106146E-005</v>
      </c>
      <c r="AS503" s="4" t="n">
        <v>-1.49237403093138E-005</v>
      </c>
      <c r="AT503" s="4" t="n">
        <v>-9.63782804319635E-006</v>
      </c>
      <c r="AU503" s="4" t="n">
        <v>3.76031384803354E-005</v>
      </c>
      <c r="AV503" s="4" t="n">
        <v>-2.51757646765327E-005</v>
      </c>
      <c r="AW503" s="4" t="n">
        <v>-1.20798149509937E-005</v>
      </c>
      <c r="BD503" s="1" t="n">
        <v>0.117860376834869</v>
      </c>
      <c r="BE503" s="1" t="n">
        <v>0.0364462211728096</v>
      </c>
      <c r="BF503" s="4" t="n">
        <v>4.61334320789319E-006</v>
      </c>
      <c r="BG503" s="4" t="n">
        <v>2.15056625165743E-005</v>
      </c>
      <c r="BH503" s="4" t="n">
        <v>-2.26838565140496E-005</v>
      </c>
      <c r="BI503" s="4" t="n">
        <v>-1.49478773892042E-005</v>
      </c>
      <c r="BJ503" s="4" t="n">
        <v>-3.20523759000934E-005</v>
      </c>
      <c r="BK503" s="4" t="n">
        <v>-2.80728254438145E-005</v>
      </c>
      <c r="BL503" s="4" t="n">
        <v>-5.4364230891224E-005</v>
      </c>
      <c r="BM503" s="4" t="n">
        <v>4.91216906084446E-006</v>
      </c>
      <c r="BV503" s="1" t="n">
        <v>0.0712597593665123</v>
      </c>
      <c r="BW503" s="1" t="n">
        <v>0.00624432973563671</v>
      </c>
      <c r="BX503" s="1" t="n">
        <v>-0.0133011434227228</v>
      </c>
      <c r="BY503" s="1" t="n">
        <v>-0.00970955099910497</v>
      </c>
      <c r="BZ503" s="1" t="n">
        <v>0.00224889768287539</v>
      </c>
      <c r="CA503" s="4" t="n">
        <v>-0.00520742079243063</v>
      </c>
      <c r="CB503" s="4" t="n">
        <v>-0.000120862227049656</v>
      </c>
      <c r="CC503" s="4" t="n">
        <v>-0.0133618302643299</v>
      </c>
      <c r="CN503" s="1" t="n">
        <v>0.0320860557258129</v>
      </c>
      <c r="CO503" s="1" t="n">
        <v>0.0865425989031791</v>
      </c>
      <c r="CP503" s="1" t="n">
        <v>-0.00363961816765368</v>
      </c>
      <c r="CQ503" s="4" t="n">
        <v>0.0239739008247852</v>
      </c>
      <c r="CR503" s="4" t="n">
        <v>-0.000841294589918106</v>
      </c>
      <c r="CS503" s="4" t="n">
        <v>-0.00456100795418024</v>
      </c>
      <c r="DF503" s="1" t="n">
        <v>0.035659734159708</v>
      </c>
      <c r="DG503" s="1" t="n">
        <v>-0.00288652349263429</v>
      </c>
      <c r="DH503" s="1" t="n">
        <v>-0.0207094140350818</v>
      </c>
      <c r="DI503" s="1" t="n">
        <v>0.00776127493008971</v>
      </c>
      <c r="DX503" s="1" t="n">
        <v>0.0897802636027336</v>
      </c>
      <c r="DY503" s="1" t="n">
        <v>-0.0279685892164707</v>
      </c>
    </row>
    <row r="504" customFormat="false" ht="11.25" hidden="false" customHeight="false" outlineLevel="0" collapsed="false">
      <c r="B504" s="1" t="n">
        <v>0.135084584355354</v>
      </c>
      <c r="C504" s="1" t="n">
        <v>0.0664312317967414</v>
      </c>
      <c r="D504" s="1" t="n">
        <v>-0.00659045437350869</v>
      </c>
      <c r="E504" s="1" t="n">
        <v>-0.0172690395265817</v>
      </c>
      <c r="F504" s="1" t="n">
        <v>0.0154516091570258</v>
      </c>
      <c r="G504" s="1" t="n">
        <v>-0.00215726811438798</v>
      </c>
      <c r="H504" s="1" t="n">
        <v>0.00336914486251771</v>
      </c>
      <c r="I504" s="4" t="n">
        <v>-0.00781235704198479</v>
      </c>
      <c r="J504" s="4" t="n">
        <v>-6.92274697939865E-005</v>
      </c>
      <c r="K504" s="4" t="n">
        <v>1.6182915715035E-005</v>
      </c>
      <c r="L504" s="4" t="n">
        <v>-2.94643195957178E-005</v>
      </c>
      <c r="M504" s="4" t="n">
        <v>1.52818320202641E-005</v>
      </c>
      <c r="N504" s="4" t="n">
        <v>-4.8947495088214E-005</v>
      </c>
      <c r="O504" s="4" t="n">
        <v>5.470138421515E-005</v>
      </c>
      <c r="P504" s="4" t="n">
        <v>-5.04593117511831E-005</v>
      </c>
      <c r="Q504" s="4" t="n">
        <v>1.90785522136138E-005</v>
      </c>
      <c r="T504" s="1" t="n">
        <v>0.0413818322122097</v>
      </c>
      <c r="U504" s="1" t="n">
        <v>0.0613141544163227</v>
      </c>
      <c r="V504" s="1" t="n">
        <v>-0.0320673361420631</v>
      </c>
      <c r="W504" s="4" t="n">
        <v>0.00279220473021268</v>
      </c>
      <c r="X504" s="4" t="n">
        <v>0.00300143868662416</v>
      </c>
      <c r="Y504" s="1" t="n">
        <v>-0.0040305433794856</v>
      </c>
      <c r="Z504" s="4" t="n">
        <v>-2.50710872933268E-005</v>
      </c>
      <c r="AA504" s="4" t="n">
        <v>2.11884125747019E-005</v>
      </c>
      <c r="AB504" s="4" t="n">
        <v>-1.04795162769733E-005</v>
      </c>
      <c r="AC504" s="4" t="n">
        <v>3.71464229829143E-005</v>
      </c>
      <c r="AD504" s="4" t="n">
        <v>-2.73244513664394E-005</v>
      </c>
      <c r="AE504" s="4" t="n">
        <v>-6.84249289406579E-006</v>
      </c>
      <c r="AF504" s="4" t="n">
        <v>-2.12836457649245E-005</v>
      </c>
      <c r="AG504" s="4" t="n">
        <v>4.32819979323539E-006</v>
      </c>
      <c r="AL504" s="1" t="n">
        <v>0.115464687347412</v>
      </c>
      <c r="AM504" s="1" t="n">
        <v>0.0206818059086799</v>
      </c>
      <c r="AN504" s="1" t="n">
        <v>-0.0202974658459425</v>
      </c>
      <c r="AO504" s="1" t="n">
        <v>-0.0125499330461025</v>
      </c>
      <c r="AP504" s="4" t="n">
        <v>1.64435296028386E-005</v>
      </c>
      <c r="AQ504" s="4" t="n">
        <v>-1.03917045635171E-005</v>
      </c>
      <c r="AR504" s="4" t="n">
        <v>-3.21327047458908E-006</v>
      </c>
      <c r="AS504" s="4" t="n">
        <v>2.3889331259852E-006</v>
      </c>
      <c r="AT504" s="4" t="n">
        <v>-1.40997572088963E-005</v>
      </c>
      <c r="AU504" s="4" t="n">
        <v>5.05785028508398E-005</v>
      </c>
      <c r="AV504" s="4" t="n">
        <v>-8.62463184603257E-006</v>
      </c>
      <c r="AW504" s="4" t="n">
        <v>1.71675719684572E-006</v>
      </c>
      <c r="BD504" s="1" t="n">
        <v>0.103978253901004</v>
      </c>
      <c r="BE504" s="1" t="n">
        <v>0.0241866260766983</v>
      </c>
      <c r="BF504" s="4" t="n">
        <v>-2.81926095340168E-005</v>
      </c>
      <c r="BG504" s="4" t="n">
        <v>2.56392704613972E-005</v>
      </c>
      <c r="BH504" s="4" t="n">
        <v>-3.44183790730312E-005</v>
      </c>
      <c r="BI504" s="4" t="n">
        <v>-2.90288335236255E-006</v>
      </c>
      <c r="BJ504" s="4" t="n">
        <v>-7.32764920030604E-006</v>
      </c>
      <c r="BK504" s="4" t="n">
        <v>-1.93311079783598E-005</v>
      </c>
      <c r="BL504" s="4" t="n">
        <v>-3.53118521161377E-005</v>
      </c>
      <c r="BM504" s="4" t="n">
        <v>1.53165437950519E-005</v>
      </c>
      <c r="BV504" s="1" t="n">
        <v>0.0432668998837471</v>
      </c>
      <c r="BW504" s="1" t="n">
        <v>0.0256877522915601</v>
      </c>
      <c r="BX504" s="1" t="n">
        <v>-0.0159822292625904</v>
      </c>
      <c r="BY504" s="1" t="n">
        <v>-0.00574280926957726</v>
      </c>
      <c r="BZ504" s="1" t="n">
        <v>0.00228026276454329</v>
      </c>
      <c r="CA504" s="1" t="n">
        <v>-0.00692259427160024</v>
      </c>
      <c r="CB504" s="1" t="n">
        <v>-0.00373213551938533</v>
      </c>
      <c r="CC504" s="1" t="n">
        <v>-0.0132504208013415</v>
      </c>
      <c r="CN504" s="1" t="n">
        <v>0.034030195325613</v>
      </c>
      <c r="CO504" s="1" t="n">
        <v>0.0957131087779998</v>
      </c>
      <c r="CP504" s="1" t="n">
        <v>0.00289373705163598</v>
      </c>
      <c r="CQ504" s="1" t="n">
        <v>0.0240778308361768</v>
      </c>
      <c r="CR504" s="4" t="n">
        <v>-0.00220935745164752</v>
      </c>
      <c r="CS504" s="1" t="n">
        <v>-0.00402504438534379</v>
      </c>
      <c r="DF504" s="1" t="n">
        <v>0.0179495103657245</v>
      </c>
      <c r="DG504" s="1" t="n">
        <v>0.00219458132050931</v>
      </c>
      <c r="DH504" s="1" t="n">
        <v>-0.0179415866732597</v>
      </c>
      <c r="DI504" s="1" t="n">
        <v>0.0129856392741203</v>
      </c>
      <c r="DX504" s="1" t="n">
        <v>0.0566704496741294</v>
      </c>
      <c r="DY504" s="1" t="n">
        <v>-0.0286185145378112</v>
      </c>
    </row>
    <row r="505" customFormat="false" ht="11.25" hidden="false" customHeight="false" outlineLevel="0" collapsed="false">
      <c r="B505" s="1" t="n">
        <v>0.128563746809959</v>
      </c>
      <c r="C505" s="1" t="n">
        <v>0.0518953055143356</v>
      </c>
      <c r="D505" s="4" t="n">
        <v>-0.0104010924696922</v>
      </c>
      <c r="E505" s="1" t="n">
        <v>-0.0148072401061654</v>
      </c>
      <c r="F505" s="1" t="n">
        <v>0.0159272123128175</v>
      </c>
      <c r="G505" s="4" t="n">
        <v>-0.00583514804020524</v>
      </c>
      <c r="H505" s="4" t="n">
        <v>0.00140753237064927</v>
      </c>
      <c r="I505" s="1" t="n">
        <v>-0.00890001095831394</v>
      </c>
      <c r="J505" s="4" t="n">
        <v>-4.89743579237256E-005</v>
      </c>
      <c r="K505" s="4" t="n">
        <v>2.51619239861611E-005</v>
      </c>
      <c r="L505" s="4" t="n">
        <v>-3.57273311237804E-005</v>
      </c>
      <c r="M505" s="4" t="n">
        <v>-1.08883414213778E-005</v>
      </c>
      <c r="N505" s="4" t="n">
        <v>-6.55668118270114E-005</v>
      </c>
      <c r="O505" s="4" t="n">
        <v>3.24496977555099E-005</v>
      </c>
      <c r="P505" s="4" t="n">
        <v>-6.41666047158651E-005</v>
      </c>
      <c r="Q505" s="4" t="n">
        <v>3.88006083085201E-005</v>
      </c>
      <c r="T505" s="1" t="n">
        <v>0.036957424134016</v>
      </c>
      <c r="U505" s="1" t="n">
        <v>0.067252367734909</v>
      </c>
      <c r="V505" s="1" t="n">
        <v>-0.0300708953291177</v>
      </c>
      <c r="W505" s="4" t="n">
        <v>0.0109620504081249</v>
      </c>
      <c r="X505" s="4" t="n">
        <v>0.0015977609436959</v>
      </c>
      <c r="Y505" s="1" t="n">
        <v>-0.00439806003123521</v>
      </c>
      <c r="Z505" s="4" t="n">
        <v>-3.72880895156413E-005</v>
      </c>
      <c r="AA505" s="4" t="n">
        <v>-4.24686277256114E-006</v>
      </c>
      <c r="AB505" s="4" t="n">
        <v>-3.32793279085308E-005</v>
      </c>
      <c r="AC505" s="4" t="n">
        <v>2.4895763999666E-005</v>
      </c>
      <c r="AD505" s="4" t="n">
        <v>-2.73708901659119E-005</v>
      </c>
      <c r="AE505" s="4" t="n">
        <v>-8.09331049822503E-006</v>
      </c>
      <c r="AF505" s="4" t="n">
        <v>-3.90468740079086E-005</v>
      </c>
      <c r="AG505" s="4" t="n">
        <v>-1.1561711289687E-005</v>
      </c>
      <c r="AL505" s="1" t="n">
        <v>0.101869352161884</v>
      </c>
      <c r="AM505" s="1" t="n">
        <v>0.0113804228603839</v>
      </c>
      <c r="AN505" s="1" t="n">
        <v>-0.0225291866809129</v>
      </c>
      <c r="AO505" s="1" t="n">
        <v>-0.00715554133057594</v>
      </c>
      <c r="AP505" s="4" t="n">
        <v>1.31175170281494E-006</v>
      </c>
      <c r="AQ505" s="4" t="n">
        <v>-7.38632115826476E-006</v>
      </c>
      <c r="AR505" s="4" t="n">
        <v>-2.35669758694712E-005</v>
      </c>
      <c r="AS505" s="4" t="n">
        <v>-3.30911257151456E-006</v>
      </c>
      <c r="AT505" s="4" t="n">
        <v>-8.77488855621777E-006</v>
      </c>
      <c r="AU505" s="4" t="n">
        <v>4.41464690084103E-005</v>
      </c>
      <c r="AV505" s="4" t="n">
        <v>-1.1017924407497E-005</v>
      </c>
      <c r="AW505" s="4" t="n">
        <v>-1.34886568048386E-005</v>
      </c>
      <c r="BD505" s="1" t="n">
        <v>0.0860695615410804</v>
      </c>
      <c r="BE505" s="1" t="n">
        <v>0.0169309023767709</v>
      </c>
      <c r="BF505" s="4" t="n">
        <v>-2.1832780475961E-005</v>
      </c>
      <c r="BG505" s="4" t="n">
        <v>1.93512969417497E-005</v>
      </c>
      <c r="BH505" s="4" t="n">
        <v>-4.50438856205437E-005</v>
      </c>
      <c r="BI505" s="4" t="n">
        <v>-9.79428205027943E-006</v>
      </c>
      <c r="BJ505" s="4" t="n">
        <v>-2.4576149371569E-005</v>
      </c>
      <c r="BK505" s="4" t="n">
        <v>-1.40489055411308E-005</v>
      </c>
      <c r="BL505" s="4" t="n">
        <v>-2.6296109354007E-005</v>
      </c>
      <c r="BM505" s="4" t="n">
        <v>1.75222919551743E-006</v>
      </c>
      <c r="BV505" s="1" t="n">
        <v>0.0390870235860347</v>
      </c>
      <c r="BW505" s="1" t="n">
        <v>0.0538594014942646</v>
      </c>
      <c r="BX505" s="1" t="n">
        <v>-0.0169815421104431</v>
      </c>
      <c r="BY505" s="1" t="n">
        <v>-0.000859256717376411</v>
      </c>
      <c r="BZ505" s="1" t="n">
        <v>0.00116198300383985</v>
      </c>
      <c r="CA505" s="1" t="n">
        <v>-0.00885712634772062</v>
      </c>
      <c r="CB505" s="4" t="n">
        <v>-0.00736587960273027</v>
      </c>
      <c r="CC505" s="4" t="n">
        <v>-0.0117213698104023</v>
      </c>
      <c r="CN505" s="1" t="n">
        <v>0.0386152081191539</v>
      </c>
      <c r="CO505" s="1" t="n">
        <v>0.10475967079401</v>
      </c>
      <c r="CP505" s="1" t="n">
        <v>0.00926575437188148</v>
      </c>
      <c r="CQ505" s="4" t="n">
        <v>0.0223694425076246</v>
      </c>
      <c r="CR505" s="4" t="n">
        <v>-0.00334833562374115</v>
      </c>
      <c r="CS505" s="1" t="n">
        <v>-0.00306596932932734</v>
      </c>
      <c r="DF505" s="1" t="n">
        <v>0.000179553448106162</v>
      </c>
      <c r="DG505" s="1" t="n">
        <v>0.00726901367306709</v>
      </c>
      <c r="DH505" s="1" t="n">
        <v>-0.0138180730864405</v>
      </c>
      <c r="DI505" s="1" t="n">
        <v>0.0175084099173545</v>
      </c>
      <c r="DX505" s="1" t="n">
        <v>0.0293282438069582</v>
      </c>
      <c r="DY505" s="1" t="n">
        <v>-0.0162200648337602</v>
      </c>
    </row>
    <row r="506" customFormat="false" ht="11.25" hidden="false" customHeight="false" outlineLevel="0" collapsed="false">
      <c r="B506" s="1" t="n">
        <v>0.117804437875747</v>
      </c>
      <c r="C506" s="1" t="n">
        <v>0.0410610251128673</v>
      </c>
      <c r="D506" s="1" t="n">
        <v>-0.0133586917072534</v>
      </c>
      <c r="E506" s="1" t="n">
        <v>-0.0115565592423081</v>
      </c>
      <c r="F506" s="1" t="n">
        <v>0.0155113982036709</v>
      </c>
      <c r="G506" s="1" t="n">
        <v>-0.0099858259782195</v>
      </c>
      <c r="H506" s="1" t="n">
        <v>-0.00110047217458486</v>
      </c>
      <c r="I506" s="4" t="n">
        <v>-0.00946227367967367</v>
      </c>
      <c r="J506" s="4" t="n">
        <v>-6.34274038020521E-005</v>
      </c>
      <c r="K506" s="4" t="n">
        <v>2.40636691160034E-005</v>
      </c>
      <c r="L506" s="4" t="n">
        <v>-4.37729286204557E-005</v>
      </c>
      <c r="M506" s="4" t="n">
        <v>2.47903335548471E-005</v>
      </c>
      <c r="N506" s="4" t="n">
        <v>-2.86913455056492E-005</v>
      </c>
      <c r="O506" s="4" t="n">
        <v>1.35857753775781E-005</v>
      </c>
      <c r="P506" s="4" t="n">
        <v>-4.24277059209998E-005</v>
      </c>
      <c r="Q506" s="4" t="n">
        <v>9.59083354246104E-006</v>
      </c>
      <c r="T506" s="1" t="n">
        <v>0.0335863754153251</v>
      </c>
      <c r="U506" s="1" t="n">
        <v>0.0755073353648185</v>
      </c>
      <c r="V506" s="1" t="n">
        <v>-0.0260469727218151</v>
      </c>
      <c r="W506" s="1" t="n">
        <v>0.0182815045118331</v>
      </c>
      <c r="X506" s="1" t="n">
        <v>0.000335938530042767</v>
      </c>
      <c r="Y506" s="4" t="n">
        <v>-0.00434654811397194</v>
      </c>
      <c r="Z506" s="4" t="n">
        <v>-4.93331026518717E-005</v>
      </c>
      <c r="AA506" s="4" t="n">
        <v>7.59870863475953E-006</v>
      </c>
      <c r="AB506" s="4" t="n">
        <v>2.29186866818054E-006</v>
      </c>
      <c r="AC506" s="4" t="n">
        <v>8.82418044056976E-006</v>
      </c>
      <c r="AD506" s="4" t="n">
        <v>-5.06763499288354E-005</v>
      </c>
      <c r="AE506" s="4" t="n">
        <v>-4.58343492937274E-006</v>
      </c>
      <c r="AF506" s="4" t="n">
        <v>-3.29918548231944E-005</v>
      </c>
      <c r="AG506" s="4" t="n">
        <v>1.06188344943802E-005</v>
      </c>
      <c r="AL506" s="1" t="n">
        <v>0.0908333957195282</v>
      </c>
      <c r="AM506" s="1" t="n">
        <v>-0.000744546530768275</v>
      </c>
      <c r="AN506" s="1" t="n">
        <v>-0.0236466377973556</v>
      </c>
      <c r="AO506" s="4" t="n">
        <v>-0.00123365456238389</v>
      </c>
      <c r="AP506" s="4" t="n">
        <v>-1.43420010090267E-007</v>
      </c>
      <c r="AQ506" s="4" t="n">
        <v>4.1494499782857E-006</v>
      </c>
      <c r="AR506" s="4" t="n">
        <v>-1.71750689332839E-005</v>
      </c>
      <c r="AS506" s="4" t="n">
        <v>1.74505184986628E-005</v>
      </c>
      <c r="AT506" s="4" t="n">
        <v>-3.23704516631551E-005</v>
      </c>
      <c r="AU506" s="4" t="n">
        <v>2.76799637504154E-005</v>
      </c>
      <c r="AV506" s="4" t="n">
        <v>-1.03225067960011E-006</v>
      </c>
      <c r="AW506" s="4" t="n">
        <v>-6.33405215921811E-006</v>
      </c>
      <c r="BD506" s="1" t="n">
        <v>0.0643997266888618</v>
      </c>
      <c r="BE506" s="1" t="n">
        <v>0.0192047301679849</v>
      </c>
      <c r="BF506" s="4" t="n">
        <v>-1.83224474312737E-005</v>
      </c>
      <c r="BG506" s="4" t="n">
        <v>2.30078876484185E-005</v>
      </c>
      <c r="BH506" s="4" t="n">
        <v>-5.03129922435618E-005</v>
      </c>
      <c r="BI506" s="4" t="n">
        <v>-6.9671286837547E-006</v>
      </c>
      <c r="BJ506" s="4" t="n">
        <v>-7.93087292549898E-006</v>
      </c>
      <c r="BK506" s="4" t="n">
        <v>-3.07444934151135E-005</v>
      </c>
      <c r="BL506" s="4" t="n">
        <v>-3.51160815625917E-005</v>
      </c>
      <c r="BM506" s="4" t="n">
        <v>1.87307741725817E-005</v>
      </c>
      <c r="BV506" s="1" t="n">
        <v>0.0489972010254859</v>
      </c>
      <c r="BW506" s="1" t="n">
        <v>0.0670329481363296</v>
      </c>
      <c r="BX506" s="1" t="n">
        <v>-0.0163615029305219</v>
      </c>
      <c r="BY506" s="1" t="n">
        <v>0.00386472605168819</v>
      </c>
      <c r="BZ506" s="4" t="n">
        <v>-0.000888379581738263</v>
      </c>
      <c r="CA506" s="1" t="n">
        <v>-0.0103775942698121</v>
      </c>
      <c r="CB506" s="1" t="n">
        <v>-0.0100515177473425</v>
      </c>
      <c r="CC506" s="1" t="n">
        <v>-0.00910193286836147</v>
      </c>
      <c r="CN506" s="1" t="n">
        <v>0.0458371378481388</v>
      </c>
      <c r="CO506" s="1" t="n">
        <v>0.113686382770538</v>
      </c>
      <c r="CP506" s="1" t="n">
        <v>0.0148552590981125</v>
      </c>
      <c r="CQ506" s="1" t="n">
        <v>0.0189415179193019</v>
      </c>
      <c r="CR506" s="1" t="n">
        <v>-0.0040271976031363</v>
      </c>
      <c r="CS506" s="4" t="n">
        <v>-0.00167425430845469</v>
      </c>
      <c r="DF506" s="1" t="n">
        <v>-0.0228056404739618</v>
      </c>
      <c r="DG506" s="1" t="n">
        <v>0.0178778506815433</v>
      </c>
      <c r="DH506" s="1" t="n">
        <v>-0.00828835554420948</v>
      </c>
      <c r="DI506" s="1" t="n">
        <v>0.0207704938948154</v>
      </c>
      <c r="DX506" s="1" t="n">
        <v>0.00959307886660099</v>
      </c>
      <c r="DY506" s="1" t="n">
        <v>0.00320199993439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7058017874681</v>
      </c>
      <c r="C7" s="5"/>
      <c r="D7" s="5" t="n">
        <f aca="false">10*LOG(Measurements!D7^2+Measurements!E7^2)</f>
        <v>-93.9443295671531</v>
      </c>
      <c r="E7" s="5"/>
      <c r="F7" s="5" t="n">
        <f aca="false">10*LOG(Measurements!F7^2+Measurements!G7^2)</f>
        <v>-87.4899586112308</v>
      </c>
      <c r="G7" s="5"/>
      <c r="H7" s="5" t="n">
        <f aca="false">10*LOG(Measurements!H7^2+Measurements!I7^2)</f>
        <v>-87.8590386480691</v>
      </c>
      <c r="I7" s="5"/>
      <c r="J7" s="5" t="n">
        <f aca="false">10*LOG(Measurements!J7^2+Measurements!K7^2)</f>
        <v>-102.723422788667</v>
      </c>
      <c r="K7" s="5"/>
      <c r="L7" s="5" t="n">
        <f aca="false">10*LOG(Measurements!L7^2+Measurements!M7^2)</f>
        <v>-97.8641133951988</v>
      </c>
      <c r="M7" s="5"/>
      <c r="N7" s="5" t="n">
        <f aca="false">10*LOG(Measurements!N7^2+Measurements!O7^2)</f>
        <v>-100.307956498628</v>
      </c>
      <c r="O7" s="5"/>
      <c r="P7" s="5" t="n">
        <f aca="false">10*LOG(Measurements!P7^2+Measurements!Q7^2)</f>
        <v>-102.05668133425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3558466608738</v>
      </c>
      <c r="U7" s="5"/>
      <c r="V7" s="5" t="n">
        <f aca="false">10*LOG(Measurements!V7^2+Measurements!W7^2)</f>
        <v>-89.4554858135555</v>
      </c>
      <c r="W7" s="5"/>
      <c r="X7" s="5" t="n">
        <f aca="false">10*LOG(Measurements!X7^2+Measurements!Y7^2)</f>
        <v>-102.674567697718</v>
      </c>
      <c r="Y7" s="5"/>
      <c r="Z7" s="5" t="n">
        <f aca="false">10*LOG(Measurements!Z7^2+Measurements!AA7^2)</f>
        <v>-103.273989722602</v>
      </c>
      <c r="AA7" s="5"/>
      <c r="AB7" s="5" t="n">
        <f aca="false">10*LOG(Measurements!AB7^2+Measurements!AC7^2)</f>
        <v>-97.75006903226</v>
      </c>
      <c r="AC7" s="5"/>
      <c r="AD7" s="5" t="n">
        <f aca="false">10*LOG(Measurements!AD7^2+Measurements!AE7^2)</f>
        <v>-107.214247282202</v>
      </c>
      <c r="AE7" s="5"/>
      <c r="AF7" s="5" t="n">
        <f aca="false">10*LOG(Measurements!AF7^2+Measurements!AG7^2)</f>
        <v>-100.94256962412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949627275571</v>
      </c>
      <c r="AM7" s="5"/>
      <c r="AN7" s="5" t="n">
        <f aca="false">10*LOG(Measurements!AN7^2+Measurements!AO7^2)</f>
        <v>-82.1437261636189</v>
      </c>
      <c r="AO7" s="5"/>
      <c r="AP7" s="5" t="n">
        <f aca="false">10*LOG(Measurements!AP7^2+Measurements!AQ7^2)</f>
        <v>-99.6707173546436</v>
      </c>
      <c r="AQ7" s="5"/>
      <c r="AR7" s="5" t="n">
        <f aca="false">10*LOG(Measurements!AR7^2+Measurements!AS7^2)</f>
        <v>-103.705983417919</v>
      </c>
      <c r="AS7" s="5"/>
      <c r="AT7" s="5" t="n">
        <f aca="false">10*LOG(Measurements!AT7^2+Measurements!AU7^2)</f>
        <v>-96.6241592984931</v>
      </c>
      <c r="AU7" s="5"/>
      <c r="AV7" s="5" t="n">
        <f aca="false">10*LOG(Measurements!AV7^2+Measurements!AW7^2)</f>
        <v>-102.630764803265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4768181250879</v>
      </c>
      <c r="BE7" s="5"/>
      <c r="BF7" s="5" t="n">
        <f aca="false">10*LOG(Measurements!BF7^2+Measurements!BG7^2)</f>
        <v>-97.5890939965053</v>
      </c>
      <c r="BG7" s="5"/>
      <c r="BH7" s="5" t="n">
        <f aca="false">10*LOG(Measurements!BH7^2+Measurements!BI7^2)</f>
        <v>-105.972348318706</v>
      </c>
      <c r="BI7" s="5"/>
      <c r="BJ7" s="5" t="n">
        <f aca="false">10*LOG(Measurements!BJ7^2+Measurements!BK7^2)</f>
        <v>-107.508256597323</v>
      </c>
      <c r="BK7" s="5"/>
      <c r="BL7" s="5" t="n">
        <f aca="false">10*LOG(Measurements!BL7^2+Measurements!BM7^2)</f>
        <v>-104.511554299437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4295677621861</v>
      </c>
      <c r="BW7" s="5"/>
      <c r="BX7" s="5" t="n">
        <f aca="false">10*LOG(Measurements!BX7^2+Measurements!BY7^2)</f>
        <v>-99.8392745724545</v>
      </c>
      <c r="BZ7" s="5" t="n">
        <f aca="false">10*LOG(Measurements!BZ7^2+Measurements!CA7^2)</f>
        <v>-91.3202319452554</v>
      </c>
      <c r="CB7" s="5" t="n">
        <f aca="false">10*LOG(Measurements!CB7^2+Measurements!CC7^2)</f>
        <v>-89.669084118858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1442851073383</v>
      </c>
      <c r="CO7" s="5"/>
      <c r="CP7" s="5" t="n">
        <f aca="false">10*LOG(Measurements!CP7^2+Measurements!CQ7^2)</f>
        <v>-100.118754764489</v>
      </c>
      <c r="CQ7" s="5"/>
      <c r="CR7" s="5" t="n">
        <f aca="false">10*LOG(Measurements!CR7^2+Measurements!CS7^2)</f>
        <v>-98.8180988722796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885475704075</v>
      </c>
      <c r="DG7" s="5"/>
      <c r="DH7" s="5" t="n">
        <f aca="false">10*LOG(Measurements!DH7^2+Measurements!DI7^2)</f>
        <v>-83.0621004010026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0056163852371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6259714623251</v>
      </c>
      <c r="C8" s="5"/>
      <c r="D8" s="5" t="n">
        <f aca="false">10*LOG(Measurements!D8^2+Measurements!E8^2)</f>
        <v>-92.4004204619245</v>
      </c>
      <c r="E8" s="5"/>
      <c r="F8" s="5" t="n">
        <f aca="false">10*LOG(Measurements!F8^2+Measurements!G8^2)</f>
        <v>-82.2979171330072</v>
      </c>
      <c r="G8" s="5"/>
      <c r="H8" s="5" t="n">
        <f aca="false">10*LOG(Measurements!H8^2+Measurements!I8^2)</f>
        <v>-85.4888989470485</v>
      </c>
      <c r="I8" s="5"/>
      <c r="J8" s="5" t="n">
        <f aca="false">10*LOG(Measurements!J8^2+Measurements!K8^2)</f>
        <v>-99.0524964817079</v>
      </c>
      <c r="K8" s="5"/>
      <c r="L8" s="5" t="n">
        <f aca="false">10*LOG(Measurements!L8^2+Measurements!M8^2)</f>
        <v>-101.428837179934</v>
      </c>
      <c r="M8" s="5"/>
      <c r="N8" s="5" t="n">
        <f aca="false">10*LOG(Measurements!N8^2+Measurements!O8^2)</f>
        <v>-122.013682129795</v>
      </c>
      <c r="O8" s="5"/>
      <c r="P8" s="5" t="n">
        <f aca="false">10*LOG(Measurements!P8^2+Measurements!Q8^2)</f>
        <v>-103.678019291673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6863431036147</v>
      </c>
      <c r="U8" s="5"/>
      <c r="V8" s="5" t="n">
        <f aca="false">10*LOG(Measurements!V8^2+Measurements!W8^2)</f>
        <v>-86.0331685778233</v>
      </c>
      <c r="W8" s="5"/>
      <c r="X8" s="5" t="n">
        <f aca="false">10*LOG(Measurements!X8^2+Measurements!Y8^2)</f>
        <v>-102.305520456268</v>
      </c>
      <c r="Y8" s="5"/>
      <c r="Z8" s="5" t="n">
        <f aca="false">10*LOG(Measurements!Z8^2+Measurements!AA8^2)</f>
        <v>-106.013951452219</v>
      </c>
      <c r="AA8" s="5"/>
      <c r="AB8" s="5" t="n">
        <f aca="false">10*LOG(Measurements!AB8^2+Measurements!AC8^2)</f>
        <v>-115.751704585359</v>
      </c>
      <c r="AC8" s="5"/>
      <c r="AD8" s="5" t="n">
        <f aca="false">10*LOG(Measurements!AD8^2+Measurements!AE8^2)</f>
        <v>-102.343458025629</v>
      </c>
      <c r="AE8" s="5"/>
      <c r="AF8" s="5" t="n">
        <f aca="false">10*LOG(Measurements!AF8^2+Measurements!AG8^2)</f>
        <v>-99.4860659258331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0130778455243</v>
      </c>
      <c r="AM8" s="5"/>
      <c r="AN8" s="5" t="n">
        <f aca="false">10*LOG(Measurements!AN8^2+Measurements!AO8^2)</f>
        <v>-78.7074343722289</v>
      </c>
      <c r="AO8" s="5"/>
      <c r="AP8" s="5" t="n">
        <f aca="false">10*LOG(Measurements!AP8^2+Measurements!AQ8^2)</f>
        <v>-103.631550011615</v>
      </c>
      <c r="AQ8" s="5"/>
      <c r="AR8" s="5" t="n">
        <f aca="false">10*LOG(Measurements!AR8^2+Measurements!AS8^2)</f>
        <v>-115.460042577763</v>
      </c>
      <c r="AS8" s="5"/>
      <c r="AT8" s="5" t="n">
        <f aca="false">10*LOG(Measurements!AT8^2+Measurements!AU8^2)</f>
        <v>-108.700988091305</v>
      </c>
      <c r="AU8" s="5"/>
      <c r="AV8" s="5" t="n">
        <f aca="false">10*LOG(Measurements!AV8^2+Measurements!AW8^2)</f>
        <v>-105.166332311207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6753965425404</v>
      </c>
      <c r="BE8" s="5"/>
      <c r="BF8" s="5" t="n">
        <f aca="false">10*LOG(Measurements!BF8^2+Measurements!BG8^2)</f>
        <v>-97.4513883801049</v>
      </c>
      <c r="BG8" s="5"/>
      <c r="BH8" s="5" t="n">
        <f aca="false">10*LOG(Measurements!BH8^2+Measurements!BI8^2)</f>
        <v>-104.873709242457</v>
      </c>
      <c r="BI8" s="5"/>
      <c r="BJ8" s="5" t="n">
        <f aca="false">10*LOG(Measurements!BJ8^2+Measurements!BK8^2)</f>
        <v>-121.663205108824</v>
      </c>
      <c r="BK8" s="5"/>
      <c r="BL8" s="5" t="n">
        <f aca="false">10*LOG(Measurements!BL8^2+Measurements!BM8^2)</f>
        <v>-105.80407682717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423486162493</v>
      </c>
      <c r="BW8" s="5"/>
      <c r="BX8" s="5" t="n">
        <f aca="false">10*LOG(Measurements!BX8^2+Measurements!BY8^2)</f>
        <v>-91.2373849079553</v>
      </c>
      <c r="BZ8" s="5" t="n">
        <f aca="false">10*LOG(Measurements!BZ8^2+Measurements!CA8^2)</f>
        <v>-88.4795595009387</v>
      </c>
      <c r="CB8" s="5" t="n">
        <f aca="false">10*LOG(Measurements!CB8^2+Measurements!CC8^2)</f>
        <v>-85.719681123758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6223105132946</v>
      </c>
      <c r="CO8" s="5"/>
      <c r="CP8" s="5" t="n">
        <f aca="false">10*LOG(Measurements!CP8^2+Measurements!CQ8^2)</f>
        <v>-88.2973487534733</v>
      </c>
      <c r="CQ8" s="5"/>
      <c r="CR8" s="5" t="n">
        <f aca="false">10*LOG(Measurements!CR8^2+Measurements!CS8^2)</f>
        <v>-94.78883693736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6351393853491</v>
      </c>
      <c r="DG8" s="5"/>
      <c r="DH8" s="5" t="n">
        <f aca="false">10*LOG(Measurements!DH8^2+Measurements!DI8^2)</f>
        <v>-77.8171407754847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953433340708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0.2718929334529</v>
      </c>
      <c r="C9" s="5"/>
      <c r="D9" s="5" t="n">
        <f aca="false">10*LOG(Measurements!D9^2+Measurements!E9^2)</f>
        <v>-89.2492846006894</v>
      </c>
      <c r="E9" s="5"/>
      <c r="F9" s="5" t="n">
        <f aca="false">10*LOG(Measurements!F9^2+Measurements!G9^2)</f>
        <v>-81.1306492744433</v>
      </c>
      <c r="G9" s="5"/>
      <c r="H9" s="5" t="n">
        <f aca="false">10*LOG(Measurements!H9^2+Measurements!I9^2)</f>
        <v>-87.670557194219</v>
      </c>
      <c r="I9" s="5"/>
      <c r="J9" s="5" t="n">
        <f aca="false">10*LOG(Measurements!J9^2+Measurements!K9^2)</f>
        <v>-99.5117744605443</v>
      </c>
      <c r="K9" s="5"/>
      <c r="L9" s="5" t="n">
        <f aca="false">10*LOG(Measurements!L9^2+Measurements!M9^2)</f>
        <v>-104.089773416551</v>
      </c>
      <c r="M9" s="5"/>
      <c r="N9" s="5" t="n">
        <f aca="false">10*LOG(Measurements!N9^2+Measurements!O9^2)</f>
        <v>-106.849526541426</v>
      </c>
      <c r="O9" s="5"/>
      <c r="P9" s="5" t="n">
        <f aca="false">10*LOG(Measurements!P9^2+Measurements!Q9^2)</f>
        <v>-100.039282912535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8.4368317408117</v>
      </c>
      <c r="U9" s="5"/>
      <c r="V9" s="5" t="n">
        <f aca="false">10*LOG(Measurements!V9^2+Measurements!W9^2)</f>
        <v>-84.9639658385881</v>
      </c>
      <c r="W9" s="5"/>
      <c r="X9" s="5" t="n">
        <f aca="false">10*LOG(Measurements!X9^2+Measurements!Y9^2)</f>
        <v>-134.340930951591</v>
      </c>
      <c r="Y9" s="5"/>
      <c r="Z9" s="5" t="n">
        <f aca="false">10*LOG(Measurements!Z9^2+Measurements!AA9^2)</f>
        <v>-108.19999468098</v>
      </c>
      <c r="AA9" s="5"/>
      <c r="AB9" s="5" t="n">
        <f aca="false">10*LOG(Measurements!AB9^2+Measurements!AC9^2)</f>
        <v>-99.2503171851338</v>
      </c>
      <c r="AC9" s="5"/>
      <c r="AD9" s="5" t="n">
        <f aca="false">10*LOG(Measurements!AD9^2+Measurements!AE9^2)</f>
        <v>-104.619736307489</v>
      </c>
      <c r="AE9" s="5"/>
      <c r="AF9" s="5" t="n">
        <f aca="false">10*LOG(Measurements!AF9^2+Measurements!AG9^2)</f>
        <v>-103.230330683238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31.2503510728517</v>
      </c>
      <c r="AM9" s="5"/>
      <c r="AN9" s="5" t="n">
        <f aca="false">10*LOG(Measurements!AN9^2+Measurements!AO9^2)</f>
        <v>-78.2963242217423</v>
      </c>
      <c r="AO9" s="5"/>
      <c r="AP9" s="5" t="n">
        <f aca="false">10*LOG(Measurements!AP9^2+Measurements!AQ9^2)</f>
        <v>-110.318915317428</v>
      </c>
      <c r="AQ9" s="5"/>
      <c r="AR9" s="5" t="n">
        <f aca="false">10*LOG(Measurements!AR9^2+Measurements!AS9^2)</f>
        <v>-110.727489573117</v>
      </c>
      <c r="AS9" s="5"/>
      <c r="AT9" s="5" t="n">
        <f aca="false">10*LOG(Measurements!AT9^2+Measurements!AU9^2)</f>
        <v>-105.189220302632</v>
      </c>
      <c r="AU9" s="5"/>
      <c r="AV9" s="5" t="n">
        <f aca="false">10*LOG(Measurements!AV9^2+Measurements!AW9^2)</f>
        <v>-105.91436391212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5.0703296394877</v>
      </c>
      <c r="BE9" s="5"/>
      <c r="BF9" s="5" t="n">
        <f aca="false">10*LOG(Measurements!BF9^2+Measurements!BG9^2)</f>
        <v>-113.836512685632</v>
      </c>
      <c r="BG9" s="5"/>
      <c r="BH9" s="5" t="n">
        <f aca="false">10*LOG(Measurements!BH9^2+Measurements!BI9^2)</f>
        <v>-109.724972138736</v>
      </c>
      <c r="BI9" s="5"/>
      <c r="BJ9" s="5" t="n">
        <f aca="false">10*LOG(Measurements!BJ9^2+Measurements!BK9^2)</f>
        <v>-110.4306199551</v>
      </c>
      <c r="BK9" s="5"/>
      <c r="BL9" s="5" t="n">
        <f aca="false">10*LOG(Measurements!BL9^2+Measurements!BM9^2)</f>
        <v>-101.010630842685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4.9494886418822</v>
      </c>
      <c r="BW9" s="5"/>
      <c r="BX9" s="5" t="n">
        <f aca="false">10*LOG(Measurements!BX9^2+Measurements!BY9^2)</f>
        <v>-89.0679178002847</v>
      </c>
      <c r="BZ9" s="5" t="n">
        <f aca="false">10*LOG(Measurements!BZ9^2+Measurements!CA9^2)</f>
        <v>-89.5984186412113</v>
      </c>
      <c r="CB9" s="5" t="n">
        <f aca="false">10*LOG(Measurements!CB9^2+Measurements!CC9^2)</f>
        <v>-85.8084129946545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145871554165</v>
      </c>
      <c r="CO9" s="5"/>
      <c r="CP9" s="5" t="n">
        <f aca="false">10*LOG(Measurements!CP9^2+Measurements!CQ9^2)</f>
        <v>-90.1911341002827</v>
      </c>
      <c r="CQ9" s="5"/>
      <c r="CR9" s="5" t="n">
        <f aca="false">10*LOG(Measurements!CR9^2+Measurements!CS9^2)</f>
        <v>-105.114076700392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217453897384</v>
      </c>
      <c r="DG9" s="5"/>
      <c r="DH9" s="5" t="n">
        <f aca="false">10*LOG(Measurements!DH9^2+Measurements!DI9^2)</f>
        <v>-78.245496015455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6574871426045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8.6952373260514</v>
      </c>
      <c r="C10" s="5"/>
      <c r="D10" s="5" t="n">
        <f aca="false">10*LOG(Measurements!D10^2+Measurements!E10^2)</f>
        <v>-91.7108677694932</v>
      </c>
      <c r="E10" s="5"/>
      <c r="F10" s="5" t="n">
        <f aca="false">10*LOG(Measurements!F10^2+Measurements!G10^2)</f>
        <v>-82.3919223514093</v>
      </c>
      <c r="G10" s="5"/>
      <c r="H10" s="5" t="n">
        <f aca="false">10*LOG(Measurements!H10^2+Measurements!I10^2)</f>
        <v>-86.9028814774345</v>
      </c>
      <c r="I10" s="5"/>
      <c r="J10" s="5" t="n">
        <f aca="false">10*LOG(Measurements!J10^2+Measurements!K10^2)</f>
        <v>-106.096146917929</v>
      </c>
      <c r="K10" s="5"/>
      <c r="L10" s="5" t="n">
        <f aca="false">10*LOG(Measurements!L10^2+Measurements!M10^2)</f>
        <v>-102.403645046789</v>
      </c>
      <c r="M10" s="5"/>
      <c r="N10" s="5" t="n">
        <f aca="false">10*LOG(Measurements!N10^2+Measurements!O10^2)</f>
        <v>-98.9077827453136</v>
      </c>
      <c r="O10" s="5"/>
      <c r="P10" s="5" t="n">
        <f aca="false">10*LOG(Measurements!P10^2+Measurements!Q10^2)</f>
        <v>-105.349100259875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993858640184</v>
      </c>
      <c r="U10" s="5"/>
      <c r="V10" s="5" t="n">
        <f aca="false">10*LOG(Measurements!V10^2+Measurements!W10^2)</f>
        <v>-87.7318911355484</v>
      </c>
      <c r="W10" s="5"/>
      <c r="X10" s="5" t="n">
        <f aca="false">10*LOG(Measurements!X10^2+Measurements!Y10^2)</f>
        <v>-103.398714526596</v>
      </c>
      <c r="Y10" s="5"/>
      <c r="Z10" s="5" t="n">
        <f aca="false">10*LOG(Measurements!Z10^2+Measurements!AA10^2)</f>
        <v>-110.752780678985</v>
      </c>
      <c r="AA10" s="5"/>
      <c r="AB10" s="5" t="n">
        <f aca="false">10*LOG(Measurements!AB10^2+Measurements!AC10^2)</f>
        <v>-109.677628054583</v>
      </c>
      <c r="AC10" s="5"/>
      <c r="AD10" s="5" t="n">
        <f aca="false">10*LOG(Measurements!AD10^2+Measurements!AE10^2)</f>
        <v>-119.80866136201</v>
      </c>
      <c r="AE10" s="5"/>
      <c r="AF10" s="5" t="n">
        <f aca="false">10*LOG(Measurements!AF10^2+Measurements!AG10^2)</f>
        <v>-103.55931181888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4.3190513118759</v>
      </c>
      <c r="AM10" s="5"/>
      <c r="AN10" s="5" t="n">
        <f aca="false">10*LOG(Measurements!AN10^2+Measurements!AO10^2)</f>
        <v>-80.6456946604676</v>
      </c>
      <c r="AO10" s="5"/>
      <c r="AP10" s="5" t="n">
        <f aca="false">10*LOG(Measurements!AP10^2+Measurements!AQ10^2)</f>
        <v>-115.827259370321</v>
      </c>
      <c r="AQ10" s="5"/>
      <c r="AR10" s="5" t="n">
        <f aca="false">10*LOG(Measurements!AR10^2+Measurements!AS10^2)</f>
        <v>-106.362157857</v>
      </c>
      <c r="AS10" s="5"/>
      <c r="AT10" s="5" t="n">
        <f aca="false">10*LOG(Measurements!AT10^2+Measurements!AU10^2)</f>
        <v>-102.670432416146</v>
      </c>
      <c r="AU10" s="5"/>
      <c r="AV10" s="5" t="n">
        <f aca="false">10*LOG(Measurements!AV10^2+Measurements!AW10^2)</f>
        <v>-104.70099406942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436701772216</v>
      </c>
      <c r="BE10" s="5"/>
      <c r="BF10" s="5" t="n">
        <f aca="false">10*LOG(Measurements!BF10^2+Measurements!BG10^2)</f>
        <v>-109.50948895168</v>
      </c>
      <c r="BG10" s="5"/>
      <c r="BH10" s="5" t="n">
        <f aca="false">10*LOG(Measurements!BH10^2+Measurements!BI10^2)</f>
        <v>-108.837079546324</v>
      </c>
      <c r="BI10" s="5"/>
      <c r="BJ10" s="5" t="n">
        <f aca="false">10*LOG(Measurements!BJ10^2+Measurements!BK10^2)</f>
        <v>-109.406791692229</v>
      </c>
      <c r="BK10" s="5"/>
      <c r="BL10" s="5" t="n">
        <f aca="false">10*LOG(Measurements!BL10^2+Measurements!BM10^2)</f>
        <v>-103.81434379385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5034441424666</v>
      </c>
      <c r="BW10" s="5"/>
      <c r="BX10" s="5" t="n">
        <f aca="false">10*LOG(Measurements!BX10^2+Measurements!BY10^2)</f>
        <v>-87.6361541272288</v>
      </c>
      <c r="BZ10" s="5" t="n">
        <f aca="false">10*LOG(Measurements!BZ10^2+Measurements!CA10^2)</f>
        <v>-88.82221939972</v>
      </c>
      <c r="CB10" s="5" t="n">
        <f aca="false">10*LOG(Measurements!CB10^2+Measurements!CC10^2)</f>
        <v>-92.520403113485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3592053900477</v>
      </c>
      <c r="CO10" s="5"/>
      <c r="CP10" s="5" t="n">
        <f aca="false">10*LOG(Measurements!CP10^2+Measurements!CQ10^2)</f>
        <v>-89.2053672643107</v>
      </c>
      <c r="CQ10" s="5"/>
      <c r="CR10" s="5" t="n">
        <f aca="false">10*LOG(Measurements!CR10^2+Measurements!CS10^2)</f>
        <v>-95.132675814034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030088572424</v>
      </c>
      <c r="DG10" s="5"/>
      <c r="DH10" s="5" t="n">
        <f aca="false">10*LOG(Measurements!DH10^2+Measurements!DI10^2)</f>
        <v>-79.6512616093411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366329429357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3632528746133</v>
      </c>
      <c r="C11" s="5"/>
      <c r="D11" s="5" t="n">
        <f aca="false">10*LOG(Measurements!D11^2+Measurements!E11^2)</f>
        <v>-89.9322620651589</v>
      </c>
      <c r="E11" s="5"/>
      <c r="F11" s="5" t="n">
        <f aca="false">10*LOG(Measurements!F11^2+Measurements!G11^2)</f>
        <v>-79.2466611078747</v>
      </c>
      <c r="G11" s="5"/>
      <c r="H11" s="5" t="n">
        <f aca="false">10*LOG(Measurements!H11^2+Measurements!I11^2)</f>
        <v>-83.7168384266026</v>
      </c>
      <c r="I11" s="5"/>
      <c r="J11" s="5" t="n">
        <f aca="false">10*LOG(Measurements!J11^2+Measurements!K11^2)</f>
        <v>-107.484218945661</v>
      </c>
      <c r="K11" s="5"/>
      <c r="L11" s="5" t="n">
        <f aca="false">10*LOG(Measurements!L11^2+Measurements!M11^2)</f>
        <v>-115.28977977376</v>
      </c>
      <c r="M11" s="5"/>
      <c r="N11" s="5" t="n">
        <f aca="false">10*LOG(Measurements!N11^2+Measurements!O11^2)</f>
        <v>-110.385148682145</v>
      </c>
      <c r="O11" s="5"/>
      <c r="P11" s="5" t="n">
        <f aca="false">10*LOG(Measurements!P11^2+Measurements!Q11^2)</f>
        <v>-106.8983777310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30.7902484095861</v>
      </c>
      <c r="U11" s="5"/>
      <c r="V11" s="5" t="n">
        <f aca="false">10*LOG(Measurements!V11^2+Measurements!W11^2)</f>
        <v>-93.5107967536679</v>
      </c>
      <c r="W11" s="5"/>
      <c r="X11" s="5" t="n">
        <f aca="false">10*LOG(Measurements!X11^2+Measurements!Y11^2)</f>
        <v>-96.2560205949563</v>
      </c>
      <c r="Y11" s="5"/>
      <c r="Z11" s="5" t="n">
        <f aca="false">10*LOG(Measurements!Z11^2+Measurements!AA11^2)</f>
        <v>-100.485084159131</v>
      </c>
      <c r="AA11" s="5"/>
      <c r="AB11" s="5" t="n">
        <f aca="false">10*LOG(Measurements!AB11^2+Measurements!AC11^2)</f>
        <v>-105.109971486498</v>
      </c>
      <c r="AC11" s="5"/>
      <c r="AD11" s="5" t="n">
        <f aca="false">10*LOG(Measurements!AD11^2+Measurements!AE11^2)</f>
        <v>-108.407941547769</v>
      </c>
      <c r="AE11" s="5"/>
      <c r="AF11" s="5" t="n">
        <f aca="false">10*LOG(Measurements!AF11^2+Measurements!AG11^2)</f>
        <v>-108.52867519262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7.4524778682967</v>
      </c>
      <c r="AM11" s="5"/>
      <c r="AN11" s="5" t="n">
        <f aca="false">10*LOG(Measurements!AN11^2+Measurements!AO11^2)</f>
        <v>-78.5245631135786</v>
      </c>
      <c r="AO11" s="5"/>
      <c r="AP11" s="5" t="n">
        <f aca="false">10*LOG(Measurements!AP11^2+Measurements!AQ11^2)</f>
        <v>-114.828610120115</v>
      </c>
      <c r="AQ11" s="5"/>
      <c r="AR11" s="5" t="n">
        <f aca="false">10*LOG(Measurements!AR11^2+Measurements!AS11^2)</f>
        <v>-108.164409202207</v>
      </c>
      <c r="AS11" s="5"/>
      <c r="AT11" s="5" t="n">
        <f aca="false">10*LOG(Measurements!AT11^2+Measurements!AU11^2)</f>
        <v>-106.631715395713</v>
      </c>
      <c r="AU11" s="5"/>
      <c r="AV11" s="5" t="n">
        <f aca="false">10*LOG(Measurements!AV11^2+Measurements!AW11^2)</f>
        <v>-110.6806582665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5157246325621</v>
      </c>
      <c r="BE11" s="5"/>
      <c r="BF11" s="5" t="n">
        <f aca="false">10*LOG(Measurements!BF11^2+Measurements!BG11^2)</f>
        <v>-105.154002960326</v>
      </c>
      <c r="BG11" s="5"/>
      <c r="BH11" s="5" t="n">
        <f aca="false">10*LOG(Measurements!BH11^2+Measurements!BI11^2)</f>
        <v>-105.436609389686</v>
      </c>
      <c r="BI11" s="5"/>
      <c r="BJ11" s="5" t="n">
        <f aca="false">10*LOG(Measurements!BJ11^2+Measurements!BK11^2)</f>
        <v>-114.053935304212</v>
      </c>
      <c r="BK11" s="5"/>
      <c r="BL11" s="5" t="n">
        <f aca="false">10*LOG(Measurements!BL11^2+Measurements!BM11^2)</f>
        <v>-102.630931372585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5540302316483</v>
      </c>
      <c r="BW11" s="5"/>
      <c r="BX11" s="5" t="n">
        <f aca="false">10*LOG(Measurements!BX11^2+Measurements!BY11^2)</f>
        <v>-90.1524965105324</v>
      </c>
      <c r="BZ11" s="5" t="n">
        <f aca="false">10*LOG(Measurements!BZ11^2+Measurements!CA11^2)</f>
        <v>-88.5286176947844</v>
      </c>
      <c r="CB11" s="5" t="n">
        <f aca="false">10*LOG(Measurements!CB11^2+Measurements!CC11^2)</f>
        <v>-86.770489349220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8902611945652</v>
      </c>
      <c r="CO11" s="5"/>
      <c r="CP11" s="5" t="n">
        <f aca="false">10*LOG(Measurements!CP11^2+Measurements!CQ11^2)</f>
        <v>-90.2739713685121</v>
      </c>
      <c r="CQ11" s="5"/>
      <c r="CR11" s="5" t="n">
        <f aca="false">10*LOG(Measurements!CR11^2+Measurements!CS11^2)</f>
        <v>-96.203471050650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3544098320986</v>
      </c>
      <c r="DG11" s="5"/>
      <c r="DH11" s="5" t="n">
        <f aca="false">10*LOG(Measurements!DH11^2+Measurements!DI11^2)</f>
        <v>-77.624518986595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7092257353421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8888391362366</v>
      </c>
      <c r="C12" s="5"/>
      <c r="D12" s="5" t="n">
        <f aca="false">10*LOG(Measurements!D12^2+Measurements!E12^2)</f>
        <v>-92.4378677483951</v>
      </c>
      <c r="E12" s="5"/>
      <c r="F12" s="5" t="n">
        <f aca="false">10*LOG(Measurements!F12^2+Measurements!G12^2)</f>
        <v>-77.2048390834679</v>
      </c>
      <c r="G12" s="5"/>
      <c r="H12" s="5" t="n">
        <f aca="false">10*LOG(Measurements!H12^2+Measurements!I12^2)</f>
        <v>-79.6451673540953</v>
      </c>
      <c r="I12" s="5"/>
      <c r="J12" s="5" t="n">
        <f aca="false">10*LOG(Measurements!J12^2+Measurements!K12^2)</f>
        <v>-101.896066708494</v>
      </c>
      <c r="K12" s="5"/>
      <c r="L12" s="5" t="n">
        <f aca="false">10*LOG(Measurements!L12^2+Measurements!M12^2)</f>
        <v>-104.467931403217</v>
      </c>
      <c r="M12" s="5"/>
      <c r="N12" s="5" t="n">
        <f aca="false">10*LOG(Measurements!N12^2+Measurements!O12^2)</f>
        <v>-102.140084313682</v>
      </c>
      <c r="O12" s="5"/>
      <c r="P12" s="5" t="n">
        <f aca="false">10*LOG(Measurements!P12^2+Measurements!Q12^2)</f>
        <v>-114.754055008337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3.4380611133809</v>
      </c>
      <c r="U12" s="5"/>
      <c r="V12" s="5" t="n">
        <f aca="false">10*LOG(Measurements!V12^2+Measurements!W12^2)</f>
        <v>-84.1663677415584</v>
      </c>
      <c r="W12" s="5"/>
      <c r="X12" s="5" t="n">
        <f aca="false">10*LOG(Measurements!X12^2+Measurements!Y12^2)</f>
        <v>-88.2500465206286</v>
      </c>
      <c r="Y12" s="5"/>
      <c r="Z12" s="5" t="n">
        <f aca="false">10*LOG(Measurements!Z12^2+Measurements!AA12^2)</f>
        <v>-104.021716631733</v>
      </c>
      <c r="AA12" s="5"/>
      <c r="AB12" s="5" t="n">
        <f aca="false">10*LOG(Measurements!AB12^2+Measurements!AC12^2)</f>
        <v>-97.3048250236491</v>
      </c>
      <c r="AC12" s="5"/>
      <c r="AD12" s="5" t="n">
        <f aca="false">10*LOG(Measurements!AD12^2+Measurements!AE12^2)</f>
        <v>-107.462440050824</v>
      </c>
      <c r="AE12" s="5"/>
      <c r="AF12" s="5" t="n">
        <f aca="false">10*LOG(Measurements!AF12^2+Measurements!AG12^2)</f>
        <v>-101.91155064618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0787827616881</v>
      </c>
      <c r="AM12" s="5"/>
      <c r="AN12" s="5" t="n">
        <f aca="false">10*LOG(Measurements!AN12^2+Measurements!AO12^2)</f>
        <v>-72.4305529372288</v>
      </c>
      <c r="AO12" s="5"/>
      <c r="AP12" s="5" t="n">
        <f aca="false">10*LOG(Measurements!AP12^2+Measurements!AQ12^2)</f>
        <v>-100.726122401565</v>
      </c>
      <c r="AQ12" s="5"/>
      <c r="AR12" s="5" t="n">
        <f aca="false">10*LOG(Measurements!AR12^2+Measurements!AS12^2)</f>
        <v>-106.730180372427</v>
      </c>
      <c r="AS12" s="5"/>
      <c r="AT12" s="5" t="n">
        <f aca="false">10*LOG(Measurements!AT12^2+Measurements!AU12^2)</f>
        <v>-116.062753425908</v>
      </c>
      <c r="AU12" s="5"/>
      <c r="AV12" s="5" t="n">
        <f aca="false">10*LOG(Measurements!AV12^2+Measurements!AW12^2)</f>
        <v>-102.926143635345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5.8084459206902</v>
      </c>
      <c r="BE12" s="5"/>
      <c r="BF12" s="5" t="n">
        <f aca="false">10*LOG(Measurements!BF12^2+Measurements!BG12^2)</f>
        <v>-103.795156666313</v>
      </c>
      <c r="BG12" s="5"/>
      <c r="BH12" s="5" t="n">
        <f aca="false">10*LOG(Measurements!BH12^2+Measurements!BI12^2)</f>
        <v>-100.024800459179</v>
      </c>
      <c r="BI12" s="5"/>
      <c r="BJ12" s="5" t="n">
        <f aca="false">10*LOG(Measurements!BJ12^2+Measurements!BK12^2)</f>
        <v>-105.396471769227</v>
      </c>
      <c r="BK12" s="5"/>
      <c r="BL12" s="5" t="n">
        <f aca="false">10*LOG(Measurements!BL12^2+Measurements!BM12^2)</f>
        <v>-101.068189277293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5390352178179</v>
      </c>
      <c r="BW12" s="5"/>
      <c r="BX12" s="5" t="n">
        <f aca="false">10*LOG(Measurements!BX12^2+Measurements!BY12^2)</f>
        <v>-89.9563789233754</v>
      </c>
      <c r="BZ12" s="5" t="n">
        <f aca="false">10*LOG(Measurements!BZ12^2+Measurements!CA12^2)</f>
        <v>-89.593070746466</v>
      </c>
      <c r="CB12" s="5" t="n">
        <f aca="false">10*LOG(Measurements!CB12^2+Measurements!CC12^2)</f>
        <v>-79.3720991601499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134731828901</v>
      </c>
      <c r="CO12" s="5"/>
      <c r="CP12" s="5" t="n">
        <f aca="false">10*LOG(Measurements!CP12^2+Measurements!CQ12^2)</f>
        <v>-86.779306959536</v>
      </c>
      <c r="CQ12" s="5"/>
      <c r="CR12" s="5" t="n">
        <f aca="false">10*LOG(Measurements!CR12^2+Measurements!CS12^2)</f>
        <v>-92.8789166044035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661477532899</v>
      </c>
      <c r="DG12" s="5"/>
      <c r="DH12" s="5" t="n">
        <f aca="false">10*LOG(Measurements!DH12^2+Measurements!DI12^2)</f>
        <v>-71.4202240715467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7908078565105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1.5130206483244</v>
      </c>
      <c r="C13" s="5"/>
      <c r="D13" s="5" t="n">
        <f aca="false">10*LOG(Measurements!D13^2+Measurements!E13^2)</f>
        <v>-87.8588912006763</v>
      </c>
      <c r="E13" s="5"/>
      <c r="F13" s="5" t="n">
        <f aca="false">10*LOG(Measurements!F13^2+Measurements!G13^2)</f>
        <v>-73.9144406993941</v>
      </c>
      <c r="G13" s="5"/>
      <c r="H13" s="5" t="n">
        <f aca="false">10*LOG(Measurements!H13^2+Measurements!I13^2)</f>
        <v>-75.6389445338227</v>
      </c>
      <c r="I13" s="5"/>
      <c r="J13" s="5" t="n">
        <f aca="false">10*LOG(Measurements!J13^2+Measurements!K13^2)</f>
        <v>-104.497907336747</v>
      </c>
      <c r="K13" s="5"/>
      <c r="L13" s="5" t="n">
        <f aca="false">10*LOG(Measurements!L13^2+Measurements!M13^2)</f>
        <v>-104.468950898225</v>
      </c>
      <c r="M13" s="5"/>
      <c r="N13" s="5" t="n">
        <f aca="false">10*LOG(Measurements!N13^2+Measurements!O13^2)</f>
        <v>-116.411865397213</v>
      </c>
      <c r="O13" s="5"/>
      <c r="P13" s="5" t="n">
        <f aca="false">10*LOG(Measurements!P13^2+Measurements!Q13^2)</f>
        <v>-102.22255284838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2.1500837389269</v>
      </c>
      <c r="U13" s="5"/>
      <c r="V13" s="5" t="n">
        <f aca="false">10*LOG(Measurements!V13^2+Measurements!W13^2)</f>
        <v>-77.4627590652767</v>
      </c>
      <c r="W13" s="5"/>
      <c r="X13" s="5" t="n">
        <f aca="false">10*LOG(Measurements!X13^2+Measurements!Y13^2)</f>
        <v>-88.3330800653395</v>
      </c>
      <c r="Y13" s="5"/>
      <c r="Z13" s="5" t="n">
        <f aca="false">10*LOG(Measurements!Z13^2+Measurements!AA13^2)</f>
        <v>-112.482913021876</v>
      </c>
      <c r="AA13" s="5"/>
      <c r="AB13" s="5" t="n">
        <f aca="false">10*LOG(Measurements!AB13^2+Measurements!AC13^2)</f>
        <v>-108.600980244038</v>
      </c>
      <c r="AC13" s="5"/>
      <c r="AD13" s="5" t="n">
        <f aca="false">10*LOG(Measurements!AD13^2+Measurements!AE13^2)</f>
        <v>-106.89916817334</v>
      </c>
      <c r="AE13" s="5"/>
      <c r="AF13" s="5" t="n">
        <f aca="false">10*LOG(Measurements!AF13^2+Measurements!AG13^2)</f>
        <v>-103.76665104881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3.7953858033917</v>
      </c>
      <c r="AM13" s="5"/>
      <c r="AN13" s="5" t="n">
        <f aca="false">10*LOG(Measurements!AN13^2+Measurements!AO13^2)</f>
        <v>-68.8191512560313</v>
      </c>
      <c r="AO13" s="5"/>
      <c r="AP13" s="5" t="n">
        <f aca="false">10*LOG(Measurements!AP13^2+Measurements!AQ13^2)</f>
        <v>-116.768662012375</v>
      </c>
      <c r="AQ13" s="5"/>
      <c r="AR13" s="5" t="n">
        <f aca="false">10*LOG(Measurements!AR13^2+Measurements!AS13^2)</f>
        <v>-113.525200091166</v>
      </c>
      <c r="AS13" s="5"/>
      <c r="AT13" s="5" t="n">
        <f aca="false">10*LOG(Measurements!AT13^2+Measurements!AU13^2)</f>
        <v>-101.203045083796</v>
      </c>
      <c r="AU13" s="5"/>
      <c r="AV13" s="5" t="n">
        <f aca="false">10*LOG(Measurements!AV13^2+Measurements!AW13^2)</f>
        <v>-104.46382906151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30.1262164973078</v>
      </c>
      <c r="BE13" s="5"/>
      <c r="BF13" s="5" t="n">
        <f aca="false">10*LOG(Measurements!BF13^2+Measurements!BG13^2)</f>
        <v>-100.949893297142</v>
      </c>
      <c r="BG13" s="5"/>
      <c r="BH13" s="5" t="n">
        <f aca="false">10*LOG(Measurements!BH13^2+Measurements!BI13^2)</f>
        <v>-113.536740014222</v>
      </c>
      <c r="BI13" s="5"/>
      <c r="BJ13" s="5" t="n">
        <f aca="false">10*LOG(Measurements!BJ13^2+Measurements!BK13^2)</f>
        <v>-101.686686612753</v>
      </c>
      <c r="BK13" s="5"/>
      <c r="BL13" s="5" t="n">
        <f aca="false">10*LOG(Measurements!BL13^2+Measurements!BM13^2)</f>
        <v>-115.76390840531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0718197119684</v>
      </c>
      <c r="BW13" s="5"/>
      <c r="BX13" s="5" t="n">
        <f aca="false">10*LOG(Measurements!BX13^2+Measurements!BY13^2)</f>
        <v>-92.7984112750896</v>
      </c>
      <c r="BZ13" s="5" t="n">
        <f aca="false">10*LOG(Measurements!BZ13^2+Measurements!CA13^2)</f>
        <v>-87.5405707350696</v>
      </c>
      <c r="CB13" s="5" t="n">
        <f aca="false">10*LOG(Measurements!CB13^2+Measurements!CC13^2)</f>
        <v>-77.7699981437479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6.641808834784</v>
      </c>
      <c r="CO13" s="5"/>
      <c r="CP13" s="5" t="n">
        <f aca="false">10*LOG(Measurements!CP13^2+Measurements!CQ13^2)</f>
        <v>-83.1123112762036</v>
      </c>
      <c r="CQ13" s="5"/>
      <c r="CR13" s="5" t="n">
        <f aca="false">10*LOG(Measurements!CR13^2+Measurements!CS13^2)</f>
        <v>-87.465862572198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959003124179</v>
      </c>
      <c r="DG13" s="5"/>
      <c r="DH13" s="5" t="n">
        <f aca="false">10*LOG(Measurements!DH13^2+Measurements!DI13^2)</f>
        <v>-67.6857051626288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0988570364449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9843725885594</v>
      </c>
      <c r="C14" s="5"/>
      <c r="D14" s="5" t="n">
        <f aca="false">10*LOG(Measurements!D14^2+Measurements!E14^2)</f>
        <v>-81.8546313024393</v>
      </c>
      <c r="E14" s="5"/>
      <c r="F14" s="5" t="n">
        <f aca="false">10*LOG(Measurements!F14^2+Measurements!G14^2)</f>
        <v>-72.3198507114783</v>
      </c>
      <c r="G14" s="5"/>
      <c r="H14" s="5" t="n">
        <f aca="false">10*LOG(Measurements!H14^2+Measurements!I14^2)</f>
        <v>-74.026543444886</v>
      </c>
      <c r="I14" s="5"/>
      <c r="J14" s="5" t="n">
        <f aca="false">10*LOG(Measurements!J14^2+Measurements!K14^2)</f>
        <v>-97.7301261558784</v>
      </c>
      <c r="K14" s="5"/>
      <c r="L14" s="5" t="n">
        <f aca="false">10*LOG(Measurements!L14^2+Measurements!M14^2)</f>
        <v>-110.074366866695</v>
      </c>
      <c r="M14" s="5"/>
      <c r="N14" s="5" t="n">
        <f aca="false">10*LOG(Measurements!N14^2+Measurements!O14^2)</f>
        <v>-103.947493699826</v>
      </c>
      <c r="O14" s="5"/>
      <c r="P14" s="5" t="n">
        <f aca="false">10*LOG(Measurements!P14^2+Measurements!Q14^2)</f>
        <v>-95.451690891290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1892866148688</v>
      </c>
      <c r="U14" s="5"/>
      <c r="V14" s="5" t="n">
        <f aca="false">10*LOG(Measurements!V14^2+Measurements!W14^2)</f>
        <v>-74.3764463234348</v>
      </c>
      <c r="W14" s="5"/>
      <c r="X14" s="5" t="n">
        <f aca="false">10*LOG(Measurements!X14^2+Measurements!Y14^2)</f>
        <v>-89.6276455101772</v>
      </c>
      <c r="Y14" s="5"/>
      <c r="Z14" s="5" t="n">
        <f aca="false">10*LOG(Measurements!Z14^2+Measurements!AA14^2)</f>
        <v>-105.065054159154</v>
      </c>
      <c r="AA14" s="5"/>
      <c r="AB14" s="5" t="n">
        <f aca="false">10*LOG(Measurements!AB14^2+Measurements!AC14^2)</f>
        <v>-103.540132649961</v>
      </c>
      <c r="AC14" s="5"/>
      <c r="AD14" s="5" t="n">
        <f aca="false">10*LOG(Measurements!AD14^2+Measurements!AE14^2)</f>
        <v>-124.095131449104</v>
      </c>
      <c r="AE14" s="5"/>
      <c r="AF14" s="5" t="n">
        <f aca="false">10*LOG(Measurements!AF14^2+Measurements!AG14^2)</f>
        <v>-108.875974763097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0.6610271192547</v>
      </c>
      <c r="AM14" s="5"/>
      <c r="AN14" s="5" t="n">
        <f aca="false">10*LOG(Measurements!AN14^2+Measurements!AO14^2)</f>
        <v>-66.5177301792597</v>
      </c>
      <c r="AO14" s="5"/>
      <c r="AP14" s="5" t="n">
        <f aca="false">10*LOG(Measurements!AP14^2+Measurements!AQ14^2)</f>
        <v>-120.341832868015</v>
      </c>
      <c r="AQ14" s="5"/>
      <c r="AR14" s="5" t="n">
        <f aca="false">10*LOG(Measurements!AR14^2+Measurements!AS14^2)</f>
        <v>-100.806839691453</v>
      </c>
      <c r="AS14" s="5"/>
      <c r="AT14" s="5" t="n">
        <f aca="false">10*LOG(Measurements!AT14^2+Measurements!AU14^2)</f>
        <v>-101.040821994277</v>
      </c>
      <c r="AU14" s="5"/>
      <c r="AV14" s="5" t="n">
        <f aca="false">10*LOG(Measurements!AV14^2+Measurements!AW14^2)</f>
        <v>-100.79499299385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2.7742417716428</v>
      </c>
      <c r="BE14" s="5"/>
      <c r="BF14" s="5" t="n">
        <f aca="false">10*LOG(Measurements!BF14^2+Measurements!BG14^2)</f>
        <v>-108.239071161223</v>
      </c>
      <c r="BG14" s="5"/>
      <c r="BH14" s="5" t="n">
        <f aca="false">10*LOG(Measurements!BH14^2+Measurements!BI14^2)</f>
        <v>-112.837989676308</v>
      </c>
      <c r="BI14" s="5"/>
      <c r="BJ14" s="5" t="n">
        <f aca="false">10*LOG(Measurements!BJ14^2+Measurements!BK14^2)</f>
        <v>-102.879172919892</v>
      </c>
      <c r="BK14" s="5"/>
      <c r="BL14" s="5" t="n">
        <f aca="false">10*LOG(Measurements!BL14^2+Measurements!BM14^2)</f>
        <v>-102.709682550839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8472095426524</v>
      </c>
      <c r="BW14" s="5"/>
      <c r="BX14" s="5" t="n">
        <f aca="false">10*LOG(Measurements!BX14^2+Measurements!BY14^2)</f>
        <v>-87.7934341598514</v>
      </c>
      <c r="BZ14" s="5" t="n">
        <f aca="false">10*LOG(Measurements!BZ14^2+Measurements!CA14^2)</f>
        <v>-86.4934329224164</v>
      </c>
      <c r="CB14" s="5" t="n">
        <f aca="false">10*LOG(Measurements!CB14^2+Measurements!CC14^2)</f>
        <v>-74.9363195924225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3344241079933</v>
      </c>
      <c r="CO14" s="5"/>
      <c r="CP14" s="5" t="n">
        <f aca="false">10*LOG(Measurements!CP14^2+Measurements!CQ14^2)</f>
        <v>-78.8361939707229</v>
      </c>
      <c r="CQ14" s="5"/>
      <c r="CR14" s="5" t="n">
        <f aca="false">10*LOG(Measurements!CR14^2+Measurements!CS14^2)</f>
        <v>-89.190548350990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757784785387</v>
      </c>
      <c r="DG14" s="5"/>
      <c r="DH14" s="5" t="n">
        <f aca="false">10*LOG(Measurements!DH14^2+Measurements!DI14^2)</f>
        <v>-66.033123617369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153061216838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8.558155585187</v>
      </c>
      <c r="C15" s="5"/>
      <c r="D15" s="5" t="n">
        <f aca="false">10*LOG(Measurements!D15^2+Measurements!E15^2)</f>
        <v>-80.2607287848385</v>
      </c>
      <c r="E15" s="5"/>
      <c r="F15" s="5" t="n">
        <f aca="false">10*LOG(Measurements!F15^2+Measurements!G15^2)</f>
        <v>-72.4661879838855</v>
      </c>
      <c r="G15" s="5"/>
      <c r="H15" s="5" t="n">
        <f aca="false">10*LOG(Measurements!H15^2+Measurements!I15^2)</f>
        <v>-74.8225016974921</v>
      </c>
      <c r="I15" s="5"/>
      <c r="J15" s="5" t="n">
        <f aca="false">10*LOG(Measurements!J15^2+Measurements!K15^2)</f>
        <v>-111.981035689849</v>
      </c>
      <c r="K15" s="5"/>
      <c r="L15" s="5" t="n">
        <f aca="false">10*LOG(Measurements!L15^2+Measurements!M15^2)</f>
        <v>-107.74402749786</v>
      </c>
      <c r="M15" s="5"/>
      <c r="N15" s="5" t="n">
        <f aca="false">10*LOG(Measurements!N15^2+Measurements!O15^2)</f>
        <v>-99.1171058794764</v>
      </c>
      <c r="O15" s="5"/>
      <c r="P15" s="5" t="n">
        <f aca="false">10*LOG(Measurements!P15^2+Measurements!Q15^2)</f>
        <v>-104.223741752653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0.2709461838709</v>
      </c>
      <c r="U15" s="5"/>
      <c r="V15" s="5" t="n">
        <f aca="false">10*LOG(Measurements!V15^2+Measurements!W15^2)</f>
        <v>-73.9026945205454</v>
      </c>
      <c r="W15" s="5"/>
      <c r="X15" s="5" t="n">
        <f aca="false">10*LOG(Measurements!X15^2+Measurements!Y15^2)</f>
        <v>-89.1241457073793</v>
      </c>
      <c r="Y15" s="5"/>
      <c r="Z15" s="5" t="n">
        <f aca="false">10*LOG(Measurements!Z15^2+Measurements!AA15^2)</f>
        <v>-103.911525421057</v>
      </c>
      <c r="AA15" s="5"/>
      <c r="AB15" s="5" t="n">
        <f aca="false">10*LOG(Measurements!AB15^2+Measurements!AC15^2)</f>
        <v>-119.396211187886</v>
      </c>
      <c r="AC15" s="5"/>
      <c r="AD15" s="5" t="n">
        <f aca="false">10*LOG(Measurements!AD15^2+Measurements!AE15^2)</f>
        <v>-107.615684791154</v>
      </c>
      <c r="AE15" s="5"/>
      <c r="AF15" s="5" t="n">
        <f aca="false">10*LOG(Measurements!AF15^2+Measurements!AG15^2)</f>
        <v>-106.8293749912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1.757806606139</v>
      </c>
      <c r="AM15" s="5"/>
      <c r="AN15" s="5" t="n">
        <f aca="false">10*LOG(Measurements!AN15^2+Measurements!AO15^2)</f>
        <v>-66.717451862164</v>
      </c>
      <c r="AO15" s="5"/>
      <c r="AP15" s="5" t="n">
        <f aca="false">10*LOG(Measurements!AP15^2+Measurements!AQ15^2)</f>
        <v>-107.40623759722</v>
      </c>
      <c r="AQ15" s="5"/>
      <c r="AR15" s="5" t="n">
        <f aca="false">10*LOG(Measurements!AR15^2+Measurements!AS15^2)</f>
        <v>-102.712304388656</v>
      </c>
      <c r="AS15" s="5"/>
      <c r="AT15" s="5" t="n">
        <f aca="false">10*LOG(Measurements!AT15^2+Measurements!AU15^2)</f>
        <v>-103.200889409872</v>
      </c>
      <c r="AU15" s="5"/>
      <c r="AV15" s="5" t="n">
        <f aca="false">10*LOG(Measurements!AV15^2+Measurements!AW15^2)</f>
        <v>-108.17011236876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8.266246882663</v>
      </c>
      <c r="BE15" s="5"/>
      <c r="BF15" s="5" t="n">
        <f aca="false">10*LOG(Measurements!BF15^2+Measurements!BG15^2)</f>
        <v>-100.583364330875</v>
      </c>
      <c r="BG15" s="5"/>
      <c r="BH15" s="5" t="n">
        <f aca="false">10*LOG(Measurements!BH15^2+Measurements!BI15^2)</f>
        <v>-115.477272106768</v>
      </c>
      <c r="BI15" s="5"/>
      <c r="BJ15" s="5" t="n">
        <f aca="false">10*LOG(Measurements!BJ15^2+Measurements!BK15^2)</f>
        <v>-105.498160351102</v>
      </c>
      <c r="BK15" s="5"/>
      <c r="BL15" s="5" t="n">
        <f aca="false">10*LOG(Measurements!BL15^2+Measurements!BM15^2)</f>
        <v>-104.506691371324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9594031043123</v>
      </c>
      <c r="BW15" s="5"/>
      <c r="BX15" s="5" t="n">
        <f aca="false">10*LOG(Measurements!BX15^2+Measurements!BY15^2)</f>
        <v>-83.7587558854216</v>
      </c>
      <c r="BZ15" s="5" t="n">
        <f aca="false">10*LOG(Measurements!BZ15^2+Measurements!CA15^2)</f>
        <v>-88.0841560493485</v>
      </c>
      <c r="CB15" s="5" t="n">
        <f aca="false">10*LOG(Measurements!CB15^2+Measurements!CC15^2)</f>
        <v>-74.23682725821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0802745815282</v>
      </c>
      <c r="CO15" s="5"/>
      <c r="CP15" s="5" t="n">
        <f aca="false">10*LOG(Measurements!CP15^2+Measurements!CQ15^2)</f>
        <v>-79.3491528312424</v>
      </c>
      <c r="CQ15" s="5"/>
      <c r="CR15" s="5" t="n">
        <f aca="false">10*LOG(Measurements!CR15^2+Measurements!CS15^2)</f>
        <v>-84.2381341793951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417346786643</v>
      </c>
      <c r="DG15" s="5"/>
      <c r="DH15" s="5" t="n">
        <f aca="false">10*LOG(Measurements!DH15^2+Measurements!DI15^2)</f>
        <v>-66.9972173511302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489293775625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636767364265</v>
      </c>
      <c r="C16" s="5"/>
      <c r="D16" s="5" t="n">
        <f aca="false">10*LOG(Measurements!D16^2+Measurements!E16^2)</f>
        <v>-81.3482539166022</v>
      </c>
      <c r="E16" s="5"/>
      <c r="F16" s="5" t="n">
        <f aca="false">10*LOG(Measurements!F16^2+Measurements!G16^2)</f>
        <v>-72.715922015608</v>
      </c>
      <c r="G16" s="5"/>
      <c r="H16" s="5" t="n">
        <f aca="false">10*LOG(Measurements!H16^2+Measurements!I16^2)</f>
        <v>-76.0846980537132</v>
      </c>
      <c r="I16" s="5"/>
      <c r="J16" s="5" t="n">
        <f aca="false">10*LOG(Measurements!J16^2+Measurements!K16^2)</f>
        <v>-102.530642401088</v>
      </c>
      <c r="K16" s="5"/>
      <c r="L16" s="5" t="n">
        <f aca="false">10*LOG(Measurements!L16^2+Measurements!M16^2)</f>
        <v>-115.86602823241</v>
      </c>
      <c r="M16" s="5"/>
      <c r="N16" s="5" t="n">
        <f aca="false">10*LOG(Measurements!N16^2+Measurements!O16^2)</f>
        <v>-104.876743302959</v>
      </c>
      <c r="O16" s="5"/>
      <c r="P16" s="5" t="n">
        <f aca="false">10*LOG(Measurements!P16^2+Measurements!Q16^2)</f>
        <v>-106.732435114888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9.8729776197735</v>
      </c>
      <c r="U16" s="5"/>
      <c r="V16" s="5" t="n">
        <f aca="false">10*LOG(Measurements!V16^2+Measurements!W16^2)</f>
        <v>-75.6999592412946</v>
      </c>
      <c r="W16" s="5"/>
      <c r="X16" s="5" t="n">
        <f aca="false">10*LOG(Measurements!X16^2+Measurements!Y16^2)</f>
        <v>-83.932158485331</v>
      </c>
      <c r="Y16" s="5"/>
      <c r="Z16" s="5" t="n">
        <f aca="false">10*LOG(Measurements!Z16^2+Measurements!AA16^2)</f>
        <v>-101.574970483539</v>
      </c>
      <c r="AA16" s="5"/>
      <c r="AB16" s="5" t="n">
        <f aca="false">10*LOG(Measurements!AB16^2+Measurements!AC16^2)</f>
        <v>-110.704747049342</v>
      </c>
      <c r="AC16" s="5"/>
      <c r="AD16" s="5" t="n">
        <f aca="false">10*LOG(Measurements!AD16^2+Measurements!AE16^2)</f>
        <v>-105.024104930188</v>
      </c>
      <c r="AE16" s="5"/>
      <c r="AF16" s="5" t="n">
        <f aca="false">10*LOG(Measurements!AF16^2+Measurements!AG16^2)</f>
        <v>-106.350354961441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6.533176657169</v>
      </c>
      <c r="AM16" s="5"/>
      <c r="AN16" s="5" t="n">
        <f aca="false">10*LOG(Measurements!AN16^2+Measurements!AO16^2)</f>
        <v>-68.8895802164454</v>
      </c>
      <c r="AO16" s="5"/>
      <c r="AP16" s="5" t="n">
        <f aca="false">10*LOG(Measurements!AP16^2+Measurements!AQ16^2)</f>
        <v>-100.203299306063</v>
      </c>
      <c r="AQ16" s="5"/>
      <c r="AR16" s="5" t="n">
        <f aca="false">10*LOG(Measurements!AR16^2+Measurements!AS16^2)</f>
        <v>-105.452099559692</v>
      </c>
      <c r="AS16" s="5"/>
      <c r="AT16" s="5" t="n">
        <f aca="false">10*LOG(Measurements!AT16^2+Measurements!AU16^2)</f>
        <v>-110.698312389339</v>
      </c>
      <c r="AU16" s="5"/>
      <c r="AV16" s="5" t="n">
        <f aca="false">10*LOG(Measurements!AV16^2+Measurements!AW16^2)</f>
        <v>-103.7320019286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0515130988221</v>
      </c>
      <c r="BE16" s="5"/>
      <c r="BF16" s="5" t="n">
        <f aca="false">10*LOG(Measurements!BF16^2+Measurements!BG16^2)</f>
        <v>-101.868018506877</v>
      </c>
      <c r="BG16" s="5"/>
      <c r="BH16" s="5" t="n">
        <f aca="false">10*LOG(Measurements!BH16^2+Measurements!BI16^2)</f>
        <v>-104.288248588999</v>
      </c>
      <c r="BI16" s="5"/>
      <c r="BJ16" s="5" t="n">
        <f aca="false">10*LOG(Measurements!BJ16^2+Measurements!BK16^2)</f>
        <v>-100.795948164131</v>
      </c>
      <c r="BK16" s="5"/>
      <c r="BL16" s="5" t="n">
        <f aca="false">10*LOG(Measurements!BL16^2+Measurements!BM16^2)</f>
        <v>-103.10349424828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55598721153</v>
      </c>
      <c r="BW16" s="5"/>
      <c r="BX16" s="5" t="n">
        <f aca="false">10*LOG(Measurements!BX16^2+Measurements!BY16^2)</f>
        <v>-79.035394966335</v>
      </c>
      <c r="BZ16" s="5" t="n">
        <f aca="false">10*LOG(Measurements!BZ16^2+Measurements!CA16^2)</f>
        <v>-86.4810143541596</v>
      </c>
      <c r="CB16" s="5" t="n">
        <f aca="false">10*LOG(Measurements!CB16^2+Measurements!CC16^2)</f>
        <v>-77.3375876499055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2871343515099</v>
      </c>
      <c r="CO16" s="5"/>
      <c r="CP16" s="5" t="n">
        <f aca="false">10*LOG(Measurements!CP16^2+Measurements!CQ16^2)</f>
        <v>-80.2673226308526</v>
      </c>
      <c r="CQ16" s="5"/>
      <c r="CR16" s="5" t="n">
        <f aca="false">10*LOG(Measurements!CR16^2+Measurements!CS16^2)</f>
        <v>-83.8591904160638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2.1271011178412</v>
      </c>
      <c r="DG16" s="5"/>
      <c r="DH16" s="5" t="n">
        <f aca="false">10*LOG(Measurements!DH16^2+Measurements!DI16^2)</f>
        <v>-70.363247296698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8847541353389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8160375404199</v>
      </c>
      <c r="C17" s="5"/>
      <c r="D17" s="5" t="n">
        <f aca="false">10*LOG(Measurements!D17^2+Measurements!E17^2)</f>
        <v>-81.1926686447644</v>
      </c>
      <c r="E17" s="5"/>
      <c r="F17" s="5" t="n">
        <f aca="false">10*LOG(Measurements!F17^2+Measurements!G17^2)</f>
        <v>-72.420059191415</v>
      </c>
      <c r="G17" s="5"/>
      <c r="H17" s="5" t="n">
        <f aca="false">10*LOG(Measurements!H17^2+Measurements!I17^2)</f>
        <v>-76.3286603856486</v>
      </c>
      <c r="I17" s="5"/>
      <c r="J17" s="5" t="n">
        <f aca="false">10*LOG(Measurements!J17^2+Measurements!K17^2)</f>
        <v>-101.457528194979</v>
      </c>
      <c r="K17" s="5"/>
      <c r="L17" s="5" t="n">
        <f aca="false">10*LOG(Measurements!L17^2+Measurements!M17^2)</f>
        <v>-101.774623720121</v>
      </c>
      <c r="M17" s="5"/>
      <c r="N17" s="5" t="n">
        <f aca="false">10*LOG(Measurements!N17^2+Measurements!O17^2)</f>
        <v>-110.279767167685</v>
      </c>
      <c r="O17" s="5"/>
      <c r="P17" s="5" t="n">
        <f aca="false">10*LOG(Measurements!P17^2+Measurements!Q17^2)</f>
        <v>-99.9143059290084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4716278779908</v>
      </c>
      <c r="U17" s="5"/>
      <c r="V17" s="5" t="n">
        <f aca="false">10*LOG(Measurements!V17^2+Measurements!W17^2)</f>
        <v>-83.5853239481942</v>
      </c>
      <c r="W17" s="5"/>
      <c r="X17" s="5" t="n">
        <f aca="false">10*LOG(Measurements!X17^2+Measurements!Y17^2)</f>
        <v>-82.6341397840536</v>
      </c>
      <c r="Y17" s="5"/>
      <c r="Z17" s="5" t="n">
        <f aca="false">10*LOG(Measurements!Z17^2+Measurements!AA17^2)</f>
        <v>-106.977873017599</v>
      </c>
      <c r="AA17" s="5"/>
      <c r="AB17" s="5" t="n">
        <f aca="false">10*LOG(Measurements!AB17^2+Measurements!AC17^2)</f>
        <v>-97.9505958411277</v>
      </c>
      <c r="AC17" s="5"/>
      <c r="AD17" s="5" t="n">
        <f aca="false">10*LOG(Measurements!AD17^2+Measurements!AE17^2)</f>
        <v>-104.971281630995</v>
      </c>
      <c r="AE17" s="5"/>
      <c r="AF17" s="5" t="n">
        <f aca="false">10*LOG(Measurements!AF17^2+Measurements!AG17^2)</f>
        <v>-101.31777618415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5.8973125360166</v>
      </c>
      <c r="AM17" s="5"/>
      <c r="AN17" s="5" t="n">
        <f aca="false">10*LOG(Measurements!AN17^2+Measurements!AO17^2)</f>
        <v>-73.177009048873</v>
      </c>
      <c r="AO17" s="5"/>
      <c r="AP17" s="5" t="n">
        <f aca="false">10*LOG(Measurements!AP17^2+Measurements!AQ17^2)</f>
        <v>-109.534401948131</v>
      </c>
      <c r="AQ17" s="5"/>
      <c r="AR17" s="5" t="n">
        <f aca="false">10*LOG(Measurements!AR17^2+Measurements!AS17^2)</f>
        <v>-111.433659198832</v>
      </c>
      <c r="AS17" s="5"/>
      <c r="AT17" s="5" t="n">
        <f aca="false">10*LOG(Measurements!AT17^2+Measurements!AU17^2)</f>
        <v>-105.661597978149</v>
      </c>
      <c r="AU17" s="5"/>
      <c r="AV17" s="5" t="n">
        <f aca="false">10*LOG(Measurements!AV17^2+Measurements!AW17^2)</f>
        <v>-117.712398371241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3270162562831</v>
      </c>
      <c r="BE17" s="5"/>
      <c r="BF17" s="5" t="n">
        <f aca="false">10*LOG(Measurements!BF17^2+Measurements!BG17^2)</f>
        <v>-106.715113690758</v>
      </c>
      <c r="BG17" s="5"/>
      <c r="BH17" s="5" t="n">
        <f aca="false">10*LOG(Measurements!BH17^2+Measurements!BI17^2)</f>
        <v>-103.287729085249</v>
      </c>
      <c r="BI17" s="5"/>
      <c r="BJ17" s="5" t="n">
        <f aca="false">10*LOG(Measurements!BJ17^2+Measurements!BK17^2)</f>
        <v>-106.204126599582</v>
      </c>
      <c r="BK17" s="5"/>
      <c r="BL17" s="5" t="n">
        <f aca="false">10*LOG(Measurements!BL17^2+Measurements!BM17^2)</f>
        <v>-109.106763020717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9762600136136</v>
      </c>
      <c r="BW17" s="5"/>
      <c r="BX17" s="5" t="n">
        <f aca="false">10*LOG(Measurements!BX17^2+Measurements!BY17^2)</f>
        <v>-82.8211258541531</v>
      </c>
      <c r="BZ17" s="5" t="n">
        <f aca="false">10*LOG(Measurements!BZ17^2+Measurements!CA17^2)</f>
        <v>-88.6660328848025</v>
      </c>
      <c r="CB17" s="5" t="n">
        <f aca="false">10*LOG(Measurements!CB17^2+Measurements!CC17^2)</f>
        <v>-79.0771660990952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6580316172241</v>
      </c>
      <c r="CO17" s="5"/>
      <c r="CP17" s="5" t="n">
        <f aca="false">10*LOG(Measurements!CP17^2+Measurements!CQ17^2)</f>
        <v>-83.9399676295961</v>
      </c>
      <c r="CQ17" s="5"/>
      <c r="CR17" s="5" t="n">
        <f aca="false">10*LOG(Measurements!CR17^2+Measurements!CS17^2)</f>
        <v>-80.5989345024682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8184961954215</v>
      </c>
      <c r="DG17" s="5"/>
      <c r="DH17" s="5" t="n">
        <f aca="false">10*LOG(Measurements!DH17^2+Measurements!DI17^2)</f>
        <v>-73.872469178076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158558297223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9.8059353300012</v>
      </c>
      <c r="C18" s="5"/>
      <c r="D18" s="5" t="n">
        <f aca="false">10*LOG(Measurements!D18^2+Measurements!E18^2)</f>
        <v>-91.6158206282164</v>
      </c>
      <c r="E18" s="5"/>
      <c r="F18" s="5" t="n">
        <f aca="false">10*LOG(Measurements!F18^2+Measurements!G18^2)</f>
        <v>-71.2761388270773</v>
      </c>
      <c r="G18" s="5"/>
      <c r="H18" s="5" t="n">
        <f aca="false">10*LOG(Measurements!H18^2+Measurements!I18^2)</f>
        <v>-72.4596113171829</v>
      </c>
      <c r="I18" s="5"/>
      <c r="J18" s="5" t="n">
        <f aca="false">10*LOG(Measurements!J18^2+Measurements!K18^2)</f>
        <v>-102.094348152607</v>
      </c>
      <c r="K18" s="5"/>
      <c r="L18" s="5" t="n">
        <f aca="false">10*LOG(Measurements!L18^2+Measurements!M18^2)</f>
        <v>-111.01865790264</v>
      </c>
      <c r="M18" s="5"/>
      <c r="N18" s="5" t="n">
        <f aca="false">10*LOG(Measurements!N18^2+Measurements!O18^2)</f>
        <v>-110.602818865815</v>
      </c>
      <c r="O18" s="5"/>
      <c r="P18" s="5" t="n">
        <f aca="false">10*LOG(Measurements!P18^2+Measurements!Q18^2)</f>
        <v>-107.195267992512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5638242871021</v>
      </c>
      <c r="U18" s="5"/>
      <c r="V18" s="5" t="n">
        <f aca="false">10*LOG(Measurements!V18^2+Measurements!W18^2)</f>
        <v>-80.9524816965045</v>
      </c>
      <c r="W18" s="5"/>
      <c r="X18" s="5" t="n">
        <f aca="false">10*LOG(Measurements!X18^2+Measurements!Y18^2)</f>
        <v>-80.6996375362729</v>
      </c>
      <c r="Y18" s="5"/>
      <c r="Z18" s="5" t="n">
        <f aca="false">10*LOG(Measurements!Z18^2+Measurements!AA18^2)</f>
        <v>-101.048324994209</v>
      </c>
      <c r="AA18" s="5"/>
      <c r="AB18" s="5" t="n">
        <f aca="false">10*LOG(Measurements!AB18^2+Measurements!AC18^2)</f>
        <v>-102.515342680083</v>
      </c>
      <c r="AC18" s="5"/>
      <c r="AD18" s="5" t="n">
        <f aca="false">10*LOG(Measurements!AD18^2+Measurements!AE18^2)</f>
        <v>-96.2957224880788</v>
      </c>
      <c r="AE18" s="5"/>
      <c r="AF18" s="5" t="n">
        <f aca="false">10*LOG(Measurements!AF18^2+Measurements!AG18^2)</f>
        <v>-117.96550050782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4.4029786926118</v>
      </c>
      <c r="AM18" s="5"/>
      <c r="AN18" s="5" t="n">
        <f aca="false">10*LOG(Measurements!AN18^2+Measurements!AO18^2)</f>
        <v>-67.6044249795876</v>
      </c>
      <c r="AO18" s="5"/>
      <c r="AP18" s="5" t="n">
        <f aca="false">10*LOG(Measurements!AP18^2+Measurements!AQ18^2)</f>
        <v>-109.845034407938</v>
      </c>
      <c r="AQ18" s="5"/>
      <c r="AR18" s="5" t="n">
        <f aca="false">10*LOG(Measurements!AR18^2+Measurements!AS18^2)</f>
        <v>-107.949847821351</v>
      </c>
      <c r="AS18" s="5"/>
      <c r="AT18" s="5" t="n">
        <f aca="false">10*LOG(Measurements!AT18^2+Measurements!AU18^2)</f>
        <v>-104.291087860124</v>
      </c>
      <c r="AU18" s="5"/>
      <c r="AV18" s="5" t="n">
        <f aca="false">10*LOG(Measurements!AV18^2+Measurements!AW18^2)</f>
        <v>-111.84455365692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6342061163296</v>
      </c>
      <c r="BE18" s="5"/>
      <c r="BF18" s="5" t="n">
        <f aca="false">10*LOG(Measurements!BF18^2+Measurements!BG18^2)</f>
        <v>-99.4308490521022</v>
      </c>
      <c r="BG18" s="5"/>
      <c r="BH18" s="5" t="n">
        <f aca="false">10*LOG(Measurements!BH18^2+Measurements!BI18^2)</f>
        <v>-110.070960517312</v>
      </c>
      <c r="BI18" s="5"/>
      <c r="BJ18" s="5" t="n">
        <f aca="false">10*LOG(Measurements!BJ18^2+Measurements!BK18^2)</f>
        <v>-108.925709432191</v>
      </c>
      <c r="BK18" s="5"/>
      <c r="BL18" s="5" t="n">
        <f aca="false">10*LOG(Measurements!BL18^2+Measurements!BM18^2)</f>
        <v>-105.41171073769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729530477446</v>
      </c>
      <c r="BW18" s="5"/>
      <c r="BX18" s="5" t="n">
        <f aca="false">10*LOG(Measurements!BX18^2+Measurements!BY18^2)</f>
        <v>-88.0849983282502</v>
      </c>
      <c r="BZ18" s="5" t="n">
        <f aca="false">10*LOG(Measurements!BZ18^2+Measurements!CA18^2)</f>
        <v>-86.3626117534564</v>
      </c>
      <c r="CB18" s="5" t="n">
        <f aca="false">10*LOG(Measurements!CB18^2+Measurements!CC18^2)</f>
        <v>-76.7283301818535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7.9702367424059</v>
      </c>
      <c r="CO18" s="5"/>
      <c r="CP18" s="5" t="n">
        <f aca="false">10*LOG(Measurements!CP18^2+Measurements!CQ18^2)</f>
        <v>-83.3708407861579</v>
      </c>
      <c r="CQ18" s="5"/>
      <c r="CR18" s="5" t="n">
        <f aca="false">10*LOG(Measurements!CR18^2+Measurements!CS18^2)</f>
        <v>-79.2770784490883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525482121064</v>
      </c>
      <c r="DG18" s="5"/>
      <c r="DH18" s="5" t="n">
        <f aca="false">10*LOG(Measurements!DH18^2+Measurements!DI18^2)</f>
        <v>-67.4441840398686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7875221018282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0482082516944</v>
      </c>
      <c r="C19" s="5"/>
      <c r="D19" s="5" t="n">
        <f aca="false">10*LOG(Measurements!D19^2+Measurements!E19^2)</f>
        <v>-85.7522613594356</v>
      </c>
      <c r="E19" s="5"/>
      <c r="F19" s="5" t="n">
        <f aca="false">10*LOG(Measurements!F19^2+Measurements!G19^2)</f>
        <v>-69.418879398796</v>
      </c>
      <c r="G19" s="5"/>
      <c r="H19" s="5" t="n">
        <f aca="false">10*LOG(Measurements!H19^2+Measurements!I19^2)</f>
        <v>-70.3267365703737</v>
      </c>
      <c r="I19" s="5"/>
      <c r="J19" s="5" t="n">
        <f aca="false">10*LOG(Measurements!J19^2+Measurements!K19^2)</f>
        <v>-101.553845868851</v>
      </c>
      <c r="K19" s="5"/>
      <c r="L19" s="5" t="n">
        <f aca="false">10*LOG(Measurements!L19^2+Measurements!M19^2)</f>
        <v>-112.407839318553</v>
      </c>
      <c r="M19" s="5"/>
      <c r="N19" s="5" t="n">
        <f aca="false">10*LOG(Measurements!N19^2+Measurements!O19^2)</f>
        <v>-108.310800724915</v>
      </c>
      <c r="O19" s="5"/>
      <c r="P19" s="5" t="n">
        <f aca="false">10*LOG(Measurements!P19^2+Measurements!Q19^2)</f>
        <v>-102.76730594343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2983542671743</v>
      </c>
      <c r="U19" s="5"/>
      <c r="V19" s="5" t="n">
        <f aca="false">10*LOG(Measurements!V19^2+Measurements!W19^2)</f>
        <v>-73.7162680123645</v>
      </c>
      <c r="W19" s="5"/>
      <c r="X19" s="5" t="n">
        <f aca="false">10*LOG(Measurements!X19^2+Measurements!Y19^2)</f>
        <v>-76.3803946267367</v>
      </c>
      <c r="Y19" s="5"/>
      <c r="Z19" s="5" t="n">
        <f aca="false">10*LOG(Measurements!Z19^2+Measurements!AA19^2)</f>
        <v>-105.975766028067</v>
      </c>
      <c r="AA19" s="5"/>
      <c r="AB19" s="5" t="n">
        <f aca="false">10*LOG(Measurements!AB19^2+Measurements!AC19^2)</f>
        <v>-99.7536658715023</v>
      </c>
      <c r="AC19" s="5"/>
      <c r="AD19" s="5" t="n">
        <f aca="false">10*LOG(Measurements!AD19^2+Measurements!AE19^2)</f>
        <v>-102.501724695125</v>
      </c>
      <c r="AE19" s="5"/>
      <c r="AF19" s="5" t="n">
        <f aca="false">10*LOG(Measurements!AF19^2+Measurements!AG19^2)</f>
        <v>-105.13006823505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8698803374034</v>
      </c>
      <c r="AM19" s="5"/>
      <c r="AN19" s="5" t="n">
        <f aca="false">10*LOG(Measurements!AN19^2+Measurements!AO19^2)</f>
        <v>-63.5292075123653</v>
      </c>
      <c r="AO19" s="5"/>
      <c r="AP19" s="5" t="n">
        <f aca="false">10*LOG(Measurements!AP19^2+Measurements!AQ19^2)</f>
        <v>-113.236931763069</v>
      </c>
      <c r="AQ19" s="5"/>
      <c r="AR19" s="5" t="n">
        <f aca="false">10*LOG(Measurements!AR19^2+Measurements!AS19^2)</f>
        <v>-105.322549363324</v>
      </c>
      <c r="AS19" s="5"/>
      <c r="AT19" s="5" t="n">
        <f aca="false">10*LOG(Measurements!AT19^2+Measurements!AU19^2)</f>
        <v>-105.3040660576</v>
      </c>
      <c r="AU19" s="5"/>
      <c r="AV19" s="5" t="n">
        <f aca="false">10*LOG(Measurements!AV19^2+Measurements!AW19^2)</f>
        <v>-106.63487964167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834390128211</v>
      </c>
      <c r="BE19" s="5"/>
      <c r="BF19" s="5" t="n">
        <f aca="false">10*LOG(Measurements!BF19^2+Measurements!BG19^2)</f>
        <v>-102.915125279853</v>
      </c>
      <c r="BG19" s="5"/>
      <c r="BH19" s="5" t="n">
        <f aca="false">10*LOG(Measurements!BH19^2+Measurements!BI19^2)</f>
        <v>-98.3348629436646</v>
      </c>
      <c r="BI19" s="5"/>
      <c r="BJ19" s="5" t="n">
        <f aca="false">10*LOG(Measurements!BJ19^2+Measurements!BK19^2)</f>
        <v>-104.790923736446</v>
      </c>
      <c r="BK19" s="5"/>
      <c r="BL19" s="5" t="n">
        <f aca="false">10*LOG(Measurements!BL19^2+Measurements!BM19^2)</f>
        <v>-105.78995402373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684564029308</v>
      </c>
      <c r="BW19" s="5"/>
      <c r="BX19" s="5" t="n">
        <f aca="false">10*LOG(Measurements!BX19^2+Measurements!BY19^2)</f>
        <v>-96.1173543512058</v>
      </c>
      <c r="BZ19" s="5" t="n">
        <f aca="false">10*LOG(Measurements!BZ19^2+Measurements!CA19^2)</f>
        <v>-87.9102012970834</v>
      </c>
      <c r="CB19" s="5" t="n">
        <f aca="false">10*LOG(Measurements!CB19^2+Measurements!CC19^2)</f>
        <v>-72.799744902950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1760157799869</v>
      </c>
      <c r="CO19" s="5"/>
      <c r="CP19" s="5" t="n">
        <f aca="false">10*LOG(Measurements!CP19^2+Measurements!CQ19^2)</f>
        <v>-77.2054325133058</v>
      </c>
      <c r="CQ19" s="5"/>
      <c r="CR19" s="5" t="n">
        <f aca="false">10*LOG(Measurements!CR19^2+Measurements!CS19^2)</f>
        <v>-78.73761372574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2186308378685</v>
      </c>
      <c r="DG19" s="5"/>
      <c r="DH19" s="5" t="n">
        <f aca="false">10*LOG(Measurements!DH19^2+Measurements!DI19^2)</f>
        <v>-63.210490845220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644588304834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5.1887865530326</v>
      </c>
      <c r="C20" s="5"/>
      <c r="D20" s="5" t="n">
        <f aca="false">10*LOG(Measurements!D20^2+Measurements!E20^2)</f>
        <v>-77.6009056176631</v>
      </c>
      <c r="E20" s="5"/>
      <c r="F20" s="5" t="n">
        <f aca="false">10*LOG(Measurements!F20^2+Measurements!G20^2)</f>
        <v>-68.53772715715</v>
      </c>
      <c r="G20" s="5"/>
      <c r="H20" s="5" t="n">
        <f aca="false">10*LOG(Measurements!H20^2+Measurements!I20^2)</f>
        <v>-71.2009529451069</v>
      </c>
      <c r="I20" s="5"/>
      <c r="J20" s="5" t="n">
        <f aca="false">10*LOG(Measurements!J20^2+Measurements!K20^2)</f>
        <v>-114.080160046931</v>
      </c>
      <c r="K20" s="5"/>
      <c r="L20" s="5" t="n">
        <f aca="false">10*LOG(Measurements!L20^2+Measurements!M20^2)</f>
        <v>-103.608001223718</v>
      </c>
      <c r="M20" s="5"/>
      <c r="N20" s="5" t="n">
        <f aca="false">10*LOG(Measurements!N20^2+Measurements!O20^2)</f>
        <v>-104.644696821894</v>
      </c>
      <c r="O20" s="5"/>
      <c r="P20" s="5" t="n">
        <f aca="false">10*LOG(Measurements!P20^2+Measurements!Q20^2)</f>
        <v>-125.315363129557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091738217909</v>
      </c>
      <c r="U20" s="5"/>
      <c r="V20" s="5" t="n">
        <f aca="false">10*LOG(Measurements!V20^2+Measurements!W20^2)</f>
        <v>-70.4450381685262</v>
      </c>
      <c r="W20" s="5"/>
      <c r="X20" s="5" t="n">
        <f aca="false">10*LOG(Measurements!X20^2+Measurements!Y20^2)</f>
        <v>-77.5529420610639</v>
      </c>
      <c r="Y20" s="5"/>
      <c r="Z20" s="5" t="n">
        <f aca="false">10*LOG(Measurements!Z20^2+Measurements!AA20^2)</f>
        <v>-103.796225091862</v>
      </c>
      <c r="AA20" s="5"/>
      <c r="AB20" s="5" t="n">
        <f aca="false">10*LOG(Measurements!AB20^2+Measurements!AC20^2)</f>
        <v>-106.386501409086</v>
      </c>
      <c r="AC20" s="5"/>
      <c r="AD20" s="5" t="n">
        <f aca="false">10*LOG(Measurements!AD20^2+Measurements!AE20^2)</f>
        <v>-117.972819493345</v>
      </c>
      <c r="AE20" s="5"/>
      <c r="AF20" s="5" t="n">
        <f aca="false">10*LOG(Measurements!AF20^2+Measurements!AG20^2)</f>
        <v>-125.638637566104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9356676584608</v>
      </c>
      <c r="AM20" s="5"/>
      <c r="AN20" s="5" t="n">
        <f aca="false">10*LOG(Measurements!AN20^2+Measurements!AO20^2)</f>
        <v>-62.4445980184039</v>
      </c>
      <c r="AO20" s="5"/>
      <c r="AP20" s="5" t="n">
        <f aca="false">10*LOG(Measurements!AP20^2+Measurements!AQ20^2)</f>
        <v>-107.990544943951</v>
      </c>
      <c r="AQ20" s="5"/>
      <c r="AR20" s="5" t="n">
        <f aca="false">10*LOG(Measurements!AR20^2+Measurements!AS20^2)</f>
        <v>-104.764730093194</v>
      </c>
      <c r="AS20" s="5"/>
      <c r="AT20" s="5" t="n">
        <f aca="false">10*LOG(Measurements!AT20^2+Measurements!AU20^2)</f>
        <v>-106.8767164673</v>
      </c>
      <c r="AU20" s="5"/>
      <c r="AV20" s="5" t="n">
        <f aca="false">10*LOG(Measurements!AV20^2+Measurements!AW20^2)</f>
        <v>-98.131774428467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8.8135968748696</v>
      </c>
      <c r="BE20" s="5"/>
      <c r="BF20" s="5" t="n">
        <f aca="false">10*LOG(Measurements!BF20^2+Measurements!BG20^2)</f>
        <v>-103.130355457961</v>
      </c>
      <c r="BG20" s="5"/>
      <c r="BH20" s="5" t="n">
        <f aca="false">10*LOG(Measurements!BH20^2+Measurements!BI20^2)</f>
        <v>-99.8581162085659</v>
      </c>
      <c r="BI20" s="5"/>
      <c r="BJ20" s="5" t="n">
        <f aca="false">10*LOG(Measurements!BJ20^2+Measurements!BK20^2)</f>
        <v>-104.698554785402</v>
      </c>
      <c r="BK20" s="5"/>
      <c r="BL20" s="5" t="n">
        <f aca="false">10*LOG(Measurements!BL20^2+Measurements!BM20^2)</f>
        <v>-105.607277658273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493538642763</v>
      </c>
      <c r="BW20" s="5"/>
      <c r="BX20" s="5" t="n">
        <f aca="false">10*LOG(Measurements!BX20^2+Measurements!BY20^2)</f>
        <v>-85.0503468731718</v>
      </c>
      <c r="BZ20" s="5" t="n">
        <f aca="false">10*LOG(Measurements!BZ20^2+Measurements!CA20^2)</f>
        <v>-81.4864753229515</v>
      </c>
      <c r="CB20" s="5" t="n">
        <f aca="false">10*LOG(Measurements!CB20^2+Measurements!CC20^2)</f>
        <v>-70.588052108031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071338886734</v>
      </c>
      <c r="CO20" s="5"/>
      <c r="CP20" s="5" t="n">
        <f aca="false">10*LOG(Measurements!CP20^2+Measurements!CQ20^2)</f>
        <v>-75.272017935893</v>
      </c>
      <c r="CQ20" s="5"/>
      <c r="CR20" s="5" t="n">
        <f aca="false">10*LOG(Measurements!CR20^2+Measurements!CS20^2)</f>
        <v>-79.067203139672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312601648902</v>
      </c>
      <c r="DG20" s="5"/>
      <c r="DH20" s="5" t="n">
        <f aca="false">10*LOG(Measurements!DH20^2+Measurements!DI20^2)</f>
        <v>-61.711528896316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35937825761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3260118560783</v>
      </c>
      <c r="C21" s="5"/>
      <c r="D21" s="5" t="n">
        <f aca="false">10*LOG(Measurements!D21^2+Measurements!E21^2)</f>
        <v>-75.2225226642397</v>
      </c>
      <c r="E21" s="5"/>
      <c r="F21" s="5" t="n">
        <f aca="false">10*LOG(Measurements!F21^2+Measurements!G21^2)</f>
        <v>-67.8342871690234</v>
      </c>
      <c r="G21" s="5"/>
      <c r="H21" s="5" t="n">
        <f aca="false">10*LOG(Measurements!H21^2+Measurements!I21^2)</f>
        <v>-71.7940023633917</v>
      </c>
      <c r="I21" s="5"/>
      <c r="J21" s="5" t="n">
        <f aca="false">10*LOG(Measurements!J21^2+Measurements!K21^2)</f>
        <v>-112.651724624064</v>
      </c>
      <c r="K21" s="5"/>
      <c r="L21" s="5" t="n">
        <f aca="false">10*LOG(Measurements!L21^2+Measurements!M21^2)</f>
        <v>-106.657822754283</v>
      </c>
      <c r="M21" s="5"/>
      <c r="N21" s="5" t="n">
        <f aca="false">10*LOG(Measurements!N21^2+Measurements!O21^2)</f>
        <v>-99.5479130974159</v>
      </c>
      <c r="O21" s="5"/>
      <c r="P21" s="5" t="n">
        <f aca="false">10*LOG(Measurements!P21^2+Measurements!Q21^2)</f>
        <v>-100.31888316613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440830892706</v>
      </c>
      <c r="U21" s="5"/>
      <c r="V21" s="5" t="n">
        <f aca="false">10*LOG(Measurements!V21^2+Measurements!W21^2)</f>
        <v>-69.508325086869</v>
      </c>
      <c r="W21" s="5"/>
      <c r="X21" s="5" t="n">
        <f aca="false">10*LOG(Measurements!X21^2+Measurements!Y21^2)</f>
        <v>-78.8153714242683</v>
      </c>
      <c r="Y21" s="5"/>
      <c r="Z21" s="5" t="n">
        <f aca="false">10*LOG(Measurements!Z21^2+Measurements!AA21^2)</f>
        <v>-104.053012971648</v>
      </c>
      <c r="AA21" s="5"/>
      <c r="AB21" s="5" t="n">
        <f aca="false">10*LOG(Measurements!AB21^2+Measurements!AC21^2)</f>
        <v>-113.077040230085</v>
      </c>
      <c r="AC21" s="5"/>
      <c r="AD21" s="5" t="n">
        <f aca="false">10*LOG(Measurements!AD21^2+Measurements!AE21^2)</f>
        <v>-101.882585560656</v>
      </c>
      <c r="AE21" s="5"/>
      <c r="AF21" s="5" t="n">
        <f aca="false">10*LOG(Measurements!AF21^2+Measurements!AG21^2)</f>
        <v>-103.566764093914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616206243333</v>
      </c>
      <c r="AM21" s="5"/>
      <c r="AN21" s="5" t="n">
        <f aca="false">10*LOG(Measurements!AN21^2+Measurements!AO21^2)</f>
        <v>-62.840478766022</v>
      </c>
      <c r="AO21" s="5"/>
      <c r="AP21" s="5" t="n">
        <f aca="false">10*LOG(Measurements!AP21^2+Measurements!AQ21^2)</f>
        <v>-111.193182408564</v>
      </c>
      <c r="AQ21" s="5"/>
      <c r="AR21" s="5" t="n">
        <f aca="false">10*LOG(Measurements!AR21^2+Measurements!AS21^2)</f>
        <v>-104.751762818401</v>
      </c>
      <c r="AS21" s="5"/>
      <c r="AT21" s="5" t="n">
        <f aca="false">10*LOG(Measurements!AT21^2+Measurements!AU21^2)</f>
        <v>-101.440902367296</v>
      </c>
      <c r="AU21" s="5"/>
      <c r="AV21" s="5" t="n">
        <f aca="false">10*LOG(Measurements!AV21^2+Measurements!AW21^2)</f>
        <v>-107.95494307829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33.5966943005448</v>
      </c>
      <c r="BE21" s="5"/>
      <c r="BF21" s="5" t="n">
        <f aca="false">10*LOG(Measurements!BF21^2+Measurements!BG21^2)</f>
        <v>-112.445202389557</v>
      </c>
      <c r="BG21" s="5"/>
      <c r="BH21" s="5" t="n">
        <f aca="false">10*LOG(Measurements!BH21^2+Measurements!BI21^2)</f>
        <v>-106.283521907068</v>
      </c>
      <c r="BI21" s="5"/>
      <c r="BJ21" s="5" t="n">
        <f aca="false">10*LOG(Measurements!BJ21^2+Measurements!BK21^2)</f>
        <v>-103.330729215227</v>
      </c>
      <c r="BK21" s="5"/>
      <c r="BL21" s="5" t="n">
        <f aca="false">10*LOG(Measurements!BL21^2+Measurements!BM21^2)</f>
        <v>-109.038908007615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1859443201732</v>
      </c>
      <c r="BW21" s="5"/>
      <c r="BX21" s="5" t="n">
        <f aca="false">10*LOG(Measurements!BX21^2+Measurements!BY21^2)</f>
        <v>-78.6914846275273</v>
      </c>
      <c r="BZ21" s="5" t="n">
        <f aca="false">10*LOG(Measurements!BZ21^2+Measurements!CA21^2)</f>
        <v>-78.9428445015064</v>
      </c>
      <c r="CB21" s="5" t="n">
        <f aca="false">10*LOG(Measurements!CB21^2+Measurements!CC21^2)</f>
        <v>-70.7664438043237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328310268904</v>
      </c>
      <c r="CO21" s="5"/>
      <c r="CP21" s="5" t="n">
        <f aca="false">10*LOG(Measurements!CP21^2+Measurements!CQ21^2)</f>
        <v>-74.903698422319</v>
      </c>
      <c r="CQ21" s="5"/>
      <c r="CR21" s="5" t="n">
        <f aca="false">10*LOG(Measurements!CR21^2+Measurements!CS21^2)</f>
        <v>-77.793366835732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046659788205</v>
      </c>
      <c r="DG21" s="5"/>
      <c r="DH21" s="5" t="n">
        <f aca="false">10*LOG(Measurements!DH21^2+Measurements!DI21^2)</f>
        <v>-62.5183301781413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483668312579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668136201742</v>
      </c>
      <c r="C22" s="5"/>
      <c r="D22" s="5" t="n">
        <f aca="false">10*LOG(Measurements!D22^2+Measurements!E22^2)</f>
        <v>-75.4700519812946</v>
      </c>
      <c r="E22" s="5"/>
      <c r="F22" s="5" t="n">
        <f aca="false">10*LOG(Measurements!F22^2+Measurements!G22^2)</f>
        <v>-68.5544361773315</v>
      </c>
      <c r="G22" s="5"/>
      <c r="H22" s="5" t="n">
        <f aca="false">10*LOG(Measurements!H22^2+Measurements!I22^2)</f>
        <v>-72.7816414175378</v>
      </c>
      <c r="I22" s="5"/>
      <c r="J22" s="5" t="n">
        <f aca="false">10*LOG(Measurements!J22^2+Measurements!K22^2)</f>
        <v>-102.28271381197</v>
      </c>
      <c r="K22" s="5"/>
      <c r="L22" s="5" t="n">
        <f aca="false">10*LOG(Measurements!L22^2+Measurements!M22^2)</f>
        <v>-103.686741997994</v>
      </c>
      <c r="M22" s="5"/>
      <c r="N22" s="5" t="n">
        <f aca="false">10*LOG(Measurements!N22^2+Measurements!O22^2)</f>
        <v>-102.569018532244</v>
      </c>
      <c r="O22" s="5"/>
      <c r="P22" s="5" t="n">
        <f aca="false">10*LOG(Measurements!P22^2+Measurements!Q22^2)</f>
        <v>-102.073876123321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017856972435</v>
      </c>
      <c r="U22" s="5"/>
      <c r="V22" s="5" t="n">
        <f aca="false">10*LOG(Measurements!V22^2+Measurements!W22^2)</f>
        <v>-70.6824017168677</v>
      </c>
      <c r="W22" s="5"/>
      <c r="X22" s="5" t="n">
        <f aca="false">10*LOG(Measurements!X22^2+Measurements!Y22^2)</f>
        <v>-80.4449331982296</v>
      </c>
      <c r="Y22" s="5"/>
      <c r="Z22" s="5" t="n">
        <f aca="false">10*LOG(Measurements!Z22^2+Measurements!AA22^2)</f>
        <v>-123.71284984108</v>
      </c>
      <c r="AA22" s="5"/>
      <c r="AB22" s="5" t="n">
        <f aca="false">10*LOG(Measurements!AB22^2+Measurements!AC22^2)</f>
        <v>-109.100491907753</v>
      </c>
      <c r="AC22" s="5"/>
      <c r="AD22" s="5" t="n">
        <f aca="false">10*LOG(Measurements!AD22^2+Measurements!AE22^2)</f>
        <v>-111.767088414739</v>
      </c>
      <c r="AE22" s="5"/>
      <c r="AF22" s="5" t="n">
        <f aca="false">10*LOG(Measurements!AF22^2+Measurements!AG22^2)</f>
        <v>-103.226825341797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4506520906503</v>
      </c>
      <c r="AM22" s="5"/>
      <c r="AN22" s="5" t="n">
        <f aca="false">10*LOG(Measurements!AN22^2+Measurements!AO22^2)</f>
        <v>-65.9514522032919</v>
      </c>
      <c r="AO22" s="5"/>
      <c r="AP22" s="5" t="n">
        <f aca="false">10*LOG(Measurements!AP22^2+Measurements!AQ22^2)</f>
        <v>-106.501331914735</v>
      </c>
      <c r="AQ22" s="5"/>
      <c r="AR22" s="5" t="n">
        <f aca="false">10*LOG(Measurements!AR22^2+Measurements!AS22^2)</f>
        <v>-109.638472800428</v>
      </c>
      <c r="AS22" s="5"/>
      <c r="AT22" s="5" t="n">
        <f aca="false">10*LOG(Measurements!AT22^2+Measurements!AU22^2)</f>
        <v>-103.311386775841</v>
      </c>
      <c r="AU22" s="5"/>
      <c r="AV22" s="5" t="n">
        <f aca="false">10*LOG(Measurements!AV22^2+Measurements!AW22^2)</f>
        <v>-97.3352698676697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7.7111810002873</v>
      </c>
      <c r="BE22" s="5"/>
      <c r="BF22" s="5" t="n">
        <f aca="false">10*LOG(Measurements!BF22^2+Measurements!BG22^2)</f>
        <v>-105.098416763405</v>
      </c>
      <c r="BG22" s="5"/>
      <c r="BH22" s="5" t="n">
        <f aca="false">10*LOG(Measurements!BH22^2+Measurements!BI22^2)</f>
        <v>-99.7317644378474</v>
      </c>
      <c r="BI22" s="5"/>
      <c r="BJ22" s="5" t="n">
        <f aca="false">10*LOG(Measurements!BJ22^2+Measurements!BK22^2)</f>
        <v>-104.743636862755</v>
      </c>
      <c r="BK22" s="5"/>
      <c r="BL22" s="5" t="n">
        <f aca="false">10*LOG(Measurements!BL22^2+Measurements!BM22^2)</f>
        <v>-99.558355821117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333377761338</v>
      </c>
      <c r="BW22" s="5"/>
      <c r="BX22" s="5" t="n">
        <f aca="false">10*LOG(Measurements!BX22^2+Measurements!BY22^2)</f>
        <v>-77.1272677673222</v>
      </c>
      <c r="BZ22" s="5" t="n">
        <f aca="false">10*LOG(Measurements!BZ22^2+Measurements!CA22^2)</f>
        <v>-79.5029133114557</v>
      </c>
      <c r="CB22" s="5" t="n">
        <f aca="false">10*LOG(Measurements!CB22^2+Measurements!CC22^2)</f>
        <v>-71.1081979181996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7476057719341</v>
      </c>
      <c r="CO22" s="5"/>
      <c r="CP22" s="5" t="n">
        <f aca="false">10*LOG(Measurements!CP22^2+Measurements!CQ22^2)</f>
        <v>-75.9998828507969</v>
      </c>
      <c r="CQ22" s="5"/>
      <c r="CR22" s="5" t="n">
        <f aca="false">10*LOG(Measurements!CR22^2+Measurements!CS22^2)</f>
        <v>-76.872416636083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891033446025</v>
      </c>
      <c r="DG22" s="5"/>
      <c r="DH22" s="5" t="n">
        <f aca="false">10*LOG(Measurements!DH22^2+Measurements!DI22^2)</f>
        <v>-66.1918139024079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421215552861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9884344830205</v>
      </c>
      <c r="C23" s="5"/>
      <c r="D23" s="5" t="n">
        <f aca="false">10*LOG(Measurements!D23^2+Measurements!E23^2)</f>
        <v>-75.8249375439984</v>
      </c>
      <c r="E23" s="5"/>
      <c r="F23" s="5" t="n">
        <f aca="false">10*LOG(Measurements!F23^2+Measurements!G23^2)</f>
        <v>-69.0476582270777</v>
      </c>
      <c r="G23" s="5"/>
      <c r="H23" s="5" t="n">
        <f aca="false">10*LOG(Measurements!H23^2+Measurements!I23^2)</f>
        <v>-74.8596290163565</v>
      </c>
      <c r="I23" s="5"/>
      <c r="J23" s="5" t="n">
        <f aca="false">10*LOG(Measurements!J23^2+Measurements!K23^2)</f>
        <v>-102.683058723561</v>
      </c>
      <c r="K23" s="5"/>
      <c r="L23" s="5" t="n">
        <f aca="false">10*LOG(Measurements!L23^2+Measurements!M23^2)</f>
        <v>-103.998800847107</v>
      </c>
      <c r="M23" s="5"/>
      <c r="N23" s="5" t="n">
        <f aca="false">10*LOG(Measurements!N23^2+Measurements!O23^2)</f>
        <v>-96.3636067713675</v>
      </c>
      <c r="O23" s="5"/>
      <c r="P23" s="5" t="n">
        <f aca="false">10*LOG(Measurements!P23^2+Measurements!Q23^2)</f>
        <v>-99.7524960414154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6.3916082404879</v>
      </c>
      <c r="U23" s="5"/>
      <c r="V23" s="5" t="n">
        <f aca="false">10*LOG(Measurements!V23^2+Measurements!W23^2)</f>
        <v>-76.5363227273824</v>
      </c>
      <c r="W23" s="5"/>
      <c r="X23" s="5" t="n">
        <f aca="false">10*LOG(Measurements!X23^2+Measurements!Y23^2)</f>
        <v>-78.6100380996654</v>
      </c>
      <c r="Y23" s="5"/>
      <c r="Z23" s="5" t="n">
        <f aca="false">10*LOG(Measurements!Z23^2+Measurements!AA23^2)</f>
        <v>-97.4591797589335</v>
      </c>
      <c r="AA23" s="5"/>
      <c r="AB23" s="5" t="n">
        <f aca="false">10*LOG(Measurements!AB23^2+Measurements!AC23^2)</f>
        <v>-109.047958947878</v>
      </c>
      <c r="AC23" s="5"/>
      <c r="AD23" s="5" t="n">
        <f aca="false">10*LOG(Measurements!AD23^2+Measurements!AE23^2)</f>
        <v>-103.323965900288</v>
      </c>
      <c r="AE23" s="5"/>
      <c r="AF23" s="5" t="n">
        <f aca="false">10*LOG(Measurements!AF23^2+Measurements!AG23^2)</f>
        <v>-109.0579680896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4.6088885216836</v>
      </c>
      <c r="AM23" s="5"/>
      <c r="AN23" s="5" t="n">
        <f aca="false">10*LOG(Measurements!AN23^2+Measurements!AO23^2)</f>
        <v>-72.4283854132067</v>
      </c>
      <c r="AO23" s="5"/>
      <c r="AP23" s="5" t="n">
        <f aca="false">10*LOG(Measurements!AP23^2+Measurements!AQ23^2)</f>
        <v>-109.962917215909</v>
      </c>
      <c r="AQ23" s="5"/>
      <c r="AR23" s="5" t="n">
        <f aca="false">10*LOG(Measurements!AR23^2+Measurements!AS23^2)</f>
        <v>-105.482798982329</v>
      </c>
      <c r="AS23" s="5"/>
      <c r="AT23" s="5" t="n">
        <f aca="false">10*LOG(Measurements!AT23^2+Measurements!AU23^2)</f>
        <v>-99.8219801532717</v>
      </c>
      <c r="AU23" s="5"/>
      <c r="AV23" s="5" t="n">
        <f aca="false">10*LOG(Measurements!AV23^2+Measurements!AW23^2)</f>
        <v>-100.719940562224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5200415613469</v>
      </c>
      <c r="BE23" s="5"/>
      <c r="BF23" s="5" t="n">
        <f aca="false">10*LOG(Measurements!BF23^2+Measurements!BG23^2)</f>
        <v>-103.386172696289</v>
      </c>
      <c r="BG23" s="5"/>
      <c r="BH23" s="5" t="n">
        <f aca="false">10*LOG(Measurements!BH23^2+Measurements!BI23^2)</f>
        <v>-105.284564552171</v>
      </c>
      <c r="BI23" s="5"/>
      <c r="BJ23" s="5" t="n">
        <f aca="false">10*LOG(Measurements!BJ23^2+Measurements!BK23^2)</f>
        <v>-106.05452602082</v>
      </c>
      <c r="BK23" s="5"/>
      <c r="BL23" s="5" t="n">
        <f aca="false">10*LOG(Measurements!BL23^2+Measurements!BM23^2)</f>
        <v>-101.95621560662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0922006192296</v>
      </c>
      <c r="BW23" s="5"/>
      <c r="BX23" s="5" t="n">
        <f aca="false">10*LOG(Measurements!BX23^2+Measurements!BY23^2)</f>
        <v>-76.1224425009982</v>
      </c>
      <c r="BZ23" s="5" t="n">
        <f aca="false">10*LOG(Measurements!BZ23^2+Measurements!CA23^2)</f>
        <v>-80.9780935092999</v>
      </c>
      <c r="CB23" s="5" t="n">
        <f aca="false">10*LOG(Measurements!CB23^2+Measurements!CC23^2)</f>
        <v>-72.5955808883798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6372870707166</v>
      </c>
      <c r="CO23" s="5"/>
      <c r="CP23" s="5" t="n">
        <f aca="false">10*LOG(Measurements!CP23^2+Measurements!CQ23^2)</f>
        <v>-81.5728400011213</v>
      </c>
      <c r="CQ23" s="5"/>
      <c r="CR23" s="5" t="n">
        <f aca="false">10*LOG(Measurements!CR23^2+Measurements!CS23^2)</f>
        <v>-77.4100898002536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2682125984175</v>
      </c>
      <c r="DG23" s="5"/>
      <c r="DH23" s="5" t="n">
        <f aca="false">10*LOG(Measurements!DH23^2+Measurements!DI23^2)</f>
        <v>-71.5921178534931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162297893638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8705477132806</v>
      </c>
      <c r="C24" s="5"/>
      <c r="D24" s="5" t="n">
        <f aca="false">10*LOG(Measurements!D24^2+Measurements!E24^2)</f>
        <v>-85.3406239835056</v>
      </c>
      <c r="E24" s="5"/>
      <c r="F24" s="5" t="n">
        <f aca="false">10*LOG(Measurements!F24^2+Measurements!G24^2)</f>
        <v>-69.2368718870079</v>
      </c>
      <c r="G24" s="5"/>
      <c r="H24" s="5" t="n">
        <f aca="false">10*LOG(Measurements!H24^2+Measurements!I24^2)</f>
        <v>-74.0429520351824</v>
      </c>
      <c r="I24" s="5"/>
      <c r="J24" s="5" t="n">
        <f aca="false">10*LOG(Measurements!J24^2+Measurements!K24^2)</f>
        <v>-104.510324642761</v>
      </c>
      <c r="K24" s="5"/>
      <c r="L24" s="5" t="n">
        <f aca="false">10*LOG(Measurements!L24^2+Measurements!M24^2)</f>
        <v>-106.005691408481</v>
      </c>
      <c r="M24" s="5"/>
      <c r="N24" s="5" t="n">
        <f aca="false">10*LOG(Measurements!N24^2+Measurements!O24^2)</f>
        <v>-101.155854338887</v>
      </c>
      <c r="O24" s="5"/>
      <c r="P24" s="5" t="n">
        <f aca="false">10*LOG(Measurements!P24^2+Measurements!Q24^2)</f>
        <v>-102.818844569004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8.0205727271483</v>
      </c>
      <c r="U24" s="5"/>
      <c r="V24" s="5" t="n">
        <f aca="false">10*LOG(Measurements!V24^2+Measurements!W24^2)</f>
        <v>-85.5301223175631</v>
      </c>
      <c r="W24" s="5"/>
      <c r="X24" s="5" t="n">
        <f aca="false">10*LOG(Measurements!X24^2+Measurements!Y24^2)</f>
        <v>-75.6051705432613</v>
      </c>
      <c r="Y24" s="5"/>
      <c r="Z24" s="5" t="n">
        <f aca="false">10*LOG(Measurements!Z24^2+Measurements!AA24^2)</f>
        <v>-118.617554859479</v>
      </c>
      <c r="AA24" s="5"/>
      <c r="AB24" s="5" t="n">
        <f aca="false">10*LOG(Measurements!AB24^2+Measurements!AC24^2)</f>
        <v>-100.947925554422</v>
      </c>
      <c r="AC24" s="5"/>
      <c r="AD24" s="5" t="n">
        <f aca="false">10*LOG(Measurements!AD24^2+Measurements!AE24^2)</f>
        <v>-102.709150458055</v>
      </c>
      <c r="AE24" s="5"/>
      <c r="AF24" s="5" t="n">
        <f aca="false">10*LOG(Measurements!AF24^2+Measurements!AG24^2)</f>
        <v>-104.51008598056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2646012546387</v>
      </c>
      <c r="AM24" s="5"/>
      <c r="AN24" s="5" t="n">
        <f aca="false">10*LOG(Measurements!AN24^2+Measurements!AO24^2)</f>
        <v>-68.0730573431812</v>
      </c>
      <c r="AO24" s="5"/>
      <c r="AP24" s="5" t="n">
        <f aca="false">10*LOG(Measurements!AP24^2+Measurements!AQ24^2)</f>
        <v>-104.549422001556</v>
      </c>
      <c r="AQ24" s="5"/>
      <c r="AR24" s="5" t="n">
        <f aca="false">10*LOG(Measurements!AR24^2+Measurements!AS24^2)</f>
        <v>-108.023642228688</v>
      </c>
      <c r="AS24" s="5"/>
      <c r="AT24" s="5" t="n">
        <f aca="false">10*LOG(Measurements!AT24^2+Measurements!AU24^2)</f>
        <v>-100.408651675048</v>
      </c>
      <c r="AU24" s="5"/>
      <c r="AV24" s="5" t="n">
        <f aca="false">10*LOG(Measurements!AV24^2+Measurements!AW24^2)</f>
        <v>-112.866796329608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7035528007304</v>
      </c>
      <c r="BE24" s="5"/>
      <c r="BF24" s="5" t="n">
        <f aca="false">10*LOG(Measurements!BF24^2+Measurements!BG24^2)</f>
        <v>-108.864990108213</v>
      </c>
      <c r="BG24" s="5"/>
      <c r="BH24" s="5" t="n">
        <f aca="false">10*LOG(Measurements!BH24^2+Measurements!BI24^2)</f>
        <v>-100.66224788884</v>
      </c>
      <c r="BI24" s="5"/>
      <c r="BJ24" s="5" t="n">
        <f aca="false">10*LOG(Measurements!BJ24^2+Measurements!BK24^2)</f>
        <v>-99.3527024183908</v>
      </c>
      <c r="BK24" s="5"/>
      <c r="BL24" s="5" t="n">
        <f aca="false">10*LOG(Measurements!BL24^2+Measurements!BM24^2)</f>
        <v>-95.662912848751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0413040212808</v>
      </c>
      <c r="BW24" s="5"/>
      <c r="BX24" s="5" t="n">
        <f aca="false">10*LOG(Measurements!BX24^2+Measurements!BY24^2)</f>
        <v>-79.2248093885237</v>
      </c>
      <c r="BZ24" s="5" t="n">
        <f aca="false">10*LOG(Measurements!BZ24^2+Measurements!CA24^2)</f>
        <v>-82.0239356874851</v>
      </c>
      <c r="CB24" s="5" t="n">
        <f aca="false">10*LOG(Measurements!CB24^2+Measurements!CC24^2)</f>
        <v>-75.1403846852461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7590974088265</v>
      </c>
      <c r="CO24" s="5"/>
      <c r="CP24" s="5" t="n">
        <f aca="false">10*LOG(Measurements!CP24^2+Measurements!CQ24^2)</f>
        <v>-80.0609623481516</v>
      </c>
      <c r="CQ24" s="5"/>
      <c r="CR24" s="5" t="n">
        <f aca="false">10*LOG(Measurements!CR24^2+Measurements!CS24^2)</f>
        <v>-77.587559336747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3853974010243</v>
      </c>
      <c r="DG24" s="5"/>
      <c r="DH24" s="5" t="n">
        <f aca="false">10*LOG(Measurements!DH24^2+Measurements!DI24^2)</f>
        <v>-64.9914915697499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292814426866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6391113666028</v>
      </c>
      <c r="C25" s="5"/>
      <c r="D25" s="5" t="n">
        <f aca="false">10*LOG(Measurements!D25^2+Measurements!E25^2)</f>
        <v>-88.3960793908669</v>
      </c>
      <c r="E25" s="5"/>
      <c r="F25" s="5" t="n">
        <f aca="false">10*LOG(Measurements!F25^2+Measurements!G25^2)</f>
        <v>-67.9303478791798</v>
      </c>
      <c r="G25" s="5"/>
      <c r="H25" s="5" t="n">
        <f aca="false">10*LOG(Measurements!H25^2+Measurements!I25^2)</f>
        <v>-71.0871918121249</v>
      </c>
      <c r="I25" s="5"/>
      <c r="J25" s="5" t="n">
        <f aca="false">10*LOG(Measurements!J25^2+Measurements!K25^2)</f>
        <v>-114.654760207996</v>
      </c>
      <c r="K25" s="5"/>
      <c r="L25" s="5" t="n">
        <f aca="false">10*LOG(Measurements!L25^2+Measurements!M25^2)</f>
        <v>-102.204653139491</v>
      </c>
      <c r="M25" s="5"/>
      <c r="N25" s="5" t="n">
        <f aca="false">10*LOG(Measurements!N25^2+Measurements!O25^2)</f>
        <v>-103.851183495418</v>
      </c>
      <c r="O25" s="5"/>
      <c r="P25" s="5" t="n">
        <f aca="false">10*LOG(Measurements!P25^2+Measurements!Q25^2)</f>
        <v>-104.265544924139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5.0920749741285</v>
      </c>
      <c r="U25" s="5"/>
      <c r="V25" s="5" t="n">
        <f aca="false">10*LOG(Measurements!V25^2+Measurements!W25^2)</f>
        <v>-73.224747554534</v>
      </c>
      <c r="W25" s="5"/>
      <c r="X25" s="5" t="n">
        <f aca="false">10*LOG(Measurements!X25^2+Measurements!Y25^2)</f>
        <v>-76.4402034819494</v>
      </c>
      <c r="Y25" s="5"/>
      <c r="Z25" s="5" t="n">
        <f aca="false">10*LOG(Measurements!Z25^2+Measurements!AA25^2)</f>
        <v>-103.885248110493</v>
      </c>
      <c r="AA25" s="5"/>
      <c r="AB25" s="5" t="n">
        <f aca="false">10*LOG(Measurements!AB25^2+Measurements!AC25^2)</f>
        <v>-101.961550409138</v>
      </c>
      <c r="AC25" s="5"/>
      <c r="AD25" s="5" t="n">
        <f aca="false">10*LOG(Measurements!AD25^2+Measurements!AE25^2)</f>
        <v>-106.374995269482</v>
      </c>
      <c r="AE25" s="5"/>
      <c r="AF25" s="5" t="n">
        <f aca="false">10*LOG(Measurements!AF25^2+Measurements!AG25^2)</f>
        <v>-110.333438914156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20.4429893607468</v>
      </c>
      <c r="AM25" s="5"/>
      <c r="AN25" s="5" t="n">
        <f aca="false">10*LOG(Measurements!AN25^2+Measurements!AO25^2)</f>
        <v>-62.3010401020735</v>
      </c>
      <c r="AO25" s="5"/>
      <c r="AP25" s="5" t="n">
        <f aca="false">10*LOG(Measurements!AP25^2+Measurements!AQ25^2)</f>
        <v>-108.483883640454</v>
      </c>
      <c r="AQ25" s="5"/>
      <c r="AR25" s="5" t="n">
        <f aca="false">10*LOG(Measurements!AR25^2+Measurements!AS25^2)</f>
        <v>-98.1382569588136</v>
      </c>
      <c r="AS25" s="5"/>
      <c r="AT25" s="5" t="n">
        <f aca="false">10*LOG(Measurements!AT25^2+Measurements!AU25^2)</f>
        <v>-117.489288966627</v>
      </c>
      <c r="AU25" s="5"/>
      <c r="AV25" s="5" t="n">
        <f aca="false">10*LOG(Measurements!AV25^2+Measurements!AW25^2)</f>
        <v>-100.71278446953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3489377803923</v>
      </c>
      <c r="BE25" s="5"/>
      <c r="BF25" s="5" t="n">
        <f aca="false">10*LOG(Measurements!BF25^2+Measurements!BG25^2)</f>
        <v>-107.227771726508</v>
      </c>
      <c r="BG25" s="5"/>
      <c r="BH25" s="5" t="n">
        <f aca="false">10*LOG(Measurements!BH25^2+Measurements!BI25^2)</f>
        <v>-108.574124242888</v>
      </c>
      <c r="BI25" s="5"/>
      <c r="BJ25" s="5" t="n">
        <f aca="false">10*LOG(Measurements!BJ25^2+Measurements!BK25^2)</f>
        <v>-100.280315816244</v>
      </c>
      <c r="BK25" s="5"/>
      <c r="BL25" s="5" t="n">
        <f aca="false">10*LOG(Measurements!BL25^2+Measurements!BM25^2)</f>
        <v>-102.47116325382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3238232059568</v>
      </c>
      <c r="BW25" s="5"/>
      <c r="BX25" s="5" t="n">
        <f aca="false">10*LOG(Measurements!BX25^2+Measurements!BY25^2)</f>
        <v>-84.7497555194167</v>
      </c>
      <c r="BZ25" s="5" t="n">
        <f aca="false">10*LOG(Measurements!BZ25^2+Measurements!CA25^2)</f>
        <v>-89.225171608496</v>
      </c>
      <c r="CB25" s="5" t="n">
        <f aca="false">10*LOG(Measurements!CB25^2+Measurements!CC25^2)</f>
        <v>-73.792026007389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0462318531804</v>
      </c>
      <c r="CO25" s="5"/>
      <c r="CP25" s="5" t="n">
        <f aca="false">10*LOG(Measurements!CP25^2+Measurements!CQ25^2)</f>
        <v>-75.2324746015422</v>
      </c>
      <c r="CQ25" s="5"/>
      <c r="CR25" s="5" t="n">
        <f aca="false">10*LOG(Measurements!CR25^2+Measurements!CS25^2)</f>
        <v>-76.17636017208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171399776201</v>
      </c>
      <c r="DG25" s="5"/>
      <c r="DH25" s="5" t="n">
        <f aca="false">10*LOG(Measurements!DH25^2+Measurements!DI25^2)</f>
        <v>-61.18766792553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202225657692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075005217702</v>
      </c>
      <c r="C26" s="5"/>
      <c r="D26" s="5" t="n">
        <f aca="false">10*LOG(Measurements!D26^2+Measurements!E26^2)</f>
        <v>-78.0729642515925</v>
      </c>
      <c r="E26" s="5"/>
      <c r="F26" s="5" t="n">
        <f aca="false">10*LOG(Measurements!F26^2+Measurements!G26^2)</f>
        <v>-66.3110068656299</v>
      </c>
      <c r="G26" s="5"/>
      <c r="H26" s="5" t="n">
        <f aca="false">10*LOG(Measurements!H26^2+Measurements!I26^2)</f>
        <v>-73.0836742850795</v>
      </c>
      <c r="I26" s="5"/>
      <c r="J26" s="5" t="n">
        <f aca="false">10*LOG(Measurements!J26^2+Measurements!K26^2)</f>
        <v>-108.380667497938</v>
      </c>
      <c r="K26" s="5"/>
      <c r="L26" s="5" t="n">
        <f aca="false">10*LOG(Measurements!L26^2+Measurements!M26^2)</f>
        <v>-104.396408376712</v>
      </c>
      <c r="M26" s="5"/>
      <c r="N26" s="5" t="n">
        <f aca="false">10*LOG(Measurements!N26^2+Measurements!O26^2)</f>
        <v>-104.487937260713</v>
      </c>
      <c r="O26" s="5"/>
      <c r="P26" s="5" t="n">
        <f aca="false">10*LOG(Measurements!P26^2+Measurements!Q26^2)</f>
        <v>-108.427748661402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1458850679897</v>
      </c>
      <c r="U26" s="5"/>
      <c r="V26" s="5" t="n">
        <f aca="false">10*LOG(Measurements!V26^2+Measurements!W26^2)</f>
        <v>-68.6085774024753</v>
      </c>
      <c r="W26" s="5"/>
      <c r="X26" s="5" t="n">
        <f aca="false">10*LOG(Measurements!X26^2+Measurements!Y26^2)</f>
        <v>-76.6945784561322</v>
      </c>
      <c r="Y26" s="5"/>
      <c r="Z26" s="5" t="n">
        <f aca="false">10*LOG(Measurements!Z26^2+Measurements!AA26^2)</f>
        <v>-103.280625408236</v>
      </c>
      <c r="AA26" s="5"/>
      <c r="AB26" s="5" t="n">
        <f aca="false">10*LOG(Measurements!AB26^2+Measurements!AC26^2)</f>
        <v>-113.169106621407</v>
      </c>
      <c r="AC26" s="5"/>
      <c r="AD26" s="5" t="n">
        <f aca="false">10*LOG(Measurements!AD26^2+Measurements!AE26^2)</f>
        <v>-107.303060621768</v>
      </c>
      <c r="AE26" s="5"/>
      <c r="AF26" s="5" t="n">
        <f aca="false">10*LOG(Measurements!AF26^2+Measurements!AG26^2)</f>
        <v>-116.028174338794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9.2279442040228</v>
      </c>
      <c r="AM26" s="5"/>
      <c r="AN26" s="5" t="n">
        <f aca="false">10*LOG(Measurements!AN26^2+Measurements!AO26^2)</f>
        <v>-60.3026171065343</v>
      </c>
      <c r="AO26" s="5"/>
      <c r="AP26" s="5" t="n">
        <f aca="false">10*LOG(Measurements!AP26^2+Measurements!AQ26^2)</f>
        <v>-112.478557098446</v>
      </c>
      <c r="AQ26" s="5"/>
      <c r="AR26" s="5" t="n">
        <f aca="false">10*LOG(Measurements!AR26^2+Measurements!AS26^2)</f>
        <v>-100.893497962631</v>
      </c>
      <c r="AS26" s="5"/>
      <c r="AT26" s="5" t="n">
        <f aca="false">10*LOG(Measurements!AT26^2+Measurements!AU26^2)</f>
        <v>-127.542368269145</v>
      </c>
      <c r="AU26" s="5"/>
      <c r="AV26" s="5" t="n">
        <f aca="false">10*LOG(Measurements!AV26^2+Measurements!AW26^2)</f>
        <v>-112.602708180029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9.169779640199</v>
      </c>
      <c r="BE26" s="5"/>
      <c r="BF26" s="5" t="n">
        <f aca="false">10*LOG(Measurements!BF26^2+Measurements!BG26^2)</f>
        <v>-102.058422764364</v>
      </c>
      <c r="BG26" s="5"/>
      <c r="BH26" s="5" t="n">
        <f aca="false">10*LOG(Measurements!BH26^2+Measurements!BI26^2)</f>
        <v>-114.811993665137</v>
      </c>
      <c r="BI26" s="5"/>
      <c r="BJ26" s="5" t="n">
        <f aca="false">10*LOG(Measurements!BJ26^2+Measurements!BK26^2)</f>
        <v>-104.932387267686</v>
      </c>
      <c r="BK26" s="5"/>
      <c r="BL26" s="5" t="n">
        <f aca="false">10*LOG(Measurements!BL26^2+Measurements!BM26^2)</f>
        <v>-103.126968233528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9054346875622</v>
      </c>
      <c r="BW26" s="5"/>
      <c r="BX26" s="5" t="n">
        <f aca="false">10*LOG(Measurements!BX26^2+Measurements!BY26^2)</f>
        <v>-89.8678153595998</v>
      </c>
      <c r="BZ26" s="5" t="n">
        <f aca="false">10*LOG(Measurements!BZ26^2+Measurements!CA26^2)</f>
        <v>-85.9664074375279</v>
      </c>
      <c r="CB26" s="5" t="n">
        <f aca="false">10*LOG(Measurements!CB26^2+Measurements!CC26^2)</f>
        <v>-71.622870446452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006544561825</v>
      </c>
      <c r="CO26" s="5"/>
      <c r="CP26" s="5" t="n">
        <f aca="false">10*LOG(Measurements!CP26^2+Measurements!CQ26^2)</f>
        <v>-71.6592579181454</v>
      </c>
      <c r="CQ26" s="5"/>
      <c r="CR26" s="5" t="n">
        <f aca="false">10*LOG(Measurements!CR26^2+Measurements!CS26^2)</f>
        <v>-76.2151821259372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153253907667</v>
      </c>
      <c r="DG26" s="5"/>
      <c r="DH26" s="5" t="n">
        <f aca="false">10*LOG(Measurements!DH26^2+Measurements!DI26^2)</f>
        <v>-59.849815076701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081773836914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2720084417119</v>
      </c>
      <c r="C27" s="5"/>
      <c r="D27" s="5" t="n">
        <f aca="false">10*LOG(Measurements!D27^2+Measurements!E27^2)</f>
        <v>-74.4147234566152</v>
      </c>
      <c r="E27" s="5"/>
      <c r="F27" s="5" t="n">
        <f aca="false">10*LOG(Measurements!F27^2+Measurements!G27^2)</f>
        <v>-64.9079407155398</v>
      </c>
      <c r="G27" s="5"/>
      <c r="H27" s="5" t="n">
        <f aca="false">10*LOG(Measurements!H27^2+Measurements!I27^2)</f>
        <v>-69.8131125267517</v>
      </c>
      <c r="I27" s="5"/>
      <c r="J27" s="5" t="n">
        <f aca="false">10*LOG(Measurements!J27^2+Measurements!K27^2)</f>
        <v>-113.087081535093</v>
      </c>
      <c r="K27" s="5"/>
      <c r="L27" s="5" t="n">
        <f aca="false">10*LOG(Measurements!L27^2+Measurements!M27^2)</f>
        <v>-101.923589798371</v>
      </c>
      <c r="M27" s="5"/>
      <c r="N27" s="5" t="n">
        <f aca="false">10*LOG(Measurements!N27^2+Measurements!O27^2)</f>
        <v>-105.437490520776</v>
      </c>
      <c r="O27" s="5"/>
      <c r="P27" s="5" t="n">
        <f aca="false">10*LOG(Measurements!P27^2+Measurements!Q27^2)</f>
        <v>-100.7804615721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4.5599746755616</v>
      </c>
      <c r="U27" s="5"/>
      <c r="V27" s="5" t="n">
        <f aca="false">10*LOG(Measurements!V27^2+Measurements!W27^2)</f>
        <v>-66.2587673466825</v>
      </c>
      <c r="W27" s="5"/>
      <c r="X27" s="5" t="n">
        <f aca="false">10*LOG(Measurements!X27^2+Measurements!Y27^2)</f>
        <v>-78.7079077631803</v>
      </c>
      <c r="Y27" s="5"/>
      <c r="Z27" s="5" t="n">
        <f aca="false">10*LOG(Measurements!Z27^2+Measurements!AA27^2)</f>
        <v>-101.212752952306</v>
      </c>
      <c r="AA27" s="5"/>
      <c r="AB27" s="5" t="n">
        <f aca="false">10*LOG(Measurements!AB27^2+Measurements!AC27^2)</f>
        <v>-109.101226065399</v>
      </c>
      <c r="AC27" s="5"/>
      <c r="AD27" s="5" t="n">
        <f aca="false">10*LOG(Measurements!AD27^2+Measurements!AE27^2)</f>
        <v>-98.3993092907309</v>
      </c>
      <c r="AE27" s="5"/>
      <c r="AF27" s="5" t="n">
        <f aca="false">10*LOG(Measurements!AF27^2+Measurements!AG27^2)</f>
        <v>-98.677782792698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7503069097121</v>
      </c>
      <c r="AM27" s="5"/>
      <c r="AN27" s="5" t="n">
        <f aca="false">10*LOG(Measurements!AN27^2+Measurements!AO27^2)</f>
        <v>-60.1555838350484</v>
      </c>
      <c r="AO27" s="5"/>
      <c r="AP27" s="5" t="n">
        <f aca="false">10*LOG(Measurements!AP27^2+Measurements!AQ27^2)</f>
        <v>-107.129945686933</v>
      </c>
      <c r="AQ27" s="5"/>
      <c r="AR27" s="5" t="n">
        <f aca="false">10*LOG(Measurements!AR27^2+Measurements!AS27^2)</f>
        <v>-110.826470926646</v>
      </c>
      <c r="AS27" s="5"/>
      <c r="AT27" s="5" t="n">
        <f aca="false">10*LOG(Measurements!AT27^2+Measurements!AU27^2)</f>
        <v>-111.394547270537</v>
      </c>
      <c r="AU27" s="5"/>
      <c r="AV27" s="5" t="n">
        <f aca="false">10*LOG(Measurements!AV27^2+Measurements!AW27^2)</f>
        <v>-101.40661154040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3.3948674802352</v>
      </c>
      <c r="BE27" s="5"/>
      <c r="BF27" s="5" t="n">
        <f aca="false">10*LOG(Measurements!BF27^2+Measurements!BG27^2)</f>
        <v>-108.332106556581</v>
      </c>
      <c r="BG27" s="5"/>
      <c r="BH27" s="5" t="n">
        <f aca="false">10*LOG(Measurements!BH27^2+Measurements!BI27^2)</f>
        <v>-101.770616857961</v>
      </c>
      <c r="BI27" s="5"/>
      <c r="BJ27" s="5" t="n">
        <f aca="false">10*LOG(Measurements!BJ27^2+Measurements!BK27^2)</f>
        <v>-102.171785534535</v>
      </c>
      <c r="BK27" s="5"/>
      <c r="BL27" s="5" t="n">
        <f aca="false">10*LOG(Measurements!BL27^2+Measurements!BM27^2)</f>
        <v>-104.652198542814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1488043288477</v>
      </c>
      <c r="BW27" s="5"/>
      <c r="BX27" s="5" t="n">
        <f aca="false">10*LOG(Measurements!BX27^2+Measurements!BY27^2)</f>
        <v>-79.7552509888677</v>
      </c>
      <c r="BZ27" s="5" t="n">
        <f aca="false">10*LOG(Measurements!BZ27^2+Measurements!CA27^2)</f>
        <v>-79.5422949814562</v>
      </c>
      <c r="CB27" s="5" t="n">
        <f aca="false">10*LOG(Measurements!CB27^2+Measurements!CC27^2)</f>
        <v>-68.920713809957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0700218032938</v>
      </c>
      <c r="CO27" s="5"/>
      <c r="CP27" s="5" t="n">
        <f aca="false">10*LOG(Measurements!CP27^2+Measurements!CQ27^2)</f>
        <v>-70.8207206002593</v>
      </c>
      <c r="CQ27" s="5"/>
      <c r="CR27" s="5" t="n">
        <f aca="false">10*LOG(Measurements!CR27^2+Measurements!CS27^2)</f>
        <v>-79.4912425358027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1919881390779</v>
      </c>
      <c r="DG27" s="5"/>
      <c r="DH27" s="5" t="n">
        <f aca="false">10*LOG(Measurements!DH27^2+Measurements!DI27^2)</f>
        <v>-60.487411841662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8.9738557041223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0598043851316</v>
      </c>
      <c r="C28" s="5"/>
      <c r="D28" s="5" t="n">
        <f aca="false">10*LOG(Measurements!D28^2+Measurements!E28^2)</f>
        <v>-74.2345103439326</v>
      </c>
      <c r="E28" s="5"/>
      <c r="F28" s="5" t="n">
        <f aca="false">10*LOG(Measurements!F28^2+Measurements!G28^2)</f>
        <v>-65.0986075799905</v>
      </c>
      <c r="G28" s="5"/>
      <c r="H28" s="5" t="n">
        <f aca="false">10*LOG(Measurements!H28^2+Measurements!I28^2)</f>
        <v>-68.4631010332555</v>
      </c>
      <c r="I28" s="5"/>
      <c r="J28" s="5" t="n">
        <f aca="false">10*LOG(Measurements!J28^2+Measurements!K28^2)</f>
        <v>-99.149353963908</v>
      </c>
      <c r="K28" s="5"/>
      <c r="L28" s="5" t="n">
        <f aca="false">10*LOG(Measurements!L28^2+Measurements!M28^2)</f>
        <v>-107.469445479462</v>
      </c>
      <c r="M28" s="5"/>
      <c r="N28" s="5" t="n">
        <f aca="false">10*LOG(Measurements!N28^2+Measurements!O28^2)</f>
        <v>-125.045942868592</v>
      </c>
      <c r="O28" s="5"/>
      <c r="P28" s="5" t="n">
        <f aca="false">10*LOG(Measurements!P28^2+Measurements!Q28^2)</f>
        <v>-106.925816058991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0651858185354</v>
      </c>
      <c r="U28" s="5"/>
      <c r="V28" s="5" t="n">
        <f aca="false">10*LOG(Measurements!V28^2+Measurements!W28^2)</f>
        <v>-67.697637255072</v>
      </c>
      <c r="W28" s="5"/>
      <c r="X28" s="5" t="n">
        <f aca="false">10*LOG(Measurements!X28^2+Measurements!Y28^2)</f>
        <v>-83.0191397425052</v>
      </c>
      <c r="Y28" s="5"/>
      <c r="Z28" s="5" t="n">
        <f aca="false">10*LOG(Measurements!Z28^2+Measurements!AA28^2)</f>
        <v>-102.662456964766</v>
      </c>
      <c r="AA28" s="5"/>
      <c r="AB28" s="5" t="n">
        <f aca="false">10*LOG(Measurements!AB28^2+Measurements!AC28^2)</f>
        <v>-102.560891545698</v>
      </c>
      <c r="AC28" s="5"/>
      <c r="AD28" s="5" t="n">
        <f aca="false">10*LOG(Measurements!AD28^2+Measurements!AE28^2)</f>
        <v>-107.605876076319</v>
      </c>
      <c r="AE28" s="5"/>
      <c r="AF28" s="5" t="n">
        <f aca="false">10*LOG(Measurements!AF28^2+Measurements!AG28^2)</f>
        <v>-105.41007281259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1.0930773585825</v>
      </c>
      <c r="AM28" s="5"/>
      <c r="AN28" s="5" t="n">
        <f aca="false">10*LOG(Measurements!AN28^2+Measurements!AO28^2)</f>
        <v>-62.9182506643654</v>
      </c>
      <c r="AO28" s="5"/>
      <c r="AP28" s="5" t="n">
        <f aca="false">10*LOG(Measurements!AP28^2+Measurements!AQ28^2)</f>
        <v>-101.507978824961</v>
      </c>
      <c r="AQ28" s="5"/>
      <c r="AR28" s="5" t="n">
        <f aca="false">10*LOG(Measurements!AR28^2+Measurements!AS28^2)</f>
        <v>-113.650100806113</v>
      </c>
      <c r="AS28" s="5"/>
      <c r="AT28" s="5" t="n">
        <f aca="false">10*LOG(Measurements!AT28^2+Measurements!AU28^2)</f>
        <v>-99.611858265697</v>
      </c>
      <c r="AU28" s="5"/>
      <c r="AV28" s="5" t="n">
        <f aca="false">10*LOG(Measurements!AV28^2+Measurements!AW28^2)</f>
        <v>-102.54689798381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1975184517309</v>
      </c>
      <c r="BE28" s="5"/>
      <c r="BF28" s="5" t="n">
        <f aca="false">10*LOG(Measurements!BF28^2+Measurements!BG28^2)</f>
        <v>-105.267147044078</v>
      </c>
      <c r="BG28" s="5"/>
      <c r="BH28" s="5" t="n">
        <f aca="false">10*LOG(Measurements!BH28^2+Measurements!BI28^2)</f>
        <v>-104.73882183243</v>
      </c>
      <c r="BI28" s="5"/>
      <c r="BJ28" s="5" t="n">
        <f aca="false">10*LOG(Measurements!BJ28^2+Measurements!BK28^2)</f>
        <v>-104.169693476755</v>
      </c>
      <c r="BK28" s="5"/>
      <c r="BL28" s="5" t="n">
        <f aca="false">10*LOG(Measurements!BL28^2+Measurements!BM28^2)</f>
        <v>-102.624715670948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5242567904483</v>
      </c>
      <c r="BW28" s="5"/>
      <c r="BX28" s="5" t="n">
        <f aca="false">10*LOG(Measurements!BX28^2+Measurements!BY28^2)</f>
        <v>-74.1312412684577</v>
      </c>
      <c r="BZ28" s="5" t="n">
        <f aca="false">10*LOG(Measurements!BZ28^2+Measurements!CA28^2)</f>
        <v>-76.1297918527908</v>
      </c>
      <c r="CB28" s="5" t="n">
        <f aca="false">10*LOG(Measurements!CB28^2+Measurements!CC28^2)</f>
        <v>-68.0178370309856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4464276097788</v>
      </c>
      <c r="CO28" s="5"/>
      <c r="CP28" s="5" t="n">
        <f aca="false">10*LOG(Measurements!CP28^2+Measurements!CQ28^2)</f>
        <v>-71.4085286892569</v>
      </c>
      <c r="CQ28" s="5"/>
      <c r="CR28" s="5" t="n">
        <f aca="false">10*LOG(Measurements!CR28^2+Measurements!CS28^2)</f>
        <v>-79.0409088864251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6712573565842</v>
      </c>
      <c r="DG28" s="5"/>
      <c r="DH28" s="5" t="n">
        <f aca="false">10*LOG(Measurements!DH28^2+Measurements!DI28^2)</f>
        <v>-64.0908528990332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5620611798195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8332409932323</v>
      </c>
      <c r="C29" s="5"/>
      <c r="D29" s="5" t="n">
        <f aca="false">10*LOG(Measurements!D29^2+Measurements!E29^2)</f>
        <v>-73.7430170151862</v>
      </c>
      <c r="E29" s="5"/>
      <c r="F29" s="5" t="n">
        <f aca="false">10*LOG(Measurements!F29^2+Measurements!G29^2)</f>
        <v>-65.6236885011444</v>
      </c>
      <c r="G29" s="5"/>
      <c r="H29" s="5" t="n">
        <f aca="false">10*LOG(Measurements!H29^2+Measurements!I29^2)</f>
        <v>-67.8871370696348</v>
      </c>
      <c r="I29" s="5"/>
      <c r="J29" s="5" t="n">
        <f aca="false">10*LOG(Measurements!J29^2+Measurements!K29^2)</f>
        <v>-102.263738177271</v>
      </c>
      <c r="K29" s="5"/>
      <c r="L29" s="5" t="n">
        <f aca="false">10*LOG(Measurements!L29^2+Measurements!M29^2)</f>
        <v>-100.145604048449</v>
      </c>
      <c r="M29" s="5"/>
      <c r="N29" s="5" t="n">
        <f aca="false">10*LOG(Measurements!N29^2+Measurements!O29^2)</f>
        <v>-100.251131244716</v>
      </c>
      <c r="O29" s="5"/>
      <c r="P29" s="5" t="n">
        <f aca="false">10*LOG(Measurements!P29^2+Measurements!Q29^2)</f>
        <v>-105.34305973067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9589258006121</v>
      </c>
      <c r="U29" s="5"/>
      <c r="V29" s="5" t="n">
        <f aca="false">10*LOG(Measurements!V29^2+Measurements!W29^2)</f>
        <v>-70.1402874551933</v>
      </c>
      <c r="W29" s="5"/>
      <c r="X29" s="5" t="n">
        <f aca="false">10*LOG(Measurements!X29^2+Measurements!Y29^2)</f>
        <v>-85.4018298923846</v>
      </c>
      <c r="Y29" s="5"/>
      <c r="Z29" s="5" t="n">
        <f aca="false">10*LOG(Measurements!Z29^2+Measurements!AA29^2)</f>
        <v>-108.049857413016</v>
      </c>
      <c r="AA29" s="5"/>
      <c r="AB29" s="5" t="n">
        <f aca="false">10*LOG(Measurements!AB29^2+Measurements!AC29^2)</f>
        <v>-107.570230004837</v>
      </c>
      <c r="AC29" s="5"/>
      <c r="AD29" s="5" t="n">
        <f aca="false">10*LOG(Measurements!AD29^2+Measurements!AE29^2)</f>
        <v>-119.85327687856</v>
      </c>
      <c r="AE29" s="5"/>
      <c r="AF29" s="5" t="n">
        <f aca="false">10*LOG(Measurements!AF29^2+Measurements!AG29^2)</f>
        <v>-104.061713443012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8641783190569</v>
      </c>
      <c r="AM29" s="5"/>
      <c r="AN29" s="5" t="n">
        <f aca="false">10*LOG(Measurements!AN29^2+Measurements!AO29^2)</f>
        <v>-68.3955742067048</v>
      </c>
      <c r="AO29" s="5"/>
      <c r="AP29" s="5" t="n">
        <f aca="false">10*LOG(Measurements!AP29^2+Measurements!AQ29^2)</f>
        <v>-108.677735853974</v>
      </c>
      <c r="AQ29" s="5"/>
      <c r="AR29" s="5" t="n">
        <f aca="false">10*LOG(Measurements!AR29^2+Measurements!AS29^2)</f>
        <v>-110.247955235925</v>
      </c>
      <c r="AS29" s="5"/>
      <c r="AT29" s="5" t="n">
        <f aca="false">10*LOG(Measurements!AT29^2+Measurements!AU29^2)</f>
        <v>-101.066177302321</v>
      </c>
      <c r="AU29" s="5"/>
      <c r="AV29" s="5" t="n">
        <f aca="false">10*LOG(Measurements!AV29^2+Measurements!AW29^2)</f>
        <v>-104.48595239164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7470216953069</v>
      </c>
      <c r="BE29" s="5"/>
      <c r="BF29" s="5" t="n">
        <f aca="false">10*LOG(Measurements!BF29^2+Measurements!BG29^2)</f>
        <v>-106.866863576209</v>
      </c>
      <c r="BG29" s="5"/>
      <c r="BH29" s="5" t="n">
        <f aca="false">10*LOG(Measurements!BH29^2+Measurements!BI29^2)</f>
        <v>-108.300565534961</v>
      </c>
      <c r="BI29" s="5"/>
      <c r="BJ29" s="5" t="n">
        <f aca="false">10*LOG(Measurements!BJ29^2+Measurements!BK29^2)</f>
        <v>-99.99985484374</v>
      </c>
      <c r="BK29" s="5"/>
      <c r="BL29" s="5" t="n">
        <f aca="false">10*LOG(Measurements!BL29^2+Measurements!BM29^2)</f>
        <v>-110.678199074337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393983924773</v>
      </c>
      <c r="BW29" s="5"/>
      <c r="BX29" s="5" t="n">
        <f aca="false">10*LOG(Measurements!BX29^2+Measurements!BY29^2)</f>
        <v>-74.7624753350776</v>
      </c>
      <c r="BZ29" s="5" t="n">
        <f aca="false">10*LOG(Measurements!BZ29^2+Measurements!CA29^2)</f>
        <v>-77.9921951907966</v>
      </c>
      <c r="CB29" s="5" t="n">
        <f aca="false">10*LOG(Measurements!CB29^2+Measurements!CC29^2)</f>
        <v>-68.472667320812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2323173729527</v>
      </c>
      <c r="CO29" s="5"/>
      <c r="CP29" s="5" t="n">
        <f aca="false">10*LOG(Measurements!CP29^2+Measurements!CQ29^2)</f>
        <v>-77.4535983878102</v>
      </c>
      <c r="CQ29" s="5"/>
      <c r="CR29" s="5" t="n">
        <f aca="false">10*LOG(Measurements!CR29^2+Measurements!CS29^2)</f>
        <v>-80.7638704709236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250097194021</v>
      </c>
      <c r="DG29" s="5"/>
      <c r="DH29" s="5" t="n">
        <f aca="false">10*LOG(Measurements!DH29^2+Measurements!DI29^2)</f>
        <v>-70.1256226439504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0943659097544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0.9546234944261</v>
      </c>
      <c r="C30" s="5"/>
      <c r="D30" s="5" t="n">
        <f aca="false">10*LOG(Measurements!D30^2+Measurements!E30^2)</f>
        <v>-77.9692193937488</v>
      </c>
      <c r="E30" s="5"/>
      <c r="F30" s="5" t="n">
        <f aca="false">10*LOG(Measurements!F30^2+Measurements!G30^2)</f>
        <v>-65.7709457805604</v>
      </c>
      <c r="G30" s="5"/>
      <c r="H30" s="5" t="n">
        <f aca="false">10*LOG(Measurements!H30^2+Measurements!I30^2)</f>
        <v>-68.5534899369809</v>
      </c>
      <c r="I30" s="5"/>
      <c r="J30" s="5" t="n">
        <f aca="false">10*LOG(Measurements!J30^2+Measurements!K30^2)</f>
        <v>-100.585387972654</v>
      </c>
      <c r="K30" s="5"/>
      <c r="L30" s="5" t="n">
        <f aca="false">10*LOG(Measurements!L30^2+Measurements!M30^2)</f>
        <v>-110.479195062191</v>
      </c>
      <c r="M30" s="5"/>
      <c r="N30" s="5" t="n">
        <f aca="false">10*LOG(Measurements!N30^2+Measurements!O30^2)</f>
        <v>-98.3271848622609</v>
      </c>
      <c r="O30" s="5"/>
      <c r="P30" s="5" t="n">
        <f aca="false">10*LOG(Measurements!P30^2+Measurements!Q30^2)</f>
        <v>-104.561286096194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30.3198251183403</v>
      </c>
      <c r="U30" s="5"/>
      <c r="V30" s="5" t="n">
        <f aca="false">10*LOG(Measurements!V30^2+Measurements!W30^2)</f>
        <v>-79.6223989343156</v>
      </c>
      <c r="W30" s="5"/>
      <c r="X30" s="5" t="n">
        <f aca="false">10*LOG(Measurements!X30^2+Measurements!Y30^2)</f>
        <v>-81.8547026854988</v>
      </c>
      <c r="Y30" s="5"/>
      <c r="Z30" s="5" t="n">
        <f aca="false">10*LOG(Measurements!Z30^2+Measurements!AA30^2)</f>
        <v>-104.316570462532</v>
      </c>
      <c r="AA30" s="5"/>
      <c r="AB30" s="5" t="n">
        <f aca="false">10*LOG(Measurements!AB30^2+Measurements!AC30^2)</f>
        <v>-105.811330630658</v>
      </c>
      <c r="AC30" s="5"/>
      <c r="AD30" s="5" t="n">
        <f aca="false">10*LOG(Measurements!AD30^2+Measurements!AE30^2)</f>
        <v>-105.761111004661</v>
      </c>
      <c r="AE30" s="5"/>
      <c r="AF30" s="5" t="n">
        <f aca="false">10*LOG(Measurements!AF30^2+Measurements!AG30^2)</f>
        <v>-108.45683484419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4.8524964915151</v>
      </c>
      <c r="AM30" s="5"/>
      <c r="AN30" s="5" t="n">
        <f aca="false">10*LOG(Measurements!AN30^2+Measurements!AO30^2)</f>
        <v>-66.9239576749543</v>
      </c>
      <c r="AO30" s="5"/>
      <c r="AP30" s="5" t="n">
        <f aca="false">10*LOG(Measurements!AP30^2+Measurements!AQ30^2)</f>
        <v>-116.068209065519</v>
      </c>
      <c r="AQ30" s="5"/>
      <c r="AR30" s="5" t="n">
        <f aca="false">10*LOG(Measurements!AR30^2+Measurements!AS30^2)</f>
        <v>-111.014451383286</v>
      </c>
      <c r="AS30" s="5"/>
      <c r="AT30" s="5" t="n">
        <f aca="false">10*LOG(Measurements!AT30^2+Measurements!AU30^2)</f>
        <v>-101.446904253377</v>
      </c>
      <c r="AU30" s="5"/>
      <c r="AV30" s="5" t="n">
        <f aca="false">10*LOG(Measurements!AV30^2+Measurements!AW30^2)</f>
        <v>-111.69565090678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7886848893344</v>
      </c>
      <c r="BE30" s="5"/>
      <c r="BF30" s="5" t="n">
        <f aca="false">10*LOG(Measurements!BF30^2+Measurements!BG30^2)</f>
        <v>-99.8771920504987</v>
      </c>
      <c r="BG30" s="5"/>
      <c r="BH30" s="5" t="n">
        <f aca="false">10*LOG(Measurements!BH30^2+Measurements!BI30^2)</f>
        <v>-102.867381081529</v>
      </c>
      <c r="BI30" s="5"/>
      <c r="BJ30" s="5" t="n">
        <f aca="false">10*LOG(Measurements!BJ30^2+Measurements!BK30^2)</f>
        <v>-97.3377986320038</v>
      </c>
      <c r="BK30" s="5"/>
      <c r="BL30" s="5" t="n">
        <f aca="false">10*LOG(Measurements!BL30^2+Measurements!BM30^2)</f>
        <v>-105.616422057927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836435359249</v>
      </c>
      <c r="BW30" s="5"/>
      <c r="BX30" s="5" t="n">
        <f aca="false">10*LOG(Measurements!BX30^2+Measurements!BY30^2)</f>
        <v>-75.5693243711293</v>
      </c>
      <c r="BZ30" s="5" t="n">
        <f aca="false">10*LOG(Measurements!BZ30^2+Measurements!CA30^2)</f>
        <v>-79.1017256759117</v>
      </c>
      <c r="CB30" s="5" t="n">
        <f aca="false">10*LOG(Measurements!CB30^2+Measurements!CC30^2)</f>
        <v>-71.949567207670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493101601572</v>
      </c>
      <c r="CO30" s="5"/>
      <c r="CP30" s="5" t="n">
        <f aca="false">10*LOG(Measurements!CP30^2+Measurements!CQ30^2)</f>
        <v>-89.4211525791023</v>
      </c>
      <c r="CQ30" s="5"/>
      <c r="CR30" s="5" t="n">
        <f aca="false">10*LOG(Measurements!CR30^2+Measurements!CS30^2)</f>
        <v>-85.6102629786771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6408925077257</v>
      </c>
      <c r="DG30" s="5"/>
      <c r="DH30" s="5" t="n">
        <f aca="false">10*LOG(Measurements!DH30^2+Measurements!DI30^2)</f>
        <v>-64.7632120737484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0668412643978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3937786148647</v>
      </c>
      <c r="C31" s="5"/>
      <c r="D31" s="5" t="n">
        <f aca="false">10*LOG(Measurements!D31^2+Measurements!E31^2)</f>
        <v>-86.2616520918641</v>
      </c>
      <c r="E31" s="5"/>
      <c r="F31" s="5" t="n">
        <f aca="false">10*LOG(Measurements!F31^2+Measurements!G31^2)</f>
        <v>-65.6066982073814</v>
      </c>
      <c r="G31" s="5"/>
      <c r="H31" s="5" t="n">
        <f aca="false">10*LOG(Measurements!H31^2+Measurements!I31^2)</f>
        <v>-73.0241706804078</v>
      </c>
      <c r="I31" s="5"/>
      <c r="J31" s="5" t="n">
        <f aca="false">10*LOG(Measurements!J31^2+Measurements!K31^2)</f>
        <v>-96.4161739650789</v>
      </c>
      <c r="K31" s="5"/>
      <c r="L31" s="5" t="n">
        <f aca="false">10*LOG(Measurements!L31^2+Measurements!M31^2)</f>
        <v>-99.4414524670764</v>
      </c>
      <c r="M31" s="5"/>
      <c r="N31" s="5" t="n">
        <f aca="false">10*LOG(Measurements!N31^2+Measurements!O31^2)</f>
        <v>-97.6983351686788</v>
      </c>
      <c r="O31" s="5"/>
      <c r="P31" s="5" t="n">
        <f aca="false">10*LOG(Measurements!P31^2+Measurements!Q31^2)</f>
        <v>-96.3021807195014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6450398272238</v>
      </c>
      <c r="U31" s="5"/>
      <c r="V31" s="5" t="n">
        <f aca="false">10*LOG(Measurements!V31^2+Measurements!W31^2)</f>
        <v>-73.9632315317665</v>
      </c>
      <c r="W31" s="5"/>
      <c r="X31" s="5" t="n">
        <f aca="false">10*LOG(Measurements!X31^2+Measurements!Y31^2)</f>
        <v>-79.6250908581186</v>
      </c>
      <c r="Y31" s="5"/>
      <c r="Z31" s="5" t="n">
        <f aca="false">10*LOG(Measurements!Z31^2+Measurements!AA31^2)</f>
        <v>-97.4270725807075</v>
      </c>
      <c r="AA31" s="5"/>
      <c r="AB31" s="5" t="n">
        <f aca="false">10*LOG(Measurements!AB31^2+Measurements!AC31^2)</f>
        <v>-105.495614254508</v>
      </c>
      <c r="AC31" s="5"/>
      <c r="AD31" s="5" t="n">
        <f aca="false">10*LOG(Measurements!AD31^2+Measurements!AE31^2)</f>
        <v>-109.156700921042</v>
      </c>
      <c r="AE31" s="5"/>
      <c r="AF31" s="5" t="n">
        <f aca="false">10*LOG(Measurements!AF31^2+Measurements!AG31^2)</f>
        <v>-100.622445652751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8326118187109</v>
      </c>
      <c r="AM31" s="5"/>
      <c r="AN31" s="5" t="n">
        <f aca="false">10*LOG(Measurements!AN31^2+Measurements!AO31^2)</f>
        <v>-62.4336347065088</v>
      </c>
      <c r="AO31" s="5"/>
      <c r="AP31" s="5" t="n">
        <f aca="false">10*LOG(Measurements!AP31^2+Measurements!AQ31^2)</f>
        <v>-104.175817997054</v>
      </c>
      <c r="AQ31" s="5"/>
      <c r="AR31" s="5" t="n">
        <f aca="false">10*LOG(Measurements!AR31^2+Measurements!AS31^2)</f>
        <v>-100.980046572059</v>
      </c>
      <c r="AS31" s="5"/>
      <c r="AT31" s="5" t="n">
        <f aca="false">10*LOG(Measurements!AT31^2+Measurements!AU31^2)</f>
        <v>-100.785199161147</v>
      </c>
      <c r="AU31" s="5"/>
      <c r="AV31" s="5" t="n">
        <f aca="false">10*LOG(Measurements!AV31^2+Measurements!AW31^2)</f>
        <v>-100.906948703992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2231640498264</v>
      </c>
      <c r="BE31" s="5"/>
      <c r="BF31" s="5" t="n">
        <f aca="false">10*LOG(Measurements!BF31^2+Measurements!BG31^2)</f>
        <v>-102.549718033296</v>
      </c>
      <c r="BG31" s="5"/>
      <c r="BH31" s="5" t="n">
        <f aca="false">10*LOG(Measurements!BH31^2+Measurements!BI31^2)</f>
        <v>-103.784570246977</v>
      </c>
      <c r="BI31" s="5"/>
      <c r="BJ31" s="5" t="n">
        <f aca="false">10*LOG(Measurements!BJ31^2+Measurements!BK31^2)</f>
        <v>-97.4810681037752</v>
      </c>
      <c r="BK31" s="5"/>
      <c r="BL31" s="5" t="n">
        <f aca="false">10*LOG(Measurements!BL31^2+Measurements!BM31^2)</f>
        <v>-106.30973500367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760363740866</v>
      </c>
      <c r="BW31" s="5"/>
      <c r="BX31" s="5" t="n">
        <f aca="false">10*LOG(Measurements!BX31^2+Measurements!BY31^2)</f>
        <v>-78.8531816888762</v>
      </c>
      <c r="BZ31" s="5" t="n">
        <f aca="false">10*LOG(Measurements!BZ31^2+Measurements!CA31^2)</f>
        <v>-81.2839516196323</v>
      </c>
      <c r="CB31" s="5" t="n">
        <f aca="false">10*LOG(Measurements!CB31^2+Measurements!CC31^2)</f>
        <v>-75.5296093840012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2545209650877</v>
      </c>
      <c r="CO31" s="5"/>
      <c r="CP31" s="5" t="n">
        <f aca="false">10*LOG(Measurements!CP31^2+Measurements!CQ31^2)</f>
        <v>-75.3358386834614</v>
      </c>
      <c r="CQ31" s="5"/>
      <c r="CR31" s="5" t="n">
        <f aca="false">10*LOG(Measurements!CR31^2+Measurements!CS31^2)</f>
        <v>-84.105201410229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3006343475665</v>
      </c>
      <c r="DG31" s="5"/>
      <c r="DH31" s="5" t="n">
        <f aca="false">10*LOG(Measurements!DH31^2+Measurements!DI31^2)</f>
        <v>-60.6467641637261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0645563093988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2.931952424951</v>
      </c>
      <c r="C32" s="5"/>
      <c r="D32" s="5" t="n">
        <f aca="false">10*LOG(Measurements!D32^2+Measurements!E32^2)</f>
        <v>-80.0990580902809</v>
      </c>
      <c r="E32" s="5"/>
      <c r="F32" s="5" t="n">
        <f aca="false">10*LOG(Measurements!F32^2+Measurements!G32^2)</f>
        <v>-64.7371853655401</v>
      </c>
      <c r="G32" s="5"/>
      <c r="H32" s="5" t="n">
        <f aca="false">10*LOG(Measurements!H32^2+Measurements!I32^2)</f>
        <v>-73.1847908123815</v>
      </c>
      <c r="I32" s="5"/>
      <c r="J32" s="5" t="n">
        <f aca="false">10*LOG(Measurements!J32^2+Measurements!K32^2)</f>
        <v>-105.841257135251</v>
      </c>
      <c r="K32" s="5"/>
      <c r="L32" s="5" t="n">
        <f aca="false">10*LOG(Measurements!L32^2+Measurements!M32^2)</f>
        <v>-101.620215000504</v>
      </c>
      <c r="M32" s="5"/>
      <c r="N32" s="5" t="n">
        <f aca="false">10*LOG(Measurements!N32^2+Measurements!O32^2)</f>
        <v>-105.492640857139</v>
      </c>
      <c r="O32" s="5"/>
      <c r="P32" s="5" t="n">
        <f aca="false">10*LOG(Measurements!P32^2+Measurements!Q32^2)</f>
        <v>-107.279682450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8.6373697308318</v>
      </c>
      <c r="U32" s="5"/>
      <c r="V32" s="5" t="n">
        <f aca="false">10*LOG(Measurements!V32^2+Measurements!W32^2)</f>
        <v>-68.1585431143818</v>
      </c>
      <c r="W32" s="5"/>
      <c r="X32" s="5" t="n">
        <f aca="false">10*LOG(Measurements!X32^2+Measurements!Y32^2)</f>
        <v>-83.153885138736</v>
      </c>
      <c r="Y32" s="5"/>
      <c r="Z32" s="5" t="n">
        <f aca="false">10*LOG(Measurements!Z32^2+Measurements!AA32^2)</f>
        <v>-96.3924509097256</v>
      </c>
      <c r="AA32" s="5"/>
      <c r="AB32" s="5" t="n">
        <f aca="false">10*LOG(Measurements!AB32^2+Measurements!AC32^2)</f>
        <v>-105.704699198892</v>
      </c>
      <c r="AC32" s="5"/>
      <c r="AD32" s="5" t="n">
        <f aca="false">10*LOG(Measurements!AD32^2+Measurements!AE32^2)</f>
        <v>-104.246608811151</v>
      </c>
      <c r="AE32" s="5"/>
      <c r="AF32" s="5" t="n">
        <f aca="false">10*LOG(Measurements!AF32^2+Measurements!AG32^2)</f>
        <v>-99.1387325707644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6.276581944236</v>
      </c>
      <c r="AM32" s="5"/>
      <c r="AN32" s="5" t="n">
        <f aca="false">10*LOG(Measurements!AN32^2+Measurements!AO32^2)</f>
        <v>-60.1189254233978</v>
      </c>
      <c r="AO32" s="5"/>
      <c r="AP32" s="5" t="n">
        <f aca="false">10*LOG(Measurements!AP32^2+Measurements!AQ32^2)</f>
        <v>-107.879604437312</v>
      </c>
      <c r="AQ32" s="5"/>
      <c r="AR32" s="5" t="n">
        <f aca="false">10*LOG(Measurements!AR32^2+Measurements!AS32^2)</f>
        <v>-110.689366160567</v>
      </c>
      <c r="AS32" s="5"/>
      <c r="AT32" s="5" t="n">
        <f aca="false">10*LOG(Measurements!AT32^2+Measurements!AU32^2)</f>
        <v>-111.993504238617</v>
      </c>
      <c r="AU32" s="5"/>
      <c r="AV32" s="5" t="n">
        <f aca="false">10*LOG(Measurements!AV32^2+Measurements!AW32^2)</f>
        <v>-112.87402381314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6334393798039</v>
      </c>
      <c r="BE32" s="5"/>
      <c r="BF32" s="5" t="n">
        <f aca="false">10*LOG(Measurements!BF32^2+Measurements!BG32^2)</f>
        <v>-96.9551353460512</v>
      </c>
      <c r="BG32" s="5"/>
      <c r="BH32" s="5" t="n">
        <f aca="false">10*LOG(Measurements!BH32^2+Measurements!BI32^2)</f>
        <v>-104.780010139787</v>
      </c>
      <c r="BI32" s="5"/>
      <c r="BJ32" s="5" t="n">
        <f aca="false">10*LOG(Measurements!BJ32^2+Measurements!BK32^2)</f>
        <v>-107.259128869684</v>
      </c>
      <c r="BK32" s="5"/>
      <c r="BL32" s="5" t="n">
        <f aca="false">10*LOG(Measurements!BL32^2+Measurements!BM32^2)</f>
        <v>-98.2408059326486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0841880672347</v>
      </c>
      <c r="BW32" s="5"/>
      <c r="BX32" s="5" t="n">
        <f aca="false">10*LOG(Measurements!BX32^2+Measurements!BY32^2)</f>
        <v>-82.6303091698365</v>
      </c>
      <c r="BZ32" s="5" t="n">
        <f aca="false">10*LOG(Measurements!BZ32^2+Measurements!CA32^2)</f>
        <v>-87.4505890093516</v>
      </c>
      <c r="CB32" s="5" t="n">
        <f aca="false">10*LOG(Measurements!CB32^2+Measurements!CC32^2)</f>
        <v>-72.6372443104156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030238215886</v>
      </c>
      <c r="CO32" s="5"/>
      <c r="CP32" s="5" t="n">
        <f aca="false">10*LOG(Measurements!CP32^2+Measurements!CQ32^2)</f>
        <v>-72.0507440815014</v>
      </c>
      <c r="CQ32" s="5"/>
      <c r="CR32" s="5" t="n">
        <f aca="false">10*LOG(Measurements!CR32^2+Measurements!CS32^2)</f>
        <v>-84.4642839034322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224767969062</v>
      </c>
      <c r="DG32" s="5"/>
      <c r="DH32" s="5" t="n">
        <f aca="false">10*LOG(Measurements!DH32^2+Measurements!DI32^2)</f>
        <v>-59.162978511885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5353194215998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0140371401293</v>
      </c>
      <c r="C33" s="5"/>
      <c r="D33" s="5" t="n">
        <f aca="false">10*LOG(Measurements!D33^2+Measurements!E33^2)</f>
        <v>-76.192302194809</v>
      </c>
      <c r="E33" s="5"/>
      <c r="F33" s="5" t="n">
        <f aca="false">10*LOG(Measurements!F33^2+Measurements!G33^2)</f>
        <v>-64.2381208751965</v>
      </c>
      <c r="G33" s="5"/>
      <c r="H33" s="5" t="n">
        <f aca="false">10*LOG(Measurements!H33^2+Measurements!I33^2)</f>
        <v>-69.6889251371841</v>
      </c>
      <c r="I33" s="5"/>
      <c r="J33" s="5" t="n">
        <f aca="false">10*LOG(Measurements!J33^2+Measurements!K33^2)</f>
        <v>-116.651673225447</v>
      </c>
      <c r="K33" s="5"/>
      <c r="L33" s="5" t="n">
        <f aca="false">10*LOG(Measurements!L33^2+Measurements!M33^2)</f>
        <v>-106.365335319729</v>
      </c>
      <c r="M33" s="5"/>
      <c r="N33" s="5" t="n">
        <f aca="false">10*LOG(Measurements!N33^2+Measurements!O33^2)</f>
        <v>-105.318947358078</v>
      </c>
      <c r="O33" s="5"/>
      <c r="P33" s="5" t="n">
        <f aca="false">10*LOG(Measurements!P33^2+Measurements!Q33^2)</f>
        <v>-98.0850319869909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2723225892338</v>
      </c>
      <c r="U33" s="5"/>
      <c r="V33" s="5" t="n">
        <f aca="false">10*LOG(Measurements!V33^2+Measurements!W33^2)</f>
        <v>-66.5894804275668</v>
      </c>
      <c r="W33" s="5"/>
      <c r="X33" s="5" t="n">
        <f aca="false">10*LOG(Measurements!X33^2+Measurements!Y33^2)</f>
        <v>-89.6042944578945</v>
      </c>
      <c r="Y33" s="5"/>
      <c r="Z33" s="5" t="n">
        <f aca="false">10*LOG(Measurements!Z33^2+Measurements!AA33^2)</f>
        <v>-105.4766964665</v>
      </c>
      <c r="AA33" s="5"/>
      <c r="AB33" s="5" t="n">
        <f aca="false">10*LOG(Measurements!AB33^2+Measurements!AC33^2)</f>
        <v>-105.086985699708</v>
      </c>
      <c r="AC33" s="5"/>
      <c r="AD33" s="5" t="n">
        <f aca="false">10*LOG(Measurements!AD33^2+Measurements!AE33^2)</f>
        <v>-107.035956700625</v>
      </c>
      <c r="AE33" s="5"/>
      <c r="AF33" s="5" t="n">
        <f aca="false">10*LOG(Measurements!AF33^2+Measurements!AG33^2)</f>
        <v>-105.587815331246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5.0806523650389</v>
      </c>
      <c r="AM33" s="5"/>
      <c r="AN33" s="5" t="n">
        <f aca="false">10*LOG(Measurements!AN33^2+Measurements!AO33^2)</f>
        <v>-59.785041157205</v>
      </c>
      <c r="AO33" s="5"/>
      <c r="AP33" s="5" t="n">
        <f aca="false">10*LOG(Measurements!AP33^2+Measurements!AQ33^2)</f>
        <v>-108.167943363625</v>
      </c>
      <c r="AQ33" s="5"/>
      <c r="AR33" s="5" t="n">
        <f aca="false">10*LOG(Measurements!AR33^2+Measurements!AS33^2)</f>
        <v>-106.121761904181</v>
      </c>
      <c r="AS33" s="5"/>
      <c r="AT33" s="5" t="n">
        <f aca="false">10*LOG(Measurements!AT33^2+Measurements!AU33^2)</f>
        <v>-104.595577866775</v>
      </c>
      <c r="AU33" s="5"/>
      <c r="AV33" s="5" t="n">
        <f aca="false">10*LOG(Measurements!AV33^2+Measurements!AW33^2)</f>
        <v>-111.38058132536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7.0081406014963</v>
      </c>
      <c r="BE33" s="5"/>
      <c r="BF33" s="5" t="n">
        <f aca="false">10*LOG(Measurements!BF33^2+Measurements!BG33^2)</f>
        <v>-103.061361325015</v>
      </c>
      <c r="BG33" s="5"/>
      <c r="BH33" s="5" t="n">
        <f aca="false">10*LOG(Measurements!BH33^2+Measurements!BI33^2)</f>
        <v>-97.5999999095403</v>
      </c>
      <c r="BI33" s="5"/>
      <c r="BJ33" s="5" t="n">
        <f aca="false">10*LOG(Measurements!BJ33^2+Measurements!BK33^2)</f>
        <v>-107.174594700631</v>
      </c>
      <c r="BK33" s="5"/>
      <c r="BL33" s="5" t="n">
        <f aca="false">10*LOG(Measurements!BL33^2+Measurements!BM33^2)</f>
        <v>-100.30013690652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1201347391834</v>
      </c>
      <c r="BW33" s="5"/>
      <c r="BX33" s="5" t="n">
        <f aca="false">10*LOG(Measurements!BX33^2+Measurements!BY33^2)</f>
        <v>-80.8972643332014</v>
      </c>
      <c r="BZ33" s="5" t="n">
        <f aca="false">10*LOG(Measurements!BZ33^2+Measurements!CA33^2)</f>
        <v>-85.6378980604904</v>
      </c>
      <c r="CB33" s="5" t="n">
        <f aca="false">10*LOG(Measurements!CB33^2+Measurements!CC33^2)</f>
        <v>-69.2568650503585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313217308074</v>
      </c>
      <c r="CO33" s="5"/>
      <c r="CP33" s="5" t="n">
        <f aca="false">10*LOG(Measurements!CP33^2+Measurements!CQ33^2)</f>
        <v>-70.0607723286583</v>
      </c>
      <c r="CQ33" s="5"/>
      <c r="CR33" s="5" t="n">
        <f aca="false">10*LOG(Measurements!CR33^2+Measurements!CS33^2)</f>
        <v>-85.7137791295317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0729076140928</v>
      </c>
      <c r="DG33" s="5"/>
      <c r="DH33" s="5" t="n">
        <f aca="false">10*LOG(Measurements!DH33^2+Measurements!DI33^2)</f>
        <v>-60.379577820686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696861451665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30.6176159708777</v>
      </c>
      <c r="C34" s="5"/>
      <c r="D34" s="5" t="n">
        <f aca="false">10*LOG(Measurements!D34^2+Measurements!E34^2)</f>
        <v>-72.6021377473481</v>
      </c>
      <c r="E34" s="5"/>
      <c r="F34" s="5" t="n">
        <f aca="false">10*LOG(Measurements!F34^2+Measurements!G34^2)</f>
        <v>-63.452623838445</v>
      </c>
      <c r="G34" s="5"/>
      <c r="H34" s="5" t="n">
        <f aca="false">10*LOG(Measurements!H34^2+Measurements!I34^2)</f>
        <v>-66.6389306996196</v>
      </c>
      <c r="I34" s="5"/>
      <c r="J34" s="5" t="n">
        <f aca="false">10*LOG(Measurements!J34^2+Measurements!K34^2)</f>
        <v>-99.9686966194437</v>
      </c>
      <c r="K34" s="5"/>
      <c r="L34" s="5" t="n">
        <f aca="false">10*LOG(Measurements!L34^2+Measurements!M34^2)</f>
        <v>-99.9059101052679</v>
      </c>
      <c r="M34" s="5"/>
      <c r="N34" s="5" t="n">
        <f aca="false">10*LOG(Measurements!N34^2+Measurements!O34^2)</f>
        <v>-100.77251823666</v>
      </c>
      <c r="O34" s="5"/>
      <c r="P34" s="5" t="n">
        <f aca="false">10*LOG(Measurements!P34^2+Measurements!Q34^2)</f>
        <v>-117.30282241909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31.1009084913778</v>
      </c>
      <c r="U34" s="5"/>
      <c r="V34" s="5" t="n">
        <f aca="false">10*LOG(Measurements!V34^2+Measurements!W34^2)</f>
        <v>-66.5243680421923</v>
      </c>
      <c r="W34" s="5"/>
      <c r="X34" s="5" t="n">
        <f aca="false">10*LOG(Measurements!X34^2+Measurements!Y34^2)</f>
        <v>-87.4382240715811</v>
      </c>
      <c r="Y34" s="5"/>
      <c r="Z34" s="5" t="n">
        <f aca="false">10*LOG(Measurements!Z34^2+Measurements!AA34^2)</f>
        <v>-105.586122825109</v>
      </c>
      <c r="AA34" s="5"/>
      <c r="AB34" s="5" t="n">
        <f aca="false">10*LOG(Measurements!AB34^2+Measurements!AC34^2)</f>
        <v>-104.879053164553</v>
      </c>
      <c r="AC34" s="5"/>
      <c r="AD34" s="5" t="n">
        <f aca="false">10*LOG(Measurements!AD34^2+Measurements!AE34^2)</f>
        <v>-97.3582649174812</v>
      </c>
      <c r="AE34" s="5"/>
      <c r="AF34" s="5" t="n">
        <f aca="false">10*LOG(Measurements!AF34^2+Measurements!AG34^2)</f>
        <v>-101.03373520722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3102043293235</v>
      </c>
      <c r="AM34" s="5"/>
      <c r="AN34" s="5" t="n">
        <f aca="false">10*LOG(Measurements!AN34^2+Measurements!AO34^2)</f>
        <v>-61.6218904412906</v>
      </c>
      <c r="AO34" s="5"/>
      <c r="AP34" s="5" t="n">
        <f aca="false">10*LOG(Measurements!AP34^2+Measurements!AQ34^2)</f>
        <v>-101.388066736548</v>
      </c>
      <c r="AQ34" s="5"/>
      <c r="AR34" s="5" t="n">
        <f aca="false">10*LOG(Measurements!AR34^2+Measurements!AS34^2)</f>
        <v>-110.387828898032</v>
      </c>
      <c r="AS34" s="5"/>
      <c r="AT34" s="5" t="n">
        <f aca="false">10*LOG(Measurements!AT34^2+Measurements!AU34^2)</f>
        <v>-109.070313090327</v>
      </c>
      <c r="AU34" s="5"/>
      <c r="AV34" s="5" t="n">
        <f aca="false">10*LOG(Measurements!AV34^2+Measurements!AW34^2)</f>
        <v>-105.188281567779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7037922784557</v>
      </c>
      <c r="BE34" s="5"/>
      <c r="BF34" s="5" t="n">
        <f aca="false">10*LOG(Measurements!BF34^2+Measurements!BG34^2)</f>
        <v>-103.925503689381</v>
      </c>
      <c r="BG34" s="5"/>
      <c r="BH34" s="5" t="n">
        <f aca="false">10*LOG(Measurements!BH34^2+Measurements!BI34^2)</f>
        <v>-103.25857399035</v>
      </c>
      <c r="BI34" s="5"/>
      <c r="BJ34" s="5" t="n">
        <f aca="false">10*LOG(Measurements!BJ34^2+Measurements!BK34^2)</f>
        <v>-104.048981671013</v>
      </c>
      <c r="BK34" s="5"/>
      <c r="BL34" s="5" t="n">
        <f aca="false">10*LOG(Measurements!BL34^2+Measurements!BM34^2)</f>
        <v>-105.144436258325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711056339675</v>
      </c>
      <c r="BW34" s="5"/>
      <c r="BX34" s="5" t="n">
        <f aca="false">10*LOG(Measurements!BX34^2+Measurements!BY34^2)</f>
        <v>-75.4278547933963</v>
      </c>
      <c r="BZ34" s="5" t="n">
        <f aca="false">10*LOG(Measurements!BZ34^2+Measurements!CA34^2)</f>
        <v>-77.1347916878978</v>
      </c>
      <c r="CB34" s="5" t="n">
        <f aca="false">10*LOG(Measurements!CB34^2+Measurements!CC34^2)</f>
        <v>-67.158824462239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5196385470655</v>
      </c>
      <c r="CO34" s="5"/>
      <c r="CP34" s="5" t="n">
        <f aca="false">10*LOG(Measurements!CP34^2+Measurements!CQ34^2)</f>
        <v>-70.7309935850231</v>
      </c>
      <c r="CQ34" s="5"/>
      <c r="CR34" s="5" t="n">
        <f aca="false">10*LOG(Measurements!CR34^2+Measurements!CS34^2)</f>
        <v>-82.7992786760742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0429854684851</v>
      </c>
      <c r="DG34" s="5"/>
      <c r="DH34" s="5" t="n">
        <f aca="false">10*LOG(Measurements!DH34^2+Measurements!DI34^2)</f>
        <v>-64.3697002913279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00142868862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30.8330668293731</v>
      </c>
      <c r="C35" s="5"/>
      <c r="D35" s="5" t="n">
        <f aca="false">10*LOG(Measurements!D35^2+Measurements!E35^2)</f>
        <v>-73.5915905130384</v>
      </c>
      <c r="E35" s="5"/>
      <c r="F35" s="5" t="n">
        <f aca="false">10*LOG(Measurements!F35^2+Measurements!G35^2)</f>
        <v>-63.7249965413944</v>
      </c>
      <c r="G35" s="5"/>
      <c r="H35" s="5" t="n">
        <f aca="false">10*LOG(Measurements!H35^2+Measurements!I35^2)</f>
        <v>-66.6341193025718</v>
      </c>
      <c r="I35" s="5"/>
      <c r="J35" s="5" t="n">
        <f aca="false">10*LOG(Measurements!J35^2+Measurements!K35^2)</f>
        <v>-98.0572235475566</v>
      </c>
      <c r="K35" s="5"/>
      <c r="L35" s="5" t="n">
        <f aca="false">10*LOG(Measurements!L35^2+Measurements!M35^2)</f>
        <v>-109.343963471</v>
      </c>
      <c r="M35" s="5"/>
      <c r="N35" s="5" t="n">
        <f aca="false">10*LOG(Measurements!N35^2+Measurements!O35^2)</f>
        <v>-116.566924157291</v>
      </c>
      <c r="O35" s="5"/>
      <c r="P35" s="5" t="n">
        <f aca="false">10*LOG(Measurements!P35^2+Measurements!Q35^2)</f>
        <v>-109.822915525027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4586505921312</v>
      </c>
      <c r="U35" s="5"/>
      <c r="V35" s="5" t="n">
        <f aca="false">10*LOG(Measurements!V35^2+Measurements!W35^2)</f>
        <v>-68.604362370667</v>
      </c>
      <c r="W35" s="5"/>
      <c r="X35" s="5" t="n">
        <f aca="false">10*LOG(Measurements!X35^2+Measurements!Y35^2)</f>
        <v>-79.8359280141586</v>
      </c>
      <c r="Y35" s="5"/>
      <c r="Z35" s="5" t="n">
        <f aca="false">10*LOG(Measurements!Z35^2+Measurements!AA35^2)</f>
        <v>-99.9160755762019</v>
      </c>
      <c r="AA35" s="5"/>
      <c r="AB35" s="5" t="n">
        <f aca="false">10*LOG(Measurements!AB35^2+Measurements!AC35^2)</f>
        <v>-105.573242896136</v>
      </c>
      <c r="AC35" s="5"/>
      <c r="AD35" s="5" t="n">
        <f aca="false">10*LOG(Measurements!AD35^2+Measurements!AE35^2)</f>
        <v>-108.310899093883</v>
      </c>
      <c r="AE35" s="5"/>
      <c r="AF35" s="5" t="n">
        <f aca="false">10*LOG(Measurements!AF35^2+Measurements!AG35^2)</f>
        <v>-111.308013472099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5.1131259615541</v>
      </c>
      <c r="AM35" s="5"/>
      <c r="AN35" s="5" t="n">
        <f aca="false">10*LOG(Measurements!AN35^2+Measurements!AO35^2)</f>
        <v>-66.86341958556</v>
      </c>
      <c r="AO35" s="5"/>
      <c r="AP35" s="5" t="n">
        <f aca="false">10*LOG(Measurements!AP35^2+Measurements!AQ35^2)</f>
        <v>-112.219183906114</v>
      </c>
      <c r="AQ35" s="5"/>
      <c r="AR35" s="5" t="n">
        <f aca="false">10*LOG(Measurements!AR35^2+Measurements!AS35^2)</f>
        <v>-105.402939510053</v>
      </c>
      <c r="AS35" s="5"/>
      <c r="AT35" s="5" t="n">
        <f aca="false">10*LOG(Measurements!AT35^2+Measurements!AU35^2)</f>
        <v>-97.852549131927</v>
      </c>
      <c r="AU35" s="5"/>
      <c r="AV35" s="5" t="n">
        <f aca="false">10*LOG(Measurements!AV35^2+Measurements!AW35^2)</f>
        <v>-99.68645656447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5.8522982040085</v>
      </c>
      <c r="BE35" s="5"/>
      <c r="BF35" s="5" t="n">
        <f aca="false">10*LOG(Measurements!BF35^2+Measurements!BG35^2)</f>
        <v>-102.963094125742</v>
      </c>
      <c r="BG35" s="5"/>
      <c r="BH35" s="5" t="n">
        <f aca="false">10*LOG(Measurements!BH35^2+Measurements!BI35^2)</f>
        <v>-100.62432772463</v>
      </c>
      <c r="BI35" s="5"/>
      <c r="BJ35" s="5" t="n">
        <f aca="false">10*LOG(Measurements!BJ35^2+Measurements!BK35^2)</f>
        <v>-95.1135827862462</v>
      </c>
      <c r="BK35" s="5"/>
      <c r="BL35" s="5" t="n">
        <f aca="false">10*LOG(Measurements!BL35^2+Measurements!BM35^2)</f>
        <v>-102.404040024964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2710995575195</v>
      </c>
      <c r="BW35" s="5"/>
      <c r="BX35" s="5" t="n">
        <f aca="false">10*LOG(Measurements!BX35^2+Measurements!BY35^2)</f>
        <v>-72.153245751759</v>
      </c>
      <c r="BZ35" s="5" t="n">
        <f aca="false">10*LOG(Measurements!BZ35^2+Measurements!CA35^2)</f>
        <v>-76.2779480914035</v>
      </c>
      <c r="CB35" s="5" t="n">
        <f aca="false">10*LOG(Measurements!CB35^2+Measurements!CC35^2)</f>
        <v>-68.1161840432065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7128496039306</v>
      </c>
      <c r="CO35" s="5"/>
      <c r="CP35" s="5" t="n">
        <f aca="false">10*LOG(Measurements!CP35^2+Measurements!CQ35^2)</f>
        <v>-74.4178559837602</v>
      </c>
      <c r="CQ35" s="5"/>
      <c r="CR35" s="5" t="n">
        <f aca="false">10*LOG(Measurements!CR35^2+Measurements!CS35^2)</f>
        <v>-81.806238685576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086053395395</v>
      </c>
      <c r="DG35" s="5"/>
      <c r="DH35" s="5" t="n">
        <f aca="false">10*LOG(Measurements!DH35^2+Measurements!DI35^2)</f>
        <v>-69.4893320661489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22284705843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7.4100016757516</v>
      </c>
      <c r="C36" s="5"/>
      <c r="D36" s="5" t="n">
        <f aca="false">10*LOG(Measurements!D36^2+Measurements!E36^2)</f>
        <v>-74.1703115101669</v>
      </c>
      <c r="E36" s="5"/>
      <c r="F36" s="5" t="n">
        <f aca="false">10*LOG(Measurements!F36^2+Measurements!G36^2)</f>
        <v>-63.3941995128072</v>
      </c>
      <c r="G36" s="5"/>
      <c r="H36" s="5" t="n">
        <f aca="false">10*LOG(Measurements!H36^2+Measurements!I36^2)</f>
        <v>-66.8948903891477</v>
      </c>
      <c r="I36" s="5"/>
      <c r="J36" s="5" t="n">
        <f aca="false">10*LOG(Measurements!J36^2+Measurements!K36^2)</f>
        <v>-102.403085235012</v>
      </c>
      <c r="K36" s="5"/>
      <c r="L36" s="5" t="n">
        <f aca="false">10*LOG(Measurements!L36^2+Measurements!M36^2)</f>
        <v>-103.624811199488</v>
      </c>
      <c r="M36" s="5"/>
      <c r="N36" s="5" t="n">
        <f aca="false">10*LOG(Measurements!N36^2+Measurements!O36^2)</f>
        <v>-100.759987826039</v>
      </c>
      <c r="O36" s="5"/>
      <c r="P36" s="5" t="n">
        <f aca="false">10*LOG(Measurements!P36^2+Measurements!Q36^2)</f>
        <v>-99.646400271700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7.4068562158231</v>
      </c>
      <c r="U36" s="5"/>
      <c r="V36" s="5" t="n">
        <f aca="false">10*LOG(Measurements!V36^2+Measurements!W36^2)</f>
        <v>-71.8801106286542</v>
      </c>
      <c r="W36" s="5"/>
      <c r="X36" s="5" t="n">
        <f aca="false">10*LOG(Measurements!X36^2+Measurements!Y36^2)</f>
        <v>-77.075841776614</v>
      </c>
      <c r="Y36" s="5"/>
      <c r="Z36" s="5" t="n">
        <f aca="false">10*LOG(Measurements!Z36^2+Measurements!AA36^2)</f>
        <v>-106.014966439763</v>
      </c>
      <c r="AA36" s="5"/>
      <c r="AB36" s="5" t="n">
        <f aca="false">10*LOG(Measurements!AB36^2+Measurements!AC36^2)</f>
        <v>-100.739852209585</v>
      </c>
      <c r="AC36" s="5"/>
      <c r="AD36" s="5" t="n">
        <f aca="false">10*LOG(Measurements!AD36^2+Measurements!AE36^2)</f>
        <v>-101.985178647107</v>
      </c>
      <c r="AE36" s="5"/>
      <c r="AF36" s="5" t="n">
        <f aca="false">10*LOG(Measurements!AF36^2+Measurements!AG36^2)</f>
        <v>-111.255855135106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4017886788526</v>
      </c>
      <c r="AM36" s="5"/>
      <c r="AN36" s="5" t="n">
        <f aca="false">10*LOG(Measurements!AN36^2+Measurements!AO36^2)</f>
        <v>-68.3225757746384</v>
      </c>
      <c r="AO36" s="5"/>
      <c r="AP36" s="5" t="n">
        <f aca="false">10*LOG(Measurements!AP36^2+Measurements!AQ36^2)</f>
        <v>-110.009430435522</v>
      </c>
      <c r="AQ36" s="5"/>
      <c r="AR36" s="5" t="n">
        <f aca="false">10*LOG(Measurements!AR36^2+Measurements!AS36^2)</f>
        <v>-105.098767262689</v>
      </c>
      <c r="AS36" s="5"/>
      <c r="AT36" s="5" t="n">
        <f aca="false">10*LOG(Measurements!AT36^2+Measurements!AU36^2)</f>
        <v>-100.585754501066</v>
      </c>
      <c r="AU36" s="5"/>
      <c r="AV36" s="5" t="n">
        <f aca="false">10*LOG(Measurements!AV36^2+Measurements!AW36^2)</f>
        <v>-110.097831863807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5.1350219323412</v>
      </c>
      <c r="BE36" s="5"/>
      <c r="BF36" s="5" t="n">
        <f aca="false">10*LOG(Measurements!BF36^2+Measurements!BG36^2)</f>
        <v>-107.286349020778</v>
      </c>
      <c r="BG36" s="5"/>
      <c r="BH36" s="5" t="n">
        <f aca="false">10*LOG(Measurements!BH36^2+Measurements!BI36^2)</f>
        <v>-103.267231865681</v>
      </c>
      <c r="BI36" s="5"/>
      <c r="BJ36" s="5" t="n">
        <f aca="false">10*LOG(Measurements!BJ36^2+Measurements!BK36^2)</f>
        <v>-106.805403996626</v>
      </c>
      <c r="BK36" s="5"/>
      <c r="BL36" s="5" t="n">
        <f aca="false">10*LOG(Measurements!BL36^2+Measurements!BM36^2)</f>
        <v>-107.32076255225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7148588493698</v>
      </c>
      <c r="BW36" s="5"/>
      <c r="BX36" s="5" t="n">
        <f aca="false">10*LOG(Measurements!BX36^2+Measurements!BY36^2)</f>
        <v>-73.0955507634286</v>
      </c>
      <c r="BZ36" s="5" t="n">
        <f aca="false">10*LOG(Measurements!BZ36^2+Measurements!CA36^2)</f>
        <v>-75.2332979257699</v>
      </c>
      <c r="CB36" s="5" t="n">
        <f aca="false">10*LOG(Measurements!CB36^2+Measurements!CC36^2)</f>
        <v>-69.604994222981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3150271430077</v>
      </c>
      <c r="CO36" s="5"/>
      <c r="CP36" s="5" t="n">
        <f aca="false">10*LOG(Measurements!CP36^2+Measurements!CQ36^2)</f>
        <v>-85.5784273284508</v>
      </c>
      <c r="CQ36" s="5"/>
      <c r="CR36" s="5" t="n">
        <f aca="false">10*LOG(Measurements!CR36^2+Measurements!CS36^2)</f>
        <v>-81.3566606949996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6196410949004</v>
      </c>
      <c r="DG36" s="5"/>
      <c r="DH36" s="5" t="n">
        <f aca="false">10*LOG(Measurements!DH36^2+Measurements!DI36^2)</f>
        <v>-65.0342201582324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6562360924888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0.832508971069</v>
      </c>
      <c r="C37" s="5"/>
      <c r="D37" s="5" t="n">
        <f aca="false">10*LOG(Measurements!D37^2+Measurements!E37^2)</f>
        <v>-75.672876228382</v>
      </c>
      <c r="E37" s="5"/>
      <c r="F37" s="5" t="n">
        <f aca="false">10*LOG(Measurements!F37^2+Measurements!G37^2)</f>
        <v>-63.5446366198772</v>
      </c>
      <c r="G37" s="5"/>
      <c r="H37" s="5" t="n">
        <f aca="false">10*LOG(Measurements!H37^2+Measurements!I37^2)</f>
        <v>-70.6867324080341</v>
      </c>
      <c r="I37" s="5"/>
      <c r="J37" s="5" t="n">
        <f aca="false">10*LOG(Measurements!J37^2+Measurements!K37^2)</f>
        <v>-109.145392189093</v>
      </c>
      <c r="K37" s="5"/>
      <c r="L37" s="5" t="n">
        <f aca="false">10*LOG(Measurements!L37^2+Measurements!M37^2)</f>
        <v>-107.23947191249</v>
      </c>
      <c r="M37" s="5"/>
      <c r="N37" s="5" t="n">
        <f aca="false">10*LOG(Measurements!N37^2+Measurements!O37^2)</f>
        <v>-110.942811323252</v>
      </c>
      <c r="O37" s="5"/>
      <c r="P37" s="5" t="n">
        <f aca="false">10*LOG(Measurements!P37^2+Measurements!Q37^2)</f>
        <v>-107.67596577945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41.1797718778331</v>
      </c>
      <c r="U37" s="5"/>
      <c r="V37" s="5" t="n">
        <f aca="false">10*LOG(Measurements!V37^2+Measurements!W37^2)</f>
        <v>-73.3336729832055</v>
      </c>
      <c r="W37" s="5"/>
      <c r="X37" s="5" t="n">
        <f aca="false">10*LOG(Measurements!X37^2+Measurements!Y37^2)</f>
        <v>-75.5602318421046</v>
      </c>
      <c r="Y37" s="5"/>
      <c r="Z37" s="5" t="n">
        <f aca="false">10*LOG(Measurements!Z37^2+Measurements!AA37^2)</f>
        <v>-102.195183162719</v>
      </c>
      <c r="AA37" s="5"/>
      <c r="AB37" s="5" t="n">
        <f aca="false">10*LOG(Measurements!AB37^2+Measurements!AC37^2)</f>
        <v>-105.011565294739</v>
      </c>
      <c r="AC37" s="5"/>
      <c r="AD37" s="5" t="n">
        <f aca="false">10*LOG(Measurements!AD37^2+Measurements!AE37^2)</f>
        <v>-101.497968193284</v>
      </c>
      <c r="AE37" s="5"/>
      <c r="AF37" s="5" t="n">
        <f aca="false">10*LOG(Measurements!AF37^2+Measurements!AG37^2)</f>
        <v>-99.0711395241993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0321904587087</v>
      </c>
      <c r="AM37" s="5"/>
      <c r="AN37" s="5" t="n">
        <f aca="false">10*LOG(Measurements!AN37^2+Measurements!AO37^2)</f>
        <v>-63.0216798476744</v>
      </c>
      <c r="AO37" s="5"/>
      <c r="AP37" s="5" t="n">
        <f aca="false">10*LOG(Measurements!AP37^2+Measurements!AQ37^2)</f>
        <v>-99.0002609253589</v>
      </c>
      <c r="AQ37" s="5"/>
      <c r="AR37" s="5" t="n">
        <f aca="false">10*LOG(Measurements!AR37^2+Measurements!AS37^2)</f>
        <v>-101.663517274293</v>
      </c>
      <c r="AS37" s="5"/>
      <c r="AT37" s="5" t="n">
        <f aca="false">10*LOG(Measurements!AT37^2+Measurements!AU37^2)</f>
        <v>-103.487830139754</v>
      </c>
      <c r="AU37" s="5"/>
      <c r="AV37" s="5" t="n">
        <f aca="false">10*LOG(Measurements!AV37^2+Measurements!AW37^2)</f>
        <v>-111.99342291922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8.307772836374</v>
      </c>
      <c r="BE37" s="5"/>
      <c r="BF37" s="5" t="n">
        <f aca="false">10*LOG(Measurements!BF37^2+Measurements!BG37^2)</f>
        <v>-102.468070923657</v>
      </c>
      <c r="BG37" s="5"/>
      <c r="BH37" s="5" t="n">
        <f aca="false">10*LOG(Measurements!BH37^2+Measurements!BI37^2)</f>
        <v>-109.174295768953</v>
      </c>
      <c r="BI37" s="5"/>
      <c r="BJ37" s="5" t="n">
        <f aca="false">10*LOG(Measurements!BJ37^2+Measurements!BK37^2)</f>
        <v>-96.9307548846677</v>
      </c>
      <c r="BK37" s="5"/>
      <c r="BL37" s="5" t="n">
        <f aca="false">10*LOG(Measurements!BL37^2+Measurements!BM37^2)</f>
        <v>-98.097393564541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0587825335396</v>
      </c>
      <c r="BW37" s="5"/>
      <c r="BX37" s="5" t="n">
        <f aca="false">10*LOG(Measurements!BX37^2+Measurements!BY37^2)</f>
        <v>-71.9974880776981</v>
      </c>
      <c r="BZ37" s="5" t="n">
        <f aca="false">10*LOG(Measurements!BZ37^2+Measurements!CA37^2)</f>
        <v>-76.1583911738764</v>
      </c>
      <c r="CB37" s="5" t="n">
        <f aca="false">10*LOG(Measurements!CB37^2+Measurements!CC37^2)</f>
        <v>-70.842704473851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8798881350758</v>
      </c>
      <c r="CO37" s="5"/>
      <c r="CP37" s="5" t="n">
        <f aca="false">10*LOG(Measurements!CP37^2+Measurements!CQ37^2)</f>
        <v>-79.6941632628741</v>
      </c>
      <c r="CQ37" s="5"/>
      <c r="CR37" s="5" t="n">
        <f aca="false">10*LOG(Measurements!CR37^2+Measurements!CS37^2)</f>
        <v>-80.0549951799764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3807362173189</v>
      </c>
      <c r="DG37" s="5"/>
      <c r="DH37" s="5" t="n">
        <f aca="false">10*LOG(Measurements!DH37^2+Measurements!DI37^2)</f>
        <v>-61.2333794723573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990801116539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4070891942248</v>
      </c>
      <c r="C38" s="5"/>
      <c r="D38" s="5" t="n">
        <f aca="false">10*LOG(Measurements!D38^2+Measurements!E38^2)</f>
        <v>-75.4023622816044</v>
      </c>
      <c r="E38" s="5"/>
      <c r="F38" s="5" t="n">
        <f aca="false">10*LOG(Measurements!F38^2+Measurements!G38^2)</f>
        <v>-63.1835161432801</v>
      </c>
      <c r="G38" s="5"/>
      <c r="H38" s="5" t="n">
        <f aca="false">10*LOG(Measurements!H38^2+Measurements!I38^2)</f>
        <v>-73.4753667674607</v>
      </c>
      <c r="I38" s="5"/>
      <c r="J38" s="5" t="n">
        <f aca="false">10*LOG(Measurements!J38^2+Measurements!K38^2)</f>
        <v>-100.899187937812</v>
      </c>
      <c r="K38" s="5"/>
      <c r="L38" s="5" t="n">
        <f aca="false">10*LOG(Measurements!L38^2+Measurements!M38^2)</f>
        <v>-104.204533924941</v>
      </c>
      <c r="M38" s="5"/>
      <c r="N38" s="5" t="n">
        <f aca="false">10*LOG(Measurements!N38^2+Measurements!O38^2)</f>
        <v>-103.654644545084</v>
      </c>
      <c r="O38" s="5"/>
      <c r="P38" s="5" t="n">
        <f aca="false">10*LOG(Measurements!P38^2+Measurements!Q38^2)</f>
        <v>-97.1104257481429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5593649986581</v>
      </c>
      <c r="U38" s="5"/>
      <c r="V38" s="5" t="n">
        <f aca="false">10*LOG(Measurements!V38^2+Measurements!W38^2)</f>
        <v>-69.2262383572768</v>
      </c>
      <c r="W38" s="5"/>
      <c r="X38" s="5" t="n">
        <f aca="false">10*LOG(Measurements!X38^2+Measurements!Y38^2)</f>
        <v>-79.7234316490476</v>
      </c>
      <c r="Y38" s="5"/>
      <c r="Z38" s="5" t="n">
        <f aca="false">10*LOG(Measurements!Z38^2+Measurements!AA38^2)</f>
        <v>-109.961456013553</v>
      </c>
      <c r="AA38" s="5"/>
      <c r="AB38" s="5" t="n">
        <f aca="false">10*LOG(Measurements!AB38^2+Measurements!AC38^2)</f>
        <v>-105.483929636738</v>
      </c>
      <c r="AC38" s="5"/>
      <c r="AD38" s="5" t="n">
        <f aca="false">10*LOG(Measurements!AD38^2+Measurements!AE38^2)</f>
        <v>-117.034895546232</v>
      </c>
      <c r="AE38" s="5"/>
      <c r="AF38" s="5" t="n">
        <f aca="false">10*LOG(Measurements!AF38^2+Measurements!AG38^2)</f>
        <v>-101.02716838129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5714776236446</v>
      </c>
      <c r="AM38" s="5"/>
      <c r="AN38" s="5" t="n">
        <f aca="false">10*LOG(Measurements!AN38^2+Measurements!AO38^2)</f>
        <v>-60.9432028871863</v>
      </c>
      <c r="AO38" s="5"/>
      <c r="AP38" s="5" t="n">
        <f aca="false">10*LOG(Measurements!AP38^2+Measurements!AQ38^2)</f>
        <v>-106.809720562285</v>
      </c>
      <c r="AQ38" s="5"/>
      <c r="AR38" s="5" t="n">
        <f aca="false">10*LOG(Measurements!AR38^2+Measurements!AS38^2)</f>
        <v>-99.0746466747457</v>
      </c>
      <c r="AS38" s="5"/>
      <c r="AT38" s="5" t="n">
        <f aca="false">10*LOG(Measurements!AT38^2+Measurements!AU38^2)</f>
        <v>-108.196512531488</v>
      </c>
      <c r="AU38" s="5"/>
      <c r="AV38" s="5" t="n">
        <f aca="false">10*LOG(Measurements!AV38^2+Measurements!AW38^2)</f>
        <v>-106.13223961748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3.4128477032872</v>
      </c>
      <c r="BE38" s="5"/>
      <c r="BF38" s="5" t="n">
        <f aca="false">10*LOG(Measurements!BF38^2+Measurements!BG38^2)</f>
        <v>-99.8968843883837</v>
      </c>
      <c r="BG38" s="5"/>
      <c r="BH38" s="5" t="n">
        <f aca="false">10*LOG(Measurements!BH38^2+Measurements!BI38^2)</f>
        <v>-105.752607709911</v>
      </c>
      <c r="BI38" s="5"/>
      <c r="BJ38" s="5" t="n">
        <f aca="false">10*LOG(Measurements!BJ38^2+Measurements!BK38^2)</f>
        <v>-108.950471315717</v>
      </c>
      <c r="BK38" s="5"/>
      <c r="BL38" s="5" t="n">
        <f aca="false">10*LOG(Measurements!BL38^2+Measurements!BM38^2)</f>
        <v>-102.46162423322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7533804401065</v>
      </c>
      <c r="BW38" s="5"/>
      <c r="BX38" s="5" t="n">
        <f aca="false">10*LOG(Measurements!BX38^2+Measurements!BY38^2)</f>
        <v>-75.5102960901798</v>
      </c>
      <c r="BZ38" s="5" t="n">
        <f aca="false">10*LOG(Measurements!BZ38^2+Measurements!CA38^2)</f>
        <v>-81.5748996314562</v>
      </c>
      <c r="CB38" s="5" t="n">
        <f aca="false">10*LOG(Measurements!CB38^2+Measurements!CC38^2)</f>
        <v>-70.1561540240347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4664162477663</v>
      </c>
      <c r="CO38" s="5"/>
      <c r="CP38" s="5" t="n">
        <f aca="false">10*LOG(Measurements!CP38^2+Measurements!CQ38^2)</f>
        <v>-71.9421342234869</v>
      </c>
      <c r="CQ38" s="5"/>
      <c r="CR38" s="5" t="n">
        <f aca="false">10*LOG(Measurements!CR38^2+Measurements!CS38^2)</f>
        <v>-79.1761792173964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400326074195</v>
      </c>
      <c r="DG38" s="5"/>
      <c r="DH38" s="5" t="n">
        <f aca="false">10*LOG(Measurements!DH38^2+Measurements!DI38^2)</f>
        <v>-60.1611126688582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7493281841033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0857553730526</v>
      </c>
      <c r="C39" s="5"/>
      <c r="D39" s="5" t="n">
        <f aca="false">10*LOG(Measurements!D39^2+Measurements!E39^2)</f>
        <v>-75.6907476778052</v>
      </c>
      <c r="E39" s="5"/>
      <c r="F39" s="5" t="n">
        <f aca="false">10*LOG(Measurements!F39^2+Measurements!G39^2)</f>
        <v>-63.3567444648466</v>
      </c>
      <c r="G39" s="5"/>
      <c r="H39" s="5" t="n">
        <f aca="false">10*LOG(Measurements!H39^2+Measurements!I39^2)</f>
        <v>-68.7150597240927</v>
      </c>
      <c r="I39" s="5"/>
      <c r="J39" s="5" t="n">
        <f aca="false">10*LOG(Measurements!J39^2+Measurements!K39^2)</f>
        <v>-108.5833558461</v>
      </c>
      <c r="K39" s="5"/>
      <c r="L39" s="5" t="n">
        <f aca="false">10*LOG(Measurements!L39^2+Measurements!M39^2)</f>
        <v>-104.297036154369</v>
      </c>
      <c r="M39" s="5"/>
      <c r="N39" s="5" t="n">
        <f aca="false">10*LOG(Measurements!N39^2+Measurements!O39^2)</f>
        <v>-99.4404588980679</v>
      </c>
      <c r="O39" s="5"/>
      <c r="P39" s="5" t="n">
        <f aca="false">10*LOG(Measurements!P39^2+Measurements!Q39^2)</f>
        <v>-101.847011867807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5.8777910609324</v>
      </c>
      <c r="U39" s="5"/>
      <c r="V39" s="5" t="n">
        <f aca="false">10*LOG(Measurements!V39^2+Measurements!W39^2)</f>
        <v>-66.8554200621867</v>
      </c>
      <c r="W39" s="5"/>
      <c r="X39" s="5" t="n">
        <f aca="false">10*LOG(Measurements!X39^2+Measurements!Y39^2)</f>
        <v>-85.9128075179417</v>
      </c>
      <c r="Y39" s="5"/>
      <c r="Z39" s="5" t="n">
        <f aca="false">10*LOG(Measurements!Z39^2+Measurements!AA39^2)</f>
        <v>-101.283601965186</v>
      </c>
      <c r="AA39" s="5"/>
      <c r="AB39" s="5" t="n">
        <f aca="false">10*LOG(Measurements!AB39^2+Measurements!AC39^2)</f>
        <v>-108.593019562767</v>
      </c>
      <c r="AC39" s="5"/>
      <c r="AD39" s="5" t="n">
        <f aca="false">10*LOG(Measurements!AD39^2+Measurements!AE39^2)</f>
        <v>-105.527621607561</v>
      </c>
      <c r="AE39" s="5"/>
      <c r="AF39" s="5" t="n">
        <f aca="false">10*LOG(Measurements!AF39^2+Measurements!AG39^2)</f>
        <v>-99.2124870426072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1806711768464</v>
      </c>
      <c r="AM39" s="5"/>
      <c r="AN39" s="5" t="n">
        <f aca="false">10*LOG(Measurements!AN39^2+Measurements!AO39^2)</f>
        <v>-60.6133063226455</v>
      </c>
      <c r="AO39" s="5"/>
      <c r="AP39" s="5" t="n">
        <f aca="false">10*LOG(Measurements!AP39^2+Measurements!AQ39^2)</f>
        <v>-118.388551009806</v>
      </c>
      <c r="AQ39" s="5"/>
      <c r="AR39" s="5" t="n">
        <f aca="false">10*LOG(Measurements!AR39^2+Measurements!AS39^2)</f>
        <v>-105.998758832617</v>
      </c>
      <c r="AS39" s="5"/>
      <c r="AT39" s="5" t="n">
        <f aca="false">10*LOG(Measurements!AT39^2+Measurements!AU39^2)</f>
        <v>-100.505727110991</v>
      </c>
      <c r="AU39" s="5"/>
      <c r="AV39" s="5" t="n">
        <f aca="false">10*LOG(Measurements!AV39^2+Measurements!AW39^2)</f>
        <v>-103.58604016469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8.9602466267876</v>
      </c>
      <c r="BE39" s="5"/>
      <c r="BF39" s="5" t="n">
        <f aca="false">10*LOG(Measurements!BF39^2+Measurements!BG39^2)</f>
        <v>-104.508848785758</v>
      </c>
      <c r="BG39" s="5"/>
      <c r="BH39" s="5" t="n">
        <f aca="false">10*LOG(Measurements!BH39^2+Measurements!BI39^2)</f>
        <v>-105.218726374562</v>
      </c>
      <c r="BI39" s="5"/>
      <c r="BJ39" s="5" t="n">
        <f aca="false">10*LOG(Measurements!BJ39^2+Measurements!BK39^2)</f>
        <v>-105.929800763877</v>
      </c>
      <c r="BK39" s="5"/>
      <c r="BL39" s="5" t="n">
        <f aca="false">10*LOG(Measurements!BL39^2+Measurements!BM39^2)</f>
        <v>-103.461008850432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9121331688542</v>
      </c>
      <c r="BW39" s="5"/>
      <c r="BX39" s="5" t="n">
        <f aca="false">10*LOG(Measurements!BX39^2+Measurements!BY39^2)</f>
        <v>-75.5315542669791</v>
      </c>
      <c r="BZ39" s="5" t="n">
        <f aca="false">10*LOG(Measurements!BZ39^2+Measurements!CA39^2)</f>
        <v>-81.6426552657721</v>
      </c>
      <c r="CB39" s="5" t="n">
        <f aca="false">10*LOG(Measurements!CB39^2+Measurements!CC39^2)</f>
        <v>-67.0759416882876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3469001212835</v>
      </c>
      <c r="CO39" s="5"/>
      <c r="CP39" s="5" t="n">
        <f aca="false">10*LOG(Measurements!CP39^2+Measurements!CQ39^2)</f>
        <v>-69.9961758137331</v>
      </c>
      <c r="CQ39" s="5"/>
      <c r="CR39" s="5" t="n">
        <f aca="false">10*LOG(Measurements!CR39^2+Measurements!CS39^2)</f>
        <v>-79.2550224247965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182128030697</v>
      </c>
      <c r="DG39" s="5"/>
      <c r="DH39" s="5" t="n">
        <f aca="false">10*LOG(Measurements!DH39^2+Measurements!DI39^2)</f>
        <v>-61.7166338260033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972458986818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980766874411</v>
      </c>
      <c r="C40" s="5"/>
      <c r="D40" s="5" t="n">
        <f aca="false">10*LOG(Measurements!D40^2+Measurements!E40^2)</f>
        <v>-73.4515283553355</v>
      </c>
      <c r="E40" s="5"/>
      <c r="F40" s="5" t="n">
        <f aca="false">10*LOG(Measurements!F40^2+Measurements!G40^2)</f>
        <v>-63.1678368465695</v>
      </c>
      <c r="G40" s="5"/>
      <c r="H40" s="5" t="n">
        <f aca="false">10*LOG(Measurements!H40^2+Measurements!I40^2)</f>
        <v>-66.1743239422443</v>
      </c>
      <c r="I40" s="5"/>
      <c r="J40" s="5" t="n">
        <f aca="false">10*LOG(Measurements!J40^2+Measurements!K40^2)</f>
        <v>-110.881231019344</v>
      </c>
      <c r="K40" s="5"/>
      <c r="L40" s="5" t="n">
        <f aca="false">10*LOG(Measurements!L40^2+Measurements!M40^2)</f>
        <v>-101.728544078423</v>
      </c>
      <c r="M40" s="5"/>
      <c r="N40" s="5" t="n">
        <f aca="false">10*LOG(Measurements!N40^2+Measurements!O40^2)</f>
        <v>-104.553428251647</v>
      </c>
      <c r="O40" s="5"/>
      <c r="P40" s="5" t="n">
        <f aca="false">10*LOG(Measurements!P40^2+Measurements!Q40^2)</f>
        <v>-101.610021311579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4.484892468403</v>
      </c>
      <c r="U40" s="5"/>
      <c r="V40" s="5" t="n">
        <f aca="false">10*LOG(Measurements!V40^2+Measurements!W40^2)</f>
        <v>-66.3394916379072</v>
      </c>
      <c r="W40" s="5"/>
      <c r="X40" s="5" t="n">
        <f aca="false">10*LOG(Measurements!X40^2+Measurements!Y40^2)</f>
        <v>-86.2054577587574</v>
      </c>
      <c r="Y40" s="5"/>
      <c r="Z40" s="5" t="n">
        <f aca="false">10*LOG(Measurements!Z40^2+Measurements!AA40^2)</f>
        <v>-100.788764720719</v>
      </c>
      <c r="AA40" s="5"/>
      <c r="AB40" s="5" t="n">
        <f aca="false">10*LOG(Measurements!AB40^2+Measurements!AC40^2)</f>
        <v>-99.3934221085016</v>
      </c>
      <c r="AC40" s="5"/>
      <c r="AD40" s="5" t="n">
        <f aca="false">10*LOG(Measurements!AD40^2+Measurements!AE40^2)</f>
        <v>-102.646137376993</v>
      </c>
      <c r="AE40" s="5"/>
      <c r="AF40" s="5" t="n">
        <f aca="false">10*LOG(Measurements!AF40^2+Measurements!AG40^2)</f>
        <v>-102.05587175819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5942706626489</v>
      </c>
      <c r="AM40" s="5"/>
      <c r="AN40" s="5" t="n">
        <f aca="false">10*LOG(Measurements!AN40^2+Measurements!AO40^2)</f>
        <v>-62.3207897303087</v>
      </c>
      <c r="AO40" s="5"/>
      <c r="AP40" s="5" t="n">
        <f aca="false">10*LOG(Measurements!AP40^2+Measurements!AQ40^2)</f>
        <v>-100.908126689285</v>
      </c>
      <c r="AQ40" s="5"/>
      <c r="AR40" s="5" t="n">
        <f aca="false">10*LOG(Measurements!AR40^2+Measurements!AS40^2)</f>
        <v>-103.504081773367</v>
      </c>
      <c r="AS40" s="5"/>
      <c r="AT40" s="5" t="n">
        <f aca="false">10*LOG(Measurements!AT40^2+Measurements!AU40^2)</f>
        <v>-103.486434849351</v>
      </c>
      <c r="AU40" s="5"/>
      <c r="AV40" s="5" t="n">
        <f aca="false">10*LOG(Measurements!AV40^2+Measurements!AW40^2)</f>
        <v>-116.353855743217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47616283854</v>
      </c>
      <c r="BE40" s="5"/>
      <c r="BF40" s="5" t="n">
        <f aca="false">10*LOG(Measurements!BF40^2+Measurements!BG40^2)</f>
        <v>-102.894802560076</v>
      </c>
      <c r="BG40" s="5"/>
      <c r="BH40" s="5" t="n">
        <f aca="false">10*LOG(Measurements!BH40^2+Measurements!BI40^2)</f>
        <v>-99.1293402604494</v>
      </c>
      <c r="BI40" s="5"/>
      <c r="BJ40" s="5" t="n">
        <f aca="false">10*LOG(Measurements!BJ40^2+Measurements!BK40^2)</f>
        <v>-104.020950539601</v>
      </c>
      <c r="BK40" s="5"/>
      <c r="BL40" s="5" t="n">
        <f aca="false">10*LOG(Measurements!BL40^2+Measurements!BM40^2)</f>
        <v>-100.68433255394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533664526002</v>
      </c>
      <c r="BW40" s="5"/>
      <c r="BX40" s="5" t="n">
        <f aca="false">10*LOG(Measurements!BX40^2+Measurements!BY40^2)</f>
        <v>-74.7443983492545</v>
      </c>
      <c r="BZ40" s="5" t="n">
        <f aca="false">10*LOG(Measurements!BZ40^2+Measurements!CA40^2)</f>
        <v>-81.2154058780928</v>
      </c>
      <c r="CB40" s="5" t="n">
        <f aca="false">10*LOG(Measurements!CB40^2+Measurements!CC40^2)</f>
        <v>-65.70966703100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2087036509781</v>
      </c>
      <c r="CO40" s="5"/>
      <c r="CP40" s="5" t="n">
        <f aca="false">10*LOG(Measurements!CP40^2+Measurements!CQ40^2)</f>
        <v>-71.5002122918825</v>
      </c>
      <c r="CQ40" s="5"/>
      <c r="CR40" s="5" t="n">
        <f aca="false">10*LOG(Measurements!CR40^2+Measurements!CS40^2)</f>
        <v>-79.604080928792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692247961713</v>
      </c>
      <c r="DG40" s="5"/>
      <c r="DH40" s="5" t="n">
        <f aca="false">10*LOG(Measurements!DH40^2+Measurements!DI40^2)</f>
        <v>-65.8275817818883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527811434984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1182534144444</v>
      </c>
      <c r="C41" s="5"/>
      <c r="D41" s="5" t="n">
        <f aca="false">10*LOG(Measurements!D41^2+Measurements!E41^2)</f>
        <v>-73.6086340113412</v>
      </c>
      <c r="E41" s="5"/>
      <c r="F41" s="5" t="n">
        <f aca="false">10*LOG(Measurements!F41^2+Measurements!G41^2)</f>
        <v>-62.3653671694105</v>
      </c>
      <c r="G41" s="5"/>
      <c r="H41" s="5" t="n">
        <f aca="false">10*LOG(Measurements!H41^2+Measurements!I41^2)</f>
        <v>-65.9718410291583</v>
      </c>
      <c r="I41" s="5"/>
      <c r="J41" s="5" t="n">
        <f aca="false">10*LOG(Measurements!J41^2+Measurements!K41^2)</f>
        <v>-99.6855196498603</v>
      </c>
      <c r="K41" s="5"/>
      <c r="L41" s="5" t="n">
        <f aca="false">10*LOG(Measurements!L41^2+Measurements!M41^2)</f>
        <v>-98.1376945602408</v>
      </c>
      <c r="M41" s="5"/>
      <c r="N41" s="5" t="n">
        <f aca="false">10*LOG(Measurements!N41^2+Measurements!O41^2)</f>
        <v>-99.8976628790196</v>
      </c>
      <c r="O41" s="5"/>
      <c r="P41" s="5" t="n">
        <f aca="false">10*LOG(Measurements!P41^2+Measurements!Q41^2)</f>
        <v>-99.9765779030513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4.2155553160522</v>
      </c>
      <c r="U41" s="5"/>
      <c r="V41" s="5" t="n">
        <f aca="false">10*LOG(Measurements!V41^2+Measurements!W41^2)</f>
        <v>-68.6919612409156</v>
      </c>
      <c r="W41" s="5"/>
      <c r="X41" s="5" t="n">
        <f aca="false">10*LOG(Measurements!X41^2+Measurements!Y41^2)</f>
        <v>-78.2223488099683</v>
      </c>
      <c r="Y41" s="5"/>
      <c r="Z41" s="5" t="n">
        <f aca="false">10*LOG(Measurements!Z41^2+Measurements!AA41^2)</f>
        <v>-98.1914484955733</v>
      </c>
      <c r="AA41" s="5"/>
      <c r="AB41" s="5" t="n">
        <f aca="false">10*LOG(Measurements!AB41^2+Measurements!AC41^2)</f>
        <v>-99.4498413811085</v>
      </c>
      <c r="AC41" s="5"/>
      <c r="AD41" s="5" t="n">
        <f aca="false">10*LOG(Measurements!AD41^2+Measurements!AE41^2)</f>
        <v>-99.6111289437135</v>
      </c>
      <c r="AE41" s="5"/>
      <c r="AF41" s="5" t="n">
        <f aca="false">10*LOG(Measurements!AF41^2+Measurements!AG41^2)</f>
        <v>-104.640338461786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9902512045105</v>
      </c>
      <c r="AM41" s="5"/>
      <c r="AN41" s="5" t="n">
        <f aca="false">10*LOG(Measurements!AN41^2+Measurements!AO41^2)</f>
        <v>-66.3074716542465</v>
      </c>
      <c r="AO41" s="5"/>
      <c r="AP41" s="5" t="n">
        <f aca="false">10*LOG(Measurements!AP41^2+Measurements!AQ41^2)</f>
        <v>-103.280049215408</v>
      </c>
      <c r="AQ41" s="5"/>
      <c r="AR41" s="5" t="n">
        <f aca="false">10*LOG(Measurements!AR41^2+Measurements!AS41^2)</f>
        <v>-104.809324864426</v>
      </c>
      <c r="AS41" s="5"/>
      <c r="AT41" s="5" t="n">
        <f aca="false">10*LOG(Measurements!AT41^2+Measurements!AU41^2)</f>
        <v>-101.130937921864</v>
      </c>
      <c r="AU41" s="5"/>
      <c r="AV41" s="5" t="n">
        <f aca="false">10*LOG(Measurements!AV41^2+Measurements!AW41^2)</f>
        <v>-102.805698683991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2.7006688402777</v>
      </c>
      <c r="BE41" s="5"/>
      <c r="BF41" s="5" t="n">
        <f aca="false">10*LOG(Measurements!BF41^2+Measurements!BG41^2)</f>
        <v>-103.7233343511</v>
      </c>
      <c r="BG41" s="5"/>
      <c r="BH41" s="5" t="n">
        <f aca="false">10*LOG(Measurements!BH41^2+Measurements!BI41^2)</f>
        <v>-96.3568887223971</v>
      </c>
      <c r="BI41" s="5"/>
      <c r="BJ41" s="5" t="n">
        <f aca="false">10*LOG(Measurements!BJ41^2+Measurements!BK41^2)</f>
        <v>-101.580237234168</v>
      </c>
      <c r="BK41" s="5"/>
      <c r="BL41" s="5" t="n">
        <f aca="false">10*LOG(Measurements!BL41^2+Measurements!BM41^2)</f>
        <v>-97.001170804072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738632127117</v>
      </c>
      <c r="BW41" s="5"/>
      <c r="BX41" s="5" t="n">
        <f aca="false">10*LOG(Measurements!BX41^2+Measurements!BY41^2)</f>
        <v>-72.7576562457144</v>
      </c>
      <c r="BZ41" s="5" t="n">
        <f aca="false">10*LOG(Measurements!BZ41^2+Measurements!CA41^2)</f>
        <v>-77.4355281707656</v>
      </c>
      <c r="CB41" s="5" t="n">
        <f aca="false">10*LOG(Measurements!CB41^2+Measurements!CC41^2)</f>
        <v>-66.01531049787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970804962398</v>
      </c>
      <c r="CO41" s="5"/>
      <c r="CP41" s="5" t="n">
        <f aca="false">10*LOG(Measurements!CP41^2+Measurements!CQ41^2)</f>
        <v>-74.8078021900926</v>
      </c>
      <c r="CQ41" s="5"/>
      <c r="CR41" s="5" t="n">
        <f aca="false">10*LOG(Measurements!CR41^2+Measurements!CS41^2)</f>
        <v>-78.701522788102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538690980042</v>
      </c>
      <c r="DG41" s="5"/>
      <c r="DH41" s="5" t="n">
        <f aca="false">10*LOG(Measurements!DH41^2+Measurements!DI41^2)</f>
        <v>-68.428952123495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2231390528188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4636282766078</v>
      </c>
      <c r="C42" s="5"/>
      <c r="D42" s="5" t="n">
        <f aca="false">10*LOG(Measurements!D42^2+Measurements!E42^2)</f>
        <v>-73.3331420174184</v>
      </c>
      <c r="E42" s="5"/>
      <c r="F42" s="5" t="n">
        <f aca="false">10*LOG(Measurements!F42^2+Measurements!G42^2)</f>
        <v>-62.0070218287086</v>
      </c>
      <c r="G42" s="5"/>
      <c r="H42" s="5" t="n">
        <f aca="false">10*LOG(Measurements!H42^2+Measurements!I42^2)</f>
        <v>-68.1635656187776</v>
      </c>
      <c r="I42" s="5"/>
      <c r="J42" s="5" t="n">
        <f aca="false">10*LOG(Measurements!J42^2+Measurements!K42^2)</f>
        <v>-105.651036208602</v>
      </c>
      <c r="K42" s="5"/>
      <c r="L42" s="5" t="n">
        <f aca="false">10*LOG(Measurements!L42^2+Measurements!M42^2)</f>
        <v>-102.141818942281</v>
      </c>
      <c r="M42" s="5"/>
      <c r="N42" s="5" t="n">
        <f aca="false">10*LOG(Measurements!N42^2+Measurements!O42^2)</f>
        <v>-108.804175565074</v>
      </c>
      <c r="O42" s="5"/>
      <c r="P42" s="5" t="n">
        <f aca="false">10*LOG(Measurements!P42^2+Measurements!Q42^2)</f>
        <v>-108.31855387017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2.8341367423984</v>
      </c>
      <c r="U42" s="5"/>
      <c r="V42" s="5" t="n">
        <f aca="false">10*LOG(Measurements!V42^2+Measurements!W42^2)</f>
        <v>-70.4853979419555</v>
      </c>
      <c r="W42" s="5"/>
      <c r="X42" s="5" t="n">
        <f aca="false">10*LOG(Measurements!X42^2+Measurements!Y42^2)</f>
        <v>-74.6237919757176</v>
      </c>
      <c r="Y42" s="5"/>
      <c r="Z42" s="5" t="n">
        <f aca="false">10*LOG(Measurements!Z42^2+Measurements!AA42^2)</f>
        <v>-104.57186896349</v>
      </c>
      <c r="AA42" s="5"/>
      <c r="AB42" s="5" t="n">
        <f aca="false">10*LOG(Measurements!AB42^2+Measurements!AC42^2)</f>
        <v>-102.847090256404</v>
      </c>
      <c r="AC42" s="5"/>
      <c r="AD42" s="5" t="n">
        <f aca="false">10*LOG(Measurements!AD42^2+Measurements!AE42^2)</f>
        <v>-102.50176471633</v>
      </c>
      <c r="AE42" s="5"/>
      <c r="AF42" s="5" t="n">
        <f aca="false">10*LOG(Measurements!AF42^2+Measurements!AG42^2)</f>
        <v>-103.441795202501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9212330372443</v>
      </c>
      <c r="AM42" s="5"/>
      <c r="AN42" s="5" t="n">
        <f aca="false">10*LOG(Measurements!AN42^2+Measurements!AO42^2)</f>
        <v>-68.7033776528541</v>
      </c>
      <c r="AO42" s="5"/>
      <c r="AP42" s="5" t="n">
        <f aca="false">10*LOG(Measurements!AP42^2+Measurements!AQ42^2)</f>
        <v>-105.741898874765</v>
      </c>
      <c r="AQ42" s="5"/>
      <c r="AR42" s="5" t="n">
        <f aca="false">10*LOG(Measurements!AR42^2+Measurements!AS42^2)</f>
        <v>-102.363102325949</v>
      </c>
      <c r="AS42" s="5"/>
      <c r="AT42" s="5" t="n">
        <f aca="false">10*LOG(Measurements!AT42^2+Measurements!AU42^2)</f>
        <v>-121.131822998792</v>
      </c>
      <c r="AU42" s="5"/>
      <c r="AV42" s="5" t="n">
        <f aca="false">10*LOG(Measurements!AV42^2+Measurements!AW42^2)</f>
        <v>-104.42776228968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9722629140162</v>
      </c>
      <c r="BE42" s="5"/>
      <c r="BF42" s="5" t="n">
        <f aca="false">10*LOG(Measurements!BF42^2+Measurements!BG42^2)</f>
        <v>-102.412786322617</v>
      </c>
      <c r="BG42" s="5"/>
      <c r="BH42" s="5" t="n">
        <f aca="false">10*LOG(Measurements!BH42^2+Measurements!BI42^2)</f>
        <v>-101.196166670839</v>
      </c>
      <c r="BI42" s="5"/>
      <c r="BJ42" s="5" t="n">
        <f aca="false">10*LOG(Measurements!BJ42^2+Measurements!BK42^2)</f>
        <v>-110.160157981399</v>
      </c>
      <c r="BK42" s="5"/>
      <c r="BL42" s="5" t="n">
        <f aca="false">10*LOG(Measurements!BL42^2+Measurements!BM42^2)</f>
        <v>-103.54423365865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446731066652</v>
      </c>
      <c r="BW42" s="5"/>
      <c r="BX42" s="5" t="n">
        <f aca="false">10*LOG(Measurements!BX42^2+Measurements!BY42^2)</f>
        <v>-70.1230760401543</v>
      </c>
      <c r="BZ42" s="5" t="n">
        <f aca="false">10*LOG(Measurements!BZ42^2+Measurements!CA42^2)</f>
        <v>-74.1209158693479</v>
      </c>
      <c r="CB42" s="5" t="n">
        <f aca="false">10*LOG(Measurements!CB42^2+Measurements!CC42^2)</f>
        <v>-68.181278083111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7546219312138</v>
      </c>
      <c r="CO42" s="5"/>
      <c r="CP42" s="5" t="n">
        <f aca="false">10*LOG(Measurements!CP42^2+Measurements!CQ42^2)</f>
        <v>-77.4122984902908</v>
      </c>
      <c r="CQ42" s="5"/>
      <c r="CR42" s="5" t="n">
        <f aca="false">10*LOG(Measurements!CR42^2+Measurements!CS42^2)</f>
        <v>-77.8644997449573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449971792874</v>
      </c>
      <c r="DG42" s="5"/>
      <c r="DH42" s="5" t="n">
        <f aca="false">10*LOG(Measurements!DH42^2+Measurements!DI42^2)</f>
        <v>-65.242893229141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0164161677593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0166783990039</v>
      </c>
      <c r="C43" s="5"/>
      <c r="D43" s="5" t="n">
        <f aca="false">10*LOG(Measurements!D43^2+Measurements!E43^2)</f>
        <v>-73.9402107086183</v>
      </c>
      <c r="E43" s="5"/>
      <c r="F43" s="5" t="n">
        <f aca="false">10*LOG(Measurements!F43^2+Measurements!G43^2)</f>
        <v>-62.1327555963197</v>
      </c>
      <c r="G43" s="5"/>
      <c r="H43" s="5" t="n">
        <f aca="false">10*LOG(Measurements!H43^2+Measurements!I43^2)</f>
        <v>-71.3697639490443</v>
      </c>
      <c r="I43" s="5"/>
      <c r="J43" s="5" t="n">
        <f aca="false">10*LOG(Measurements!J43^2+Measurements!K43^2)</f>
        <v>-99.0016119553435</v>
      </c>
      <c r="K43" s="5"/>
      <c r="L43" s="5" t="n">
        <f aca="false">10*LOG(Measurements!L43^2+Measurements!M43^2)</f>
        <v>-96.7365596259805</v>
      </c>
      <c r="M43" s="5"/>
      <c r="N43" s="5" t="n">
        <f aca="false">10*LOG(Measurements!N43^2+Measurements!O43^2)</f>
        <v>-104.741276716004</v>
      </c>
      <c r="O43" s="5"/>
      <c r="P43" s="5" t="n">
        <f aca="false">10*LOG(Measurements!P43^2+Measurements!Q43^2)</f>
        <v>-102.11578607237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4151975885822</v>
      </c>
      <c r="U43" s="5"/>
      <c r="V43" s="5" t="n">
        <f aca="false">10*LOG(Measurements!V43^2+Measurements!W43^2)</f>
        <v>-71.5561614434827</v>
      </c>
      <c r="W43" s="5"/>
      <c r="X43" s="5" t="n">
        <f aca="false">10*LOG(Measurements!X43^2+Measurements!Y43^2)</f>
        <v>-74.4561603454064</v>
      </c>
      <c r="Y43" s="5"/>
      <c r="Z43" s="5" t="n">
        <f aca="false">10*LOG(Measurements!Z43^2+Measurements!AA43^2)</f>
        <v>-101.770650550466</v>
      </c>
      <c r="AA43" s="5"/>
      <c r="AB43" s="5" t="n">
        <f aca="false">10*LOG(Measurements!AB43^2+Measurements!AC43^2)</f>
        <v>-103.979884576993</v>
      </c>
      <c r="AC43" s="5"/>
      <c r="AD43" s="5" t="n">
        <f aca="false">10*LOG(Measurements!AD43^2+Measurements!AE43^2)</f>
        <v>-101.733888543496</v>
      </c>
      <c r="AE43" s="5"/>
      <c r="AF43" s="5" t="n">
        <f aca="false">10*LOG(Measurements!AF43^2+Measurements!AG43^2)</f>
        <v>-115.654805299703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3154698670438</v>
      </c>
      <c r="AM43" s="5"/>
      <c r="AN43" s="5" t="n">
        <f aca="false">10*LOG(Measurements!AN43^2+Measurements!AO43^2)</f>
        <v>-66.8516053169499</v>
      </c>
      <c r="AO43" s="5"/>
      <c r="AP43" s="5" t="n">
        <f aca="false">10*LOG(Measurements!AP43^2+Measurements!AQ43^2)</f>
        <v>-114.6205204948</v>
      </c>
      <c r="AQ43" s="5"/>
      <c r="AR43" s="5" t="n">
        <f aca="false">10*LOG(Measurements!AR43^2+Measurements!AS43^2)</f>
        <v>-103.15779576625</v>
      </c>
      <c r="AS43" s="5"/>
      <c r="AT43" s="5" t="n">
        <f aca="false">10*LOG(Measurements!AT43^2+Measurements!AU43^2)</f>
        <v>-103.418739508837</v>
      </c>
      <c r="AU43" s="5"/>
      <c r="AV43" s="5" t="n">
        <f aca="false">10*LOG(Measurements!AV43^2+Measurements!AW43^2)</f>
        <v>-99.1063578490777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1873788009391</v>
      </c>
      <c r="BE43" s="5"/>
      <c r="BF43" s="5" t="n">
        <f aca="false">10*LOG(Measurements!BF43^2+Measurements!BG43^2)</f>
        <v>-99.6671104295422</v>
      </c>
      <c r="BG43" s="5"/>
      <c r="BH43" s="5" t="n">
        <f aca="false">10*LOG(Measurements!BH43^2+Measurements!BI43^2)</f>
        <v>-97.4506383652066</v>
      </c>
      <c r="BI43" s="5"/>
      <c r="BJ43" s="5" t="n">
        <f aca="false">10*LOG(Measurements!BJ43^2+Measurements!BK43^2)</f>
        <v>-104.873581038408</v>
      </c>
      <c r="BK43" s="5"/>
      <c r="BL43" s="5" t="n">
        <f aca="false">10*LOG(Measurements!BL43^2+Measurements!BM43^2)</f>
        <v>-93.276644031865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1983430341593</v>
      </c>
      <c r="BW43" s="5"/>
      <c r="BX43" s="5" t="n">
        <f aca="false">10*LOG(Measurements!BX43^2+Measurements!BY43^2)</f>
        <v>-70.2314898521238</v>
      </c>
      <c r="BZ43" s="5" t="n">
        <f aca="false">10*LOG(Measurements!BZ43^2+Measurements!CA43^2)</f>
        <v>-75.4205925020974</v>
      </c>
      <c r="CB43" s="5" t="n">
        <f aca="false">10*LOG(Measurements!CB43^2+Measurements!CC43^2)</f>
        <v>-71.6077221406301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674017718111</v>
      </c>
      <c r="CO43" s="5"/>
      <c r="CP43" s="5" t="n">
        <f aca="false">10*LOG(Measurements!CP43^2+Measurements!CQ43^2)</f>
        <v>-74.2322112296452</v>
      </c>
      <c r="CQ43" s="5"/>
      <c r="CR43" s="5" t="n">
        <f aca="false">10*LOG(Measurements!CR43^2+Measurements!CS43^2)</f>
        <v>-78.878414255656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054500914142</v>
      </c>
      <c r="DG43" s="5"/>
      <c r="DH43" s="5" t="n">
        <f aca="false">10*LOG(Measurements!DH43^2+Measurements!DI43^2)</f>
        <v>-63.037356978071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480830843620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1852614703615</v>
      </c>
      <c r="C44" s="5"/>
      <c r="D44" s="5" t="n">
        <f aca="false">10*LOG(Measurements!D44^2+Measurements!E44^2)</f>
        <v>-71.7653806092555</v>
      </c>
      <c r="E44" s="5"/>
      <c r="F44" s="5" t="n">
        <f aca="false">10*LOG(Measurements!F44^2+Measurements!G44^2)</f>
        <v>-61.8040255781131</v>
      </c>
      <c r="G44" s="5"/>
      <c r="H44" s="5" t="n">
        <f aca="false">10*LOG(Measurements!H44^2+Measurements!I44^2)</f>
        <v>-74.8635639997081</v>
      </c>
      <c r="I44" s="5"/>
      <c r="J44" s="5" t="n">
        <f aca="false">10*LOG(Measurements!J44^2+Measurements!K44^2)</f>
        <v>-103.163518496726</v>
      </c>
      <c r="K44" s="5"/>
      <c r="L44" s="5" t="n">
        <f aca="false">10*LOG(Measurements!L44^2+Measurements!M44^2)</f>
        <v>-103.002329831928</v>
      </c>
      <c r="M44" s="5"/>
      <c r="N44" s="5" t="n">
        <f aca="false">10*LOG(Measurements!N44^2+Measurements!O44^2)</f>
        <v>-99.9565599210758</v>
      </c>
      <c r="O44" s="5"/>
      <c r="P44" s="5" t="n">
        <f aca="false">10*LOG(Measurements!P44^2+Measurements!Q44^2)</f>
        <v>-111.716670297453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5254323740216</v>
      </c>
      <c r="U44" s="5"/>
      <c r="V44" s="5" t="n">
        <f aca="false">10*LOG(Measurements!V44^2+Measurements!W44^2)</f>
        <v>-68.5106853692493</v>
      </c>
      <c r="W44" s="5"/>
      <c r="X44" s="5" t="n">
        <f aca="false">10*LOG(Measurements!X44^2+Measurements!Y44^2)</f>
        <v>-77.4421623743225</v>
      </c>
      <c r="Y44" s="5"/>
      <c r="Z44" s="5" t="n">
        <f aca="false">10*LOG(Measurements!Z44^2+Measurements!AA44^2)</f>
        <v>-103.408099952955</v>
      </c>
      <c r="AA44" s="5"/>
      <c r="AB44" s="5" t="n">
        <f aca="false">10*LOG(Measurements!AB44^2+Measurements!AC44^2)</f>
        <v>-99.3141724597997</v>
      </c>
      <c r="AC44" s="5"/>
      <c r="AD44" s="5" t="n">
        <f aca="false">10*LOG(Measurements!AD44^2+Measurements!AE44^2)</f>
        <v>-98.4658978554637</v>
      </c>
      <c r="AE44" s="5"/>
      <c r="AF44" s="5" t="n">
        <f aca="false">10*LOG(Measurements!AF44^2+Measurements!AG44^2)</f>
        <v>-100.450431869336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364977588725</v>
      </c>
      <c r="AM44" s="5"/>
      <c r="AN44" s="5" t="n">
        <f aca="false">10*LOG(Measurements!AN44^2+Measurements!AO44^2)</f>
        <v>-64.235383104945</v>
      </c>
      <c r="AO44" s="5"/>
      <c r="AP44" s="5" t="n">
        <f aca="false">10*LOG(Measurements!AP44^2+Measurements!AQ44^2)</f>
        <v>-101.271245834922</v>
      </c>
      <c r="AQ44" s="5"/>
      <c r="AR44" s="5" t="n">
        <f aca="false">10*LOG(Measurements!AR44^2+Measurements!AS44^2)</f>
        <v>-97.4567330428508</v>
      </c>
      <c r="AS44" s="5"/>
      <c r="AT44" s="5" t="n">
        <f aca="false">10*LOG(Measurements!AT44^2+Measurements!AU44^2)</f>
        <v>-102.942271078422</v>
      </c>
      <c r="AU44" s="5"/>
      <c r="AV44" s="5" t="n">
        <f aca="false">10*LOG(Measurements!AV44^2+Measurements!AW44^2)</f>
        <v>-104.47977450864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19.8972780525204</v>
      </c>
      <c r="BE44" s="5"/>
      <c r="BF44" s="5" t="n">
        <f aca="false">10*LOG(Measurements!BF44^2+Measurements!BG44^2)</f>
        <v>-100.255606003665</v>
      </c>
      <c r="BG44" s="5"/>
      <c r="BH44" s="5" t="n">
        <f aca="false">10*LOG(Measurements!BH44^2+Measurements!BI44^2)</f>
        <v>-107.882392863235</v>
      </c>
      <c r="BI44" s="5"/>
      <c r="BJ44" s="5" t="n">
        <f aca="false">10*LOG(Measurements!BJ44^2+Measurements!BK44^2)</f>
        <v>-98.2736733559863</v>
      </c>
      <c r="BK44" s="5"/>
      <c r="BL44" s="5" t="n">
        <f aca="false">10*LOG(Measurements!BL44^2+Measurements!BM44^2)</f>
        <v>-106.29439611602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680828196015</v>
      </c>
      <c r="BW44" s="5"/>
      <c r="BX44" s="5" t="n">
        <f aca="false">10*LOG(Measurements!BX44^2+Measurements!BY44^2)</f>
        <v>-70.4537686757309</v>
      </c>
      <c r="BZ44" s="5" t="n">
        <f aca="false">10*LOG(Measurements!BZ44^2+Measurements!CA44^2)</f>
        <v>-76.7691782083968</v>
      </c>
      <c r="CB44" s="5" t="n">
        <f aca="false">10*LOG(Measurements!CB44^2+Measurements!CC44^2)</f>
        <v>-73.0671426361423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6754194651351</v>
      </c>
      <c r="CO44" s="5"/>
      <c r="CP44" s="5" t="n">
        <f aca="false">10*LOG(Measurements!CP44^2+Measurements!CQ44^2)</f>
        <v>-72.0208078213765</v>
      </c>
      <c r="CQ44" s="5"/>
      <c r="CR44" s="5" t="n">
        <f aca="false">10*LOG(Measurements!CR44^2+Measurements!CS44^2)</f>
        <v>-81.5022215396785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119192525363</v>
      </c>
      <c r="DG44" s="5"/>
      <c r="DH44" s="5" t="n">
        <f aca="false">10*LOG(Measurements!DH44^2+Measurements!DI44^2)</f>
        <v>-64.01237599835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5222270011487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8.5438657644966</v>
      </c>
      <c r="C45" s="5"/>
      <c r="D45" s="5" t="n">
        <f aca="false">10*LOG(Measurements!D45^2+Measurements!E45^2)</f>
        <v>-69.9497719355104</v>
      </c>
      <c r="E45" s="5"/>
      <c r="F45" s="5" t="n">
        <f aca="false">10*LOG(Measurements!F45^2+Measurements!G45^2)</f>
        <v>-61.7424006215834</v>
      </c>
      <c r="G45" s="5"/>
      <c r="H45" s="5" t="n">
        <f aca="false">10*LOG(Measurements!H45^2+Measurements!I45^2)</f>
        <v>-73.0981913812993</v>
      </c>
      <c r="I45" s="5"/>
      <c r="J45" s="5" t="n">
        <f aca="false">10*LOG(Measurements!J45^2+Measurements!K45^2)</f>
        <v>-97.5914292064948</v>
      </c>
      <c r="K45" s="5"/>
      <c r="L45" s="5" t="n">
        <f aca="false">10*LOG(Measurements!L45^2+Measurements!M45^2)</f>
        <v>-104.581795482366</v>
      </c>
      <c r="M45" s="5"/>
      <c r="N45" s="5" t="n">
        <f aca="false">10*LOG(Measurements!N45^2+Measurements!O45^2)</f>
        <v>-103.467189699226</v>
      </c>
      <c r="O45" s="5"/>
      <c r="P45" s="5" t="n">
        <f aca="false">10*LOG(Measurements!P45^2+Measurements!Q45^2)</f>
        <v>-99.486755369189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0.0826159264711</v>
      </c>
      <c r="U45" s="5"/>
      <c r="V45" s="5" t="n">
        <f aca="false">10*LOG(Measurements!V45^2+Measurements!W45^2)</f>
        <v>-65.7036424863314</v>
      </c>
      <c r="W45" s="5"/>
      <c r="X45" s="5" t="n">
        <f aca="false">10*LOG(Measurements!X45^2+Measurements!Y45^2)</f>
        <v>-84.8008201436359</v>
      </c>
      <c r="Y45" s="5"/>
      <c r="Z45" s="5" t="n">
        <f aca="false">10*LOG(Measurements!Z45^2+Measurements!AA45^2)</f>
        <v>-98.736449760528</v>
      </c>
      <c r="AA45" s="5"/>
      <c r="AB45" s="5" t="n">
        <f aca="false">10*LOG(Measurements!AB45^2+Measurements!AC45^2)</f>
        <v>-110.313194023797</v>
      </c>
      <c r="AC45" s="5"/>
      <c r="AD45" s="5" t="n">
        <f aca="false">10*LOG(Measurements!AD45^2+Measurements!AE45^2)</f>
        <v>-102.326522695983</v>
      </c>
      <c r="AE45" s="5"/>
      <c r="AF45" s="5" t="n">
        <f aca="false">10*LOG(Measurements!AF45^2+Measurements!AG45^2)</f>
        <v>-103.929347308157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6793682950197</v>
      </c>
      <c r="AM45" s="5"/>
      <c r="AN45" s="5" t="n">
        <f aca="false">10*LOG(Measurements!AN45^2+Measurements!AO45^2)</f>
        <v>-64.6615182983967</v>
      </c>
      <c r="AO45" s="5"/>
      <c r="AP45" s="5" t="n">
        <f aca="false">10*LOG(Measurements!AP45^2+Measurements!AQ45^2)</f>
        <v>-104.32390091209</v>
      </c>
      <c r="AQ45" s="5"/>
      <c r="AR45" s="5" t="n">
        <f aca="false">10*LOG(Measurements!AR45^2+Measurements!AS45^2)</f>
        <v>-109.694518806558</v>
      </c>
      <c r="AS45" s="5"/>
      <c r="AT45" s="5" t="n">
        <f aca="false">10*LOG(Measurements!AT45^2+Measurements!AU45^2)</f>
        <v>-105.267448716145</v>
      </c>
      <c r="AU45" s="5"/>
      <c r="AV45" s="5" t="n">
        <f aca="false">10*LOG(Measurements!AV45^2+Measurements!AW45^2)</f>
        <v>-108.278152194948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1.6948363801745</v>
      </c>
      <c r="BE45" s="5"/>
      <c r="BF45" s="5" t="n">
        <f aca="false">10*LOG(Measurements!BF45^2+Measurements!BG45^2)</f>
        <v>-111.270013993744</v>
      </c>
      <c r="BG45" s="5"/>
      <c r="BH45" s="5" t="n">
        <f aca="false">10*LOG(Measurements!BH45^2+Measurements!BI45^2)</f>
        <v>-104.134461194434</v>
      </c>
      <c r="BI45" s="5"/>
      <c r="BJ45" s="5" t="n">
        <f aca="false">10*LOG(Measurements!BJ45^2+Measurements!BK45^2)</f>
        <v>-99.5823538125771</v>
      </c>
      <c r="BK45" s="5"/>
      <c r="BL45" s="5" t="n">
        <f aca="false">10*LOG(Measurements!BL45^2+Measurements!BM45^2)</f>
        <v>-98.666246537634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8627773204248</v>
      </c>
      <c r="BW45" s="5"/>
      <c r="BX45" s="5" t="n">
        <f aca="false">10*LOG(Measurements!BX45^2+Measurements!BY45^2)</f>
        <v>-71.4817215490035</v>
      </c>
      <c r="BZ45" s="5" t="n">
        <f aca="false">10*LOG(Measurements!BZ45^2+Measurements!CA45^2)</f>
        <v>-77.9101301432163</v>
      </c>
      <c r="CB45" s="5" t="n">
        <f aca="false">10*LOG(Measurements!CB45^2+Measurements!CC45^2)</f>
        <v>-70.01159512712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218547763504</v>
      </c>
      <c r="CO45" s="5"/>
      <c r="CP45" s="5" t="n">
        <f aca="false">10*LOG(Measurements!CP45^2+Measurements!CQ45^2)</f>
        <v>-70.9525873484058</v>
      </c>
      <c r="CQ45" s="5"/>
      <c r="CR45" s="5" t="n">
        <f aca="false">10*LOG(Measurements!CR45^2+Measurements!CS45^2)</f>
        <v>-85.3860660456001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586501688432</v>
      </c>
      <c r="DG45" s="5"/>
      <c r="DH45" s="5" t="n">
        <f aca="false">10*LOG(Measurements!DH45^2+Measurements!DI45^2)</f>
        <v>-66.4760447494437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986663310300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7924518201043</v>
      </c>
      <c r="C46" s="5"/>
      <c r="D46" s="5" t="n">
        <f aca="false">10*LOG(Measurements!D46^2+Measurements!E46^2)</f>
        <v>-72.2708600127106</v>
      </c>
      <c r="E46" s="5"/>
      <c r="F46" s="5" t="n">
        <f aca="false">10*LOG(Measurements!F46^2+Measurements!G46^2)</f>
        <v>-62.2089582708528</v>
      </c>
      <c r="G46" s="5"/>
      <c r="H46" s="5" t="n">
        <f aca="false">10*LOG(Measurements!H46^2+Measurements!I46^2)</f>
        <v>-72.4665999666435</v>
      </c>
      <c r="I46" s="5"/>
      <c r="J46" s="5" t="n">
        <f aca="false">10*LOG(Measurements!J46^2+Measurements!K46^2)</f>
        <v>-101.258862648294</v>
      </c>
      <c r="K46" s="5"/>
      <c r="L46" s="5" t="n">
        <f aca="false">10*LOG(Measurements!L46^2+Measurements!M46^2)</f>
        <v>-103.196432703454</v>
      </c>
      <c r="M46" s="5"/>
      <c r="N46" s="5" t="n">
        <f aca="false">10*LOG(Measurements!N46^2+Measurements!O46^2)</f>
        <v>-105.393360279355</v>
      </c>
      <c r="O46" s="5"/>
      <c r="P46" s="5" t="n">
        <f aca="false">10*LOG(Measurements!P46^2+Measurements!Q46^2)</f>
        <v>-98.015326082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4310923606084</v>
      </c>
      <c r="U46" s="5"/>
      <c r="V46" s="5" t="n">
        <f aca="false">10*LOG(Measurements!V46^2+Measurements!W46^2)</f>
        <v>-65.3012715224838</v>
      </c>
      <c r="W46" s="5"/>
      <c r="X46" s="5" t="n">
        <f aca="false">10*LOG(Measurements!X46^2+Measurements!Y46^2)</f>
        <v>-95.0363153563535</v>
      </c>
      <c r="Y46" s="5"/>
      <c r="Z46" s="5" t="n">
        <f aca="false">10*LOG(Measurements!Z46^2+Measurements!AA46^2)</f>
        <v>-102.26863272689</v>
      </c>
      <c r="AA46" s="5"/>
      <c r="AB46" s="5" t="n">
        <f aca="false">10*LOG(Measurements!AB46^2+Measurements!AC46^2)</f>
        <v>-100.337021279993</v>
      </c>
      <c r="AC46" s="5"/>
      <c r="AD46" s="5" t="n">
        <f aca="false">10*LOG(Measurements!AD46^2+Measurements!AE46^2)</f>
        <v>-111.567586500447</v>
      </c>
      <c r="AE46" s="5"/>
      <c r="AF46" s="5" t="n">
        <f aca="false">10*LOG(Measurements!AF46^2+Measurements!AG46^2)</f>
        <v>-101.075786625493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6.8444292983796</v>
      </c>
      <c r="AM46" s="5"/>
      <c r="AN46" s="5" t="n">
        <f aca="false">10*LOG(Measurements!AN46^2+Measurements!AO46^2)</f>
        <v>-65.6426186566216</v>
      </c>
      <c r="AO46" s="5"/>
      <c r="AP46" s="5" t="n">
        <f aca="false">10*LOG(Measurements!AP46^2+Measurements!AQ46^2)</f>
        <v>-108.547146376458</v>
      </c>
      <c r="AQ46" s="5"/>
      <c r="AR46" s="5" t="n">
        <f aca="false">10*LOG(Measurements!AR46^2+Measurements!AS46^2)</f>
        <v>-102.274028135703</v>
      </c>
      <c r="AS46" s="5"/>
      <c r="AT46" s="5" t="n">
        <f aca="false">10*LOG(Measurements!AT46^2+Measurements!AU46^2)</f>
        <v>-112.019842858356</v>
      </c>
      <c r="AU46" s="5"/>
      <c r="AV46" s="5" t="n">
        <f aca="false">10*LOG(Measurements!AV46^2+Measurements!AW46^2)</f>
        <v>-103.49955359208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2142527865177</v>
      </c>
      <c r="BE46" s="5"/>
      <c r="BF46" s="5" t="n">
        <f aca="false">10*LOG(Measurements!BF46^2+Measurements!BG46^2)</f>
        <v>-107.452014556324</v>
      </c>
      <c r="BG46" s="5"/>
      <c r="BH46" s="5" t="n">
        <f aca="false">10*LOG(Measurements!BH46^2+Measurements!BI46^2)</f>
        <v>-116.578291896186</v>
      </c>
      <c r="BI46" s="5"/>
      <c r="BJ46" s="5" t="n">
        <f aca="false">10*LOG(Measurements!BJ46^2+Measurements!BK46^2)</f>
        <v>-97.7141195424414</v>
      </c>
      <c r="BK46" s="5"/>
      <c r="BL46" s="5" t="n">
        <f aca="false">10*LOG(Measurements!BL46^2+Measurements!BM46^2)</f>
        <v>-102.82448245369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6608098141548</v>
      </c>
      <c r="BW46" s="5"/>
      <c r="BX46" s="5" t="n">
        <f aca="false">10*LOG(Measurements!BX46^2+Measurements!BY46^2)</f>
        <v>-72.0790663537088</v>
      </c>
      <c r="BZ46" s="5" t="n">
        <f aca="false">10*LOG(Measurements!BZ46^2+Measurements!CA46^2)</f>
        <v>-77.0985056264156</v>
      </c>
      <c r="CB46" s="5" t="n">
        <f aca="false">10*LOG(Measurements!CB46^2+Measurements!CC46^2)</f>
        <v>-67.239643155610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7320336637219</v>
      </c>
      <c r="CO46" s="5"/>
      <c r="CP46" s="5" t="n">
        <f aca="false">10*LOG(Measurements!CP46^2+Measurements!CQ46^2)</f>
        <v>-70.1632115271549</v>
      </c>
      <c r="CQ46" s="5"/>
      <c r="CR46" s="5" t="n">
        <f aca="false">10*LOG(Measurements!CR46^2+Measurements!CS46^2)</f>
        <v>-85.1966987778544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109228729241</v>
      </c>
      <c r="DG46" s="5"/>
      <c r="DH46" s="5" t="n">
        <f aca="false">10*LOG(Measurements!DH46^2+Measurements!DI46^2)</f>
        <v>-69.472846740829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369624602370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9.3074239235068</v>
      </c>
      <c r="C47" s="5"/>
      <c r="D47" s="5" t="n">
        <f aca="false">10*LOG(Measurements!D47^2+Measurements!E47^2)</f>
        <v>-73.584646126135</v>
      </c>
      <c r="E47" s="5"/>
      <c r="F47" s="5" t="n">
        <f aca="false">10*LOG(Measurements!F47^2+Measurements!G47^2)</f>
        <v>-61.7100525661308</v>
      </c>
      <c r="G47" s="5"/>
      <c r="H47" s="5" t="n">
        <f aca="false">10*LOG(Measurements!H47^2+Measurements!I47^2)</f>
        <v>-70.3531177285765</v>
      </c>
      <c r="I47" s="5"/>
      <c r="J47" s="5" t="n">
        <f aca="false">10*LOG(Measurements!J47^2+Measurements!K47^2)</f>
        <v>-103.783137216278</v>
      </c>
      <c r="K47" s="5"/>
      <c r="L47" s="5" t="n">
        <f aca="false">10*LOG(Measurements!L47^2+Measurements!M47^2)</f>
        <v>-99.4146087121055</v>
      </c>
      <c r="M47" s="5"/>
      <c r="N47" s="5" t="n">
        <f aca="false">10*LOG(Measurements!N47^2+Measurements!O47^2)</f>
        <v>-96.2411949653579</v>
      </c>
      <c r="O47" s="5"/>
      <c r="P47" s="5" t="n">
        <f aca="false">10*LOG(Measurements!P47^2+Measurements!Q47^2)</f>
        <v>-99.5094002557257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4177624465377</v>
      </c>
      <c r="U47" s="5"/>
      <c r="V47" s="5" t="n">
        <f aca="false">10*LOG(Measurements!V47^2+Measurements!W47^2)</f>
        <v>-65.9895710221063</v>
      </c>
      <c r="W47" s="5"/>
      <c r="X47" s="5" t="n">
        <f aca="false">10*LOG(Measurements!X47^2+Measurements!Y47^2)</f>
        <v>-92.0155156098558</v>
      </c>
      <c r="Y47" s="5"/>
      <c r="Z47" s="5" t="n">
        <f aca="false">10*LOG(Measurements!Z47^2+Measurements!AA47^2)</f>
        <v>-99.1557493769787</v>
      </c>
      <c r="AA47" s="5"/>
      <c r="AB47" s="5" t="n">
        <f aca="false">10*LOG(Measurements!AB47^2+Measurements!AC47^2)</f>
        <v>-100.103105798691</v>
      </c>
      <c r="AC47" s="5"/>
      <c r="AD47" s="5" t="n">
        <f aca="false">10*LOG(Measurements!AD47^2+Measurements!AE47^2)</f>
        <v>-99.898352608335</v>
      </c>
      <c r="AE47" s="5"/>
      <c r="AF47" s="5" t="n">
        <f aca="false">10*LOG(Measurements!AF47^2+Measurements!AG47^2)</f>
        <v>-118.993429987968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0763986867721</v>
      </c>
      <c r="AM47" s="5"/>
      <c r="AN47" s="5" t="n">
        <f aca="false">10*LOG(Measurements!AN47^2+Measurements!AO47^2)</f>
        <v>-67.1232592323375</v>
      </c>
      <c r="AO47" s="5"/>
      <c r="AP47" s="5" t="n">
        <f aca="false">10*LOG(Measurements!AP47^2+Measurements!AQ47^2)</f>
        <v>-105.731620014445</v>
      </c>
      <c r="AQ47" s="5"/>
      <c r="AR47" s="5" t="n">
        <f aca="false">10*LOG(Measurements!AR47^2+Measurements!AS47^2)</f>
        <v>-109.523303413092</v>
      </c>
      <c r="AS47" s="5"/>
      <c r="AT47" s="5" t="n">
        <f aca="false">10*LOG(Measurements!AT47^2+Measurements!AU47^2)</f>
        <v>-98.4249444631882</v>
      </c>
      <c r="AU47" s="5"/>
      <c r="AV47" s="5" t="n">
        <f aca="false">10*LOG(Measurements!AV47^2+Measurements!AW47^2)</f>
        <v>-113.17989396373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7.9756731017741</v>
      </c>
      <c r="BE47" s="5"/>
      <c r="BF47" s="5" t="n">
        <f aca="false">10*LOG(Measurements!BF47^2+Measurements!BG47^2)</f>
        <v>-102.221484308768</v>
      </c>
      <c r="BG47" s="5"/>
      <c r="BH47" s="5" t="n">
        <f aca="false">10*LOG(Measurements!BH47^2+Measurements!BI47^2)</f>
        <v>-99.2314994344885</v>
      </c>
      <c r="BI47" s="5"/>
      <c r="BJ47" s="5" t="n">
        <f aca="false">10*LOG(Measurements!BJ47^2+Measurements!BK47^2)</f>
        <v>-99.0811953634097</v>
      </c>
      <c r="BK47" s="5"/>
      <c r="BL47" s="5" t="n">
        <f aca="false">10*LOG(Measurements!BL47^2+Measurements!BM47^2)</f>
        <v>-98.531122767699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6522543803601</v>
      </c>
      <c r="BW47" s="5"/>
      <c r="BX47" s="5" t="n">
        <f aca="false">10*LOG(Measurements!BX47^2+Measurements!BY47^2)</f>
        <v>-72.7049378615351</v>
      </c>
      <c r="BZ47" s="5" t="n">
        <f aca="false">10*LOG(Measurements!BZ47^2+Measurements!CA47^2)</f>
        <v>-76.1408346676233</v>
      </c>
      <c r="CB47" s="5" t="n">
        <f aca="false">10*LOG(Measurements!CB47^2+Measurements!CC47^2)</f>
        <v>-67.1434063408368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7300873448622</v>
      </c>
      <c r="CO47" s="5"/>
      <c r="CP47" s="5" t="n">
        <f aca="false">10*LOG(Measurements!CP47^2+Measurements!CQ47^2)</f>
        <v>-71.1463410161936</v>
      </c>
      <c r="CQ47" s="5"/>
      <c r="CR47" s="5" t="n">
        <f aca="false">10*LOG(Measurements!CR47^2+Measurements!CS47^2)</f>
        <v>-88.024703696729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95210636786</v>
      </c>
      <c r="DG47" s="5"/>
      <c r="DH47" s="5" t="n">
        <f aca="false">10*LOG(Measurements!DH47^2+Measurements!DI47^2)</f>
        <v>-70.6172891694689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585652063809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527981760392</v>
      </c>
      <c r="C48" s="5"/>
      <c r="D48" s="5" t="n">
        <f aca="false">10*LOG(Measurements!D48^2+Measurements!E48^2)</f>
        <v>-73.3129949237207</v>
      </c>
      <c r="E48" s="5"/>
      <c r="F48" s="5" t="n">
        <f aca="false">10*LOG(Measurements!F48^2+Measurements!G48^2)</f>
        <v>-61.0640416848939</v>
      </c>
      <c r="G48" s="5"/>
      <c r="H48" s="5" t="n">
        <f aca="false">10*LOG(Measurements!H48^2+Measurements!I48^2)</f>
        <v>-69.8051285584662</v>
      </c>
      <c r="I48" s="5"/>
      <c r="J48" s="5" t="n">
        <f aca="false">10*LOG(Measurements!J48^2+Measurements!K48^2)</f>
        <v>-99.4659714121574</v>
      </c>
      <c r="K48" s="5"/>
      <c r="L48" s="5" t="n">
        <f aca="false">10*LOG(Measurements!L48^2+Measurements!M48^2)</f>
        <v>-104.909509551328</v>
      </c>
      <c r="M48" s="5"/>
      <c r="N48" s="5" t="n">
        <f aca="false">10*LOG(Measurements!N48^2+Measurements!O48^2)</f>
        <v>-104.478037631203</v>
      </c>
      <c r="O48" s="5"/>
      <c r="P48" s="5" t="n">
        <f aca="false">10*LOG(Measurements!P48^2+Measurements!Q48^2)</f>
        <v>-103.797184205629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7307581705994</v>
      </c>
      <c r="U48" s="5"/>
      <c r="V48" s="5" t="n">
        <f aca="false">10*LOG(Measurements!V48^2+Measurements!W48^2)</f>
        <v>-67.8044370161162</v>
      </c>
      <c r="W48" s="5"/>
      <c r="X48" s="5" t="n">
        <f aca="false">10*LOG(Measurements!X48^2+Measurements!Y48^2)</f>
        <v>-84.6067940298487</v>
      </c>
      <c r="Y48" s="5"/>
      <c r="Z48" s="5" t="n">
        <f aca="false">10*LOG(Measurements!Z48^2+Measurements!AA48^2)</f>
        <v>-102.484261148276</v>
      </c>
      <c r="AA48" s="5"/>
      <c r="AB48" s="5" t="n">
        <f aca="false">10*LOG(Measurements!AB48^2+Measurements!AC48^2)</f>
        <v>-105.420051043334</v>
      </c>
      <c r="AC48" s="5"/>
      <c r="AD48" s="5" t="n">
        <f aca="false">10*LOG(Measurements!AD48^2+Measurements!AE48^2)</f>
        <v>-112.338320147526</v>
      </c>
      <c r="AE48" s="5"/>
      <c r="AF48" s="5" t="n">
        <f aca="false">10*LOG(Measurements!AF48^2+Measurements!AG48^2)</f>
        <v>-117.186098424812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492834905695</v>
      </c>
      <c r="AM48" s="5"/>
      <c r="AN48" s="5" t="n">
        <f aca="false">10*LOG(Measurements!AN48^2+Measurements!AO48^2)</f>
        <v>-68.5662893107935</v>
      </c>
      <c r="AO48" s="5"/>
      <c r="AP48" s="5" t="n">
        <f aca="false">10*LOG(Measurements!AP48^2+Measurements!AQ48^2)</f>
        <v>-102.211034099451</v>
      </c>
      <c r="AQ48" s="5"/>
      <c r="AR48" s="5" t="n">
        <f aca="false">10*LOG(Measurements!AR48^2+Measurements!AS48^2)</f>
        <v>-97.1076978376604</v>
      </c>
      <c r="AS48" s="5"/>
      <c r="AT48" s="5" t="n">
        <f aca="false">10*LOG(Measurements!AT48^2+Measurements!AU48^2)</f>
        <v>-112.697170116604</v>
      </c>
      <c r="AU48" s="5"/>
      <c r="AV48" s="5" t="n">
        <f aca="false">10*LOG(Measurements!AV48^2+Measurements!AW48^2)</f>
        <v>-97.9360279426445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1183470609616</v>
      </c>
      <c r="BE48" s="5"/>
      <c r="BF48" s="5" t="n">
        <f aca="false">10*LOG(Measurements!BF48^2+Measurements!BG48^2)</f>
        <v>-108.740560094799</v>
      </c>
      <c r="BG48" s="5"/>
      <c r="BH48" s="5" t="n">
        <f aca="false">10*LOG(Measurements!BH48^2+Measurements!BI48^2)</f>
        <v>-98.2767769635414</v>
      </c>
      <c r="BI48" s="5"/>
      <c r="BJ48" s="5" t="n">
        <f aca="false">10*LOG(Measurements!BJ48^2+Measurements!BK48^2)</f>
        <v>-103.313329841229</v>
      </c>
      <c r="BK48" s="5"/>
      <c r="BL48" s="5" t="n">
        <f aca="false">10*LOG(Measurements!BL48^2+Measurements!BM48^2)</f>
        <v>-103.049678566606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3849269904644</v>
      </c>
      <c r="BW48" s="5"/>
      <c r="BX48" s="5" t="n">
        <f aca="false">10*LOG(Measurements!BX48^2+Measurements!BY48^2)</f>
        <v>-72.3128039444496</v>
      </c>
      <c r="BZ48" s="5" t="n">
        <f aca="false">10*LOG(Measurements!BZ48^2+Measurements!CA48^2)</f>
        <v>-74.1395345923038</v>
      </c>
      <c r="CB48" s="5" t="n">
        <f aca="false">10*LOG(Measurements!CB48^2+Measurements!CC48^2)</f>
        <v>-68.242380444927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6782640295107</v>
      </c>
      <c r="CO48" s="5"/>
      <c r="CP48" s="5" t="n">
        <f aca="false">10*LOG(Measurements!CP48^2+Measurements!CQ48^2)</f>
        <v>-71.9731612577509</v>
      </c>
      <c r="CQ48" s="5"/>
      <c r="CR48" s="5" t="n">
        <f aca="false">10*LOG(Measurements!CR48^2+Measurements!CS48^2)</f>
        <v>-89.1379701212366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4543613750512</v>
      </c>
      <c r="DG48" s="5"/>
      <c r="DH48" s="5" t="n">
        <f aca="false">10*LOG(Measurements!DH48^2+Measurements!DI48^2)</f>
        <v>-68.7880031158373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4010105707152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6169925401771</v>
      </c>
      <c r="C49" s="5"/>
      <c r="D49" s="5" t="n">
        <f aca="false">10*LOG(Measurements!D49^2+Measurements!E49^2)</f>
        <v>-72.8824523643482</v>
      </c>
      <c r="E49" s="5"/>
      <c r="F49" s="5" t="n">
        <f aca="false">10*LOG(Measurements!F49^2+Measurements!G49^2)</f>
        <v>-61.1020525764789</v>
      </c>
      <c r="G49" s="5"/>
      <c r="H49" s="5" t="n">
        <f aca="false">10*LOG(Measurements!H49^2+Measurements!I49^2)</f>
        <v>-71.3323385515622</v>
      </c>
      <c r="I49" s="5"/>
      <c r="J49" s="5" t="n">
        <f aca="false">10*LOG(Measurements!J49^2+Measurements!K49^2)</f>
        <v>-107.742481769282</v>
      </c>
      <c r="K49" s="5"/>
      <c r="L49" s="5" t="n">
        <f aca="false">10*LOG(Measurements!L49^2+Measurements!M49^2)</f>
        <v>-97.3454800570512</v>
      </c>
      <c r="M49" s="5"/>
      <c r="N49" s="5" t="n">
        <f aca="false">10*LOG(Measurements!N49^2+Measurements!O49^2)</f>
        <v>-99.9076950921492</v>
      </c>
      <c r="O49" s="5"/>
      <c r="P49" s="5" t="n">
        <f aca="false">10*LOG(Measurements!P49^2+Measurements!Q49^2)</f>
        <v>-105.04343599216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8566272546481</v>
      </c>
      <c r="U49" s="5"/>
      <c r="V49" s="5" t="n">
        <f aca="false">10*LOG(Measurements!V49^2+Measurements!W49^2)</f>
        <v>-68.6282596050695</v>
      </c>
      <c r="W49" s="5"/>
      <c r="X49" s="5" t="n">
        <f aca="false">10*LOG(Measurements!X49^2+Measurements!Y49^2)</f>
        <v>-81.0901740815448</v>
      </c>
      <c r="Y49" s="5"/>
      <c r="Z49" s="5" t="n">
        <f aca="false">10*LOG(Measurements!Z49^2+Measurements!AA49^2)</f>
        <v>-117.810815094532</v>
      </c>
      <c r="AA49" s="5"/>
      <c r="AB49" s="5" t="n">
        <f aca="false">10*LOG(Measurements!AB49^2+Measurements!AC49^2)</f>
        <v>-104.746493777934</v>
      </c>
      <c r="AC49" s="5"/>
      <c r="AD49" s="5" t="n">
        <f aca="false">10*LOG(Measurements!AD49^2+Measurements!AE49^2)</f>
        <v>-106.173224707862</v>
      </c>
      <c r="AE49" s="5"/>
      <c r="AF49" s="5" t="n">
        <f aca="false">10*LOG(Measurements!AF49^2+Measurements!AG49^2)</f>
        <v>-120.29984520007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2686105248736</v>
      </c>
      <c r="AM49" s="5"/>
      <c r="AN49" s="5" t="n">
        <f aca="false">10*LOG(Measurements!AN49^2+Measurements!AO49^2)</f>
        <v>-67.1510824022454</v>
      </c>
      <c r="AO49" s="5"/>
      <c r="AP49" s="5" t="n">
        <f aca="false">10*LOG(Measurements!AP49^2+Measurements!AQ49^2)</f>
        <v>-111.86486882264</v>
      </c>
      <c r="AQ49" s="5"/>
      <c r="AR49" s="5" t="n">
        <f aca="false">10*LOG(Measurements!AR49^2+Measurements!AS49^2)</f>
        <v>-103.790241436194</v>
      </c>
      <c r="AS49" s="5"/>
      <c r="AT49" s="5" t="n">
        <f aca="false">10*LOG(Measurements!AT49^2+Measurements!AU49^2)</f>
        <v>-102.843030545952</v>
      </c>
      <c r="AU49" s="5"/>
      <c r="AV49" s="5" t="n">
        <f aca="false">10*LOG(Measurements!AV49^2+Measurements!AW49^2)</f>
        <v>-105.722531582785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7155316188301</v>
      </c>
      <c r="BE49" s="5"/>
      <c r="BF49" s="5" t="n">
        <f aca="false">10*LOG(Measurements!BF49^2+Measurements!BG49^2)</f>
        <v>-120.091799803186</v>
      </c>
      <c r="BG49" s="5"/>
      <c r="BH49" s="5" t="n">
        <f aca="false">10*LOG(Measurements!BH49^2+Measurements!BI49^2)</f>
        <v>-104.53737797849</v>
      </c>
      <c r="BI49" s="5"/>
      <c r="BJ49" s="5" t="n">
        <f aca="false">10*LOG(Measurements!BJ49^2+Measurements!BK49^2)</f>
        <v>-99.030964768731</v>
      </c>
      <c r="BK49" s="5"/>
      <c r="BL49" s="5" t="n">
        <f aca="false">10*LOG(Measurements!BL49^2+Measurements!BM49^2)</f>
        <v>-105.87549591553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4687540316734</v>
      </c>
      <c r="BW49" s="5"/>
      <c r="BX49" s="5" t="n">
        <f aca="false">10*LOG(Measurements!BX49^2+Measurements!BY49^2)</f>
        <v>-71.0498379023699</v>
      </c>
      <c r="BZ49" s="5" t="n">
        <f aca="false">10*LOG(Measurements!BZ49^2+Measurements!CA49^2)</f>
        <v>-72.898576050773</v>
      </c>
      <c r="CB49" s="5" t="n">
        <f aca="false">10*LOG(Measurements!CB49^2+Measurements!CC49^2)</f>
        <v>-71.6933264362108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8985675901473</v>
      </c>
      <c r="CO49" s="5"/>
      <c r="CP49" s="5" t="n">
        <f aca="false">10*LOG(Measurements!CP49^2+Measurements!CQ49^2)</f>
        <v>-71.336912062367</v>
      </c>
      <c r="CQ49" s="5"/>
      <c r="CR49" s="5" t="n">
        <f aca="false">10*LOG(Measurements!CR49^2+Measurements!CS49^2)</f>
        <v>-86.816373505122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4344610595234</v>
      </c>
      <c r="DG49" s="5"/>
      <c r="DH49" s="5" t="n">
        <f aca="false">10*LOG(Measurements!DH49^2+Measurements!DI49^2)</f>
        <v>-67.286695475506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0029587537686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1.1005749736484</v>
      </c>
      <c r="C50" s="5"/>
      <c r="D50" s="5" t="n">
        <f aca="false">10*LOG(Measurements!D50^2+Measurements!E50^2)</f>
        <v>-73.1532996643985</v>
      </c>
      <c r="E50" s="5"/>
      <c r="F50" s="5" t="n">
        <f aca="false">10*LOG(Measurements!F50^2+Measurements!G50^2)</f>
        <v>-60.5143623836806</v>
      </c>
      <c r="G50" s="5"/>
      <c r="H50" s="5" t="n">
        <f aca="false">10*LOG(Measurements!H50^2+Measurements!I50^2)</f>
        <v>-69.8783875564161</v>
      </c>
      <c r="I50" s="5"/>
      <c r="J50" s="5" t="n">
        <f aca="false">10*LOG(Measurements!J50^2+Measurements!K50^2)</f>
        <v>-98.9230545619173</v>
      </c>
      <c r="K50" s="5"/>
      <c r="L50" s="5" t="n">
        <f aca="false">10*LOG(Measurements!L50^2+Measurements!M50^2)</f>
        <v>-111.007155883037</v>
      </c>
      <c r="M50" s="5"/>
      <c r="N50" s="5" t="n">
        <f aca="false">10*LOG(Measurements!N50^2+Measurements!O50^2)</f>
        <v>-105.498451205839</v>
      </c>
      <c r="O50" s="5"/>
      <c r="P50" s="5" t="n">
        <f aca="false">10*LOG(Measurements!P50^2+Measurements!Q50^2)</f>
        <v>-106.497261560676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2342009987222</v>
      </c>
      <c r="U50" s="5"/>
      <c r="V50" s="5" t="n">
        <f aca="false">10*LOG(Measurements!V50^2+Measurements!W50^2)</f>
        <v>-68.2427009910451</v>
      </c>
      <c r="W50" s="5"/>
      <c r="X50" s="5" t="n">
        <f aca="false">10*LOG(Measurements!X50^2+Measurements!Y50^2)</f>
        <v>-80.174840616059</v>
      </c>
      <c r="Y50" s="5"/>
      <c r="Z50" s="5" t="n">
        <f aca="false">10*LOG(Measurements!Z50^2+Measurements!AA50^2)</f>
        <v>-101.665481181676</v>
      </c>
      <c r="AA50" s="5"/>
      <c r="AB50" s="5" t="n">
        <f aca="false">10*LOG(Measurements!AB50^2+Measurements!AC50^2)</f>
        <v>-102.275043573841</v>
      </c>
      <c r="AC50" s="5"/>
      <c r="AD50" s="5" t="n">
        <f aca="false">10*LOG(Measurements!AD50^2+Measurements!AE50^2)</f>
        <v>-104.438838930891</v>
      </c>
      <c r="AE50" s="5"/>
      <c r="AF50" s="5" t="n">
        <f aca="false">10*LOG(Measurements!AF50^2+Measurements!AG50^2)</f>
        <v>-106.653395465094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4255262555938</v>
      </c>
      <c r="AM50" s="5"/>
      <c r="AN50" s="5" t="n">
        <f aca="false">10*LOG(Measurements!AN50^2+Measurements!AO50^2)</f>
        <v>-65.6878100819278</v>
      </c>
      <c r="AO50" s="5"/>
      <c r="AP50" s="5" t="n">
        <f aca="false">10*LOG(Measurements!AP50^2+Measurements!AQ50^2)</f>
        <v>-93.5119718833554</v>
      </c>
      <c r="AQ50" s="5"/>
      <c r="AR50" s="5" t="n">
        <f aca="false">10*LOG(Measurements!AR50^2+Measurements!AS50^2)</f>
        <v>-106.130142796032</v>
      </c>
      <c r="AS50" s="5"/>
      <c r="AT50" s="5" t="n">
        <f aca="false">10*LOG(Measurements!AT50^2+Measurements!AU50^2)</f>
        <v>-107.103332018234</v>
      </c>
      <c r="AU50" s="5"/>
      <c r="AV50" s="5" t="n">
        <f aca="false">10*LOG(Measurements!AV50^2+Measurements!AW50^2)</f>
        <v>-107.01487053108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8.19620623976</v>
      </c>
      <c r="BE50" s="5"/>
      <c r="BF50" s="5" t="n">
        <f aca="false">10*LOG(Measurements!BF50^2+Measurements!BG50^2)</f>
        <v>-101.20703832171</v>
      </c>
      <c r="BG50" s="5"/>
      <c r="BH50" s="5" t="n">
        <f aca="false">10*LOG(Measurements!BH50^2+Measurements!BI50^2)</f>
        <v>-99.8782847776044</v>
      </c>
      <c r="BI50" s="5"/>
      <c r="BJ50" s="5" t="n">
        <f aca="false">10*LOG(Measurements!BJ50^2+Measurements!BK50^2)</f>
        <v>-103.889990043494</v>
      </c>
      <c r="BK50" s="5"/>
      <c r="BL50" s="5" t="n">
        <f aca="false">10*LOG(Measurements!BL50^2+Measurements!BM50^2)</f>
        <v>-105.589414312542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0493960430673</v>
      </c>
      <c r="BW50" s="5"/>
      <c r="BX50" s="5" t="n">
        <f aca="false">10*LOG(Measurements!BX50^2+Measurements!BY50^2)</f>
        <v>-72.0505747727847</v>
      </c>
      <c r="BZ50" s="5" t="n">
        <f aca="false">10*LOG(Measurements!BZ50^2+Measurements!CA50^2)</f>
        <v>-73.8538338333066</v>
      </c>
      <c r="CB50" s="5" t="n">
        <f aca="false">10*LOG(Measurements!CB50^2+Measurements!CC50^2)</f>
        <v>-77.2605977894638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687009647807</v>
      </c>
      <c r="CO50" s="5"/>
      <c r="CP50" s="5" t="n">
        <f aca="false">10*LOG(Measurements!CP50^2+Measurements!CQ50^2)</f>
        <v>-69.4197215872726</v>
      </c>
      <c r="CQ50" s="5"/>
      <c r="CR50" s="5" t="n">
        <f aca="false">10*LOG(Measurements!CR50^2+Measurements!CS50^2)</f>
        <v>-82.7937209156033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8414576535287</v>
      </c>
      <c r="DG50" s="5"/>
      <c r="DH50" s="5" t="n">
        <f aca="false">10*LOG(Measurements!DH50^2+Measurements!DI50^2)</f>
        <v>-70.037008453306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736471575244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2.632743452212</v>
      </c>
      <c r="C51" s="5"/>
      <c r="D51" s="5" t="n">
        <f aca="false">10*LOG(Measurements!D51^2+Measurements!E51^2)</f>
        <v>-71.8819685070927</v>
      </c>
      <c r="E51" s="5"/>
      <c r="F51" s="5" t="n">
        <f aca="false">10*LOG(Measurements!F51^2+Measurements!G51^2)</f>
        <v>-60.279646642915</v>
      </c>
      <c r="G51" s="5"/>
      <c r="H51" s="5" t="n">
        <f aca="false">10*LOG(Measurements!H51^2+Measurements!I51^2)</f>
        <v>-73.3490282298951</v>
      </c>
      <c r="I51" s="5"/>
      <c r="J51" s="5" t="n">
        <f aca="false">10*LOG(Measurements!J51^2+Measurements!K51^2)</f>
        <v>-110.799148100864</v>
      </c>
      <c r="K51" s="5"/>
      <c r="L51" s="5" t="n">
        <f aca="false">10*LOG(Measurements!L51^2+Measurements!M51^2)</f>
        <v>-105.952354762967</v>
      </c>
      <c r="M51" s="5"/>
      <c r="N51" s="5" t="n">
        <f aca="false">10*LOG(Measurements!N51^2+Measurements!O51^2)</f>
        <v>-103.113952048641</v>
      </c>
      <c r="O51" s="5"/>
      <c r="P51" s="5" t="n">
        <f aca="false">10*LOG(Measurements!P51^2+Measurements!Q51^2)</f>
        <v>-94.090642628186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1.9478544889963</v>
      </c>
      <c r="U51" s="5"/>
      <c r="V51" s="5" t="n">
        <f aca="false">10*LOG(Measurements!V51^2+Measurements!W51^2)</f>
        <v>-66.8853201545836</v>
      </c>
      <c r="W51" s="5"/>
      <c r="X51" s="5" t="n">
        <f aca="false">10*LOG(Measurements!X51^2+Measurements!Y51^2)</f>
        <v>-77.8179726131978</v>
      </c>
      <c r="Y51" s="5"/>
      <c r="Z51" s="5" t="n">
        <f aca="false">10*LOG(Measurements!Z51^2+Measurements!AA51^2)</f>
        <v>-99.2086157205308</v>
      </c>
      <c r="AA51" s="5"/>
      <c r="AB51" s="5" t="n">
        <f aca="false">10*LOG(Measurements!AB51^2+Measurements!AC51^2)</f>
        <v>-106.452334144244</v>
      </c>
      <c r="AC51" s="5"/>
      <c r="AD51" s="5" t="n">
        <f aca="false">10*LOG(Measurements!AD51^2+Measurements!AE51^2)</f>
        <v>-112.203376457463</v>
      </c>
      <c r="AE51" s="5"/>
      <c r="AF51" s="5" t="n">
        <f aca="false">10*LOG(Measurements!AF51^2+Measurements!AG51^2)</f>
        <v>-98.5112595120846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51265739774</v>
      </c>
      <c r="AM51" s="5"/>
      <c r="AN51" s="5" t="n">
        <f aca="false">10*LOG(Measurements!AN51^2+Measurements!AO51^2)</f>
        <v>-67.6411924160579</v>
      </c>
      <c r="AO51" s="5"/>
      <c r="AP51" s="5" t="n">
        <f aca="false">10*LOG(Measurements!AP51^2+Measurements!AQ51^2)</f>
        <v>-103.054310277704</v>
      </c>
      <c r="AQ51" s="5"/>
      <c r="AR51" s="5" t="n">
        <f aca="false">10*LOG(Measurements!AR51^2+Measurements!AS51^2)</f>
        <v>-113.714784818549</v>
      </c>
      <c r="AS51" s="5"/>
      <c r="AT51" s="5" t="n">
        <f aca="false">10*LOG(Measurements!AT51^2+Measurements!AU51^2)</f>
        <v>-100.597415525601</v>
      </c>
      <c r="AU51" s="5"/>
      <c r="AV51" s="5" t="n">
        <f aca="false">10*LOG(Measurements!AV51^2+Measurements!AW51^2)</f>
        <v>-103.67195618627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9696478956933</v>
      </c>
      <c r="BE51" s="5"/>
      <c r="BF51" s="5" t="n">
        <f aca="false">10*LOG(Measurements!BF51^2+Measurements!BG51^2)</f>
        <v>-125.087337089338</v>
      </c>
      <c r="BG51" s="5"/>
      <c r="BH51" s="5" t="n">
        <f aca="false">10*LOG(Measurements!BH51^2+Measurements!BI51^2)</f>
        <v>-107.440606626999</v>
      </c>
      <c r="BI51" s="5"/>
      <c r="BJ51" s="5" t="n">
        <f aca="false">10*LOG(Measurements!BJ51^2+Measurements!BK51^2)</f>
        <v>-103.025054302801</v>
      </c>
      <c r="BK51" s="5"/>
      <c r="BL51" s="5" t="n">
        <f aca="false">10*LOG(Measurements!BL51^2+Measurements!BM51^2)</f>
        <v>-111.870687389854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8581625234887</v>
      </c>
      <c r="BW51" s="5"/>
      <c r="BX51" s="5" t="n">
        <f aca="false">10*LOG(Measurements!BX51^2+Measurements!BY51^2)</f>
        <v>-72.7892178441938</v>
      </c>
      <c r="BZ51" s="5" t="n">
        <f aca="false">10*LOG(Measurements!BZ51^2+Measurements!CA51^2)</f>
        <v>-76.8560346504336</v>
      </c>
      <c r="CB51" s="5" t="n">
        <f aca="false">10*LOG(Measurements!CB51^2+Measurements!CC51^2)</f>
        <v>-76.638904167308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3475243273794</v>
      </c>
      <c r="CO51" s="5"/>
      <c r="CP51" s="5" t="n">
        <f aca="false">10*LOG(Measurements!CP51^2+Measurements!CQ51^2)</f>
        <v>-69.5903652685348</v>
      </c>
      <c r="CQ51" s="5"/>
      <c r="CR51" s="5" t="n">
        <f aca="false">10*LOG(Measurements!CR51^2+Measurements!CS51^2)</f>
        <v>-83.405484451644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9660506121089</v>
      </c>
      <c r="DG51" s="5"/>
      <c r="DH51" s="5" t="n">
        <f aca="false">10*LOG(Measurements!DH51^2+Measurements!DI51^2)</f>
        <v>-76.9142403875893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274693709056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3.4611962033651</v>
      </c>
      <c r="C52" s="5"/>
      <c r="D52" s="5" t="n">
        <f aca="false">10*LOG(Measurements!D52^2+Measurements!E52^2)</f>
        <v>-71.4745776411724</v>
      </c>
      <c r="E52" s="5"/>
      <c r="F52" s="5" t="n">
        <f aca="false">10*LOG(Measurements!F52^2+Measurements!G52^2)</f>
        <v>-60.4848705070975</v>
      </c>
      <c r="G52" s="5"/>
      <c r="H52" s="5" t="n">
        <f aca="false">10*LOG(Measurements!H52^2+Measurements!I52^2)</f>
        <v>-77.9583162229586</v>
      </c>
      <c r="I52" s="5"/>
      <c r="J52" s="5" t="n">
        <f aca="false">10*LOG(Measurements!J52^2+Measurements!K52^2)</f>
        <v>-100.316034037762</v>
      </c>
      <c r="K52" s="5"/>
      <c r="L52" s="5" t="n">
        <f aca="false">10*LOG(Measurements!L52^2+Measurements!M52^2)</f>
        <v>-106.14799008541</v>
      </c>
      <c r="M52" s="5"/>
      <c r="N52" s="5" t="n">
        <f aca="false">10*LOG(Measurements!N52^2+Measurements!O52^2)</f>
        <v>-105.245239954213</v>
      </c>
      <c r="O52" s="5"/>
      <c r="P52" s="5" t="n">
        <f aca="false">10*LOG(Measurements!P52^2+Measurements!Q52^2)</f>
        <v>-118.687413607811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9070005339396</v>
      </c>
      <c r="U52" s="5"/>
      <c r="V52" s="5" t="n">
        <f aca="false">10*LOG(Measurements!V52^2+Measurements!W52^2)</f>
        <v>-66.7855646491941</v>
      </c>
      <c r="W52" s="5"/>
      <c r="X52" s="5" t="n">
        <f aca="false">10*LOG(Measurements!X52^2+Measurements!Y52^2)</f>
        <v>-76.5836928378541</v>
      </c>
      <c r="Y52" s="5"/>
      <c r="Z52" s="5" t="n">
        <f aca="false">10*LOG(Measurements!Z52^2+Measurements!AA52^2)</f>
        <v>-99.381012604274</v>
      </c>
      <c r="AA52" s="5"/>
      <c r="AB52" s="5" t="n">
        <f aca="false">10*LOG(Measurements!AB52^2+Measurements!AC52^2)</f>
        <v>-103.670232449408</v>
      </c>
      <c r="AC52" s="5"/>
      <c r="AD52" s="5" t="n">
        <f aca="false">10*LOG(Measurements!AD52^2+Measurements!AE52^2)</f>
        <v>-110.763878136891</v>
      </c>
      <c r="AE52" s="5"/>
      <c r="AF52" s="5" t="n">
        <f aca="false">10*LOG(Measurements!AF52^2+Measurements!AG52^2)</f>
        <v>-109.083157337896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8872275154708</v>
      </c>
      <c r="AM52" s="5"/>
      <c r="AN52" s="5" t="n">
        <f aca="false">10*LOG(Measurements!AN52^2+Measurements!AO52^2)</f>
        <v>-68.9677740729647</v>
      </c>
      <c r="AO52" s="5"/>
      <c r="AP52" s="5" t="n">
        <f aca="false">10*LOG(Measurements!AP52^2+Measurements!AQ52^2)</f>
        <v>-98.8447342715805</v>
      </c>
      <c r="AQ52" s="5"/>
      <c r="AR52" s="5" t="n">
        <f aca="false">10*LOG(Measurements!AR52^2+Measurements!AS52^2)</f>
        <v>-97.6168724291733</v>
      </c>
      <c r="AS52" s="5"/>
      <c r="AT52" s="5" t="n">
        <f aca="false">10*LOG(Measurements!AT52^2+Measurements!AU52^2)</f>
        <v>-96.3661079781082</v>
      </c>
      <c r="AU52" s="5"/>
      <c r="AV52" s="5" t="n">
        <f aca="false">10*LOG(Measurements!AV52^2+Measurements!AW52^2)</f>
        <v>-107.80748947340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4902098869668</v>
      </c>
      <c r="BE52" s="5"/>
      <c r="BF52" s="5" t="n">
        <f aca="false">10*LOG(Measurements!BF52^2+Measurements!BG52^2)</f>
        <v>-100.254617470866</v>
      </c>
      <c r="BG52" s="5"/>
      <c r="BH52" s="5" t="n">
        <f aca="false">10*LOG(Measurements!BH52^2+Measurements!BI52^2)</f>
        <v>-100.426771175277</v>
      </c>
      <c r="BI52" s="5"/>
      <c r="BJ52" s="5" t="n">
        <f aca="false">10*LOG(Measurements!BJ52^2+Measurements!BK52^2)</f>
        <v>-101.416263773107</v>
      </c>
      <c r="BK52" s="5"/>
      <c r="BL52" s="5" t="n">
        <f aca="false">10*LOG(Measurements!BL52^2+Measurements!BM52^2)</f>
        <v>-117.42433885684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789009414002</v>
      </c>
      <c r="BW52" s="5"/>
      <c r="BX52" s="5" t="n">
        <f aca="false">10*LOG(Measurements!BX52^2+Measurements!BY52^2)</f>
        <v>-72.6805477632707</v>
      </c>
      <c r="BZ52" s="5" t="n">
        <f aca="false">10*LOG(Measurements!BZ52^2+Measurements!CA52^2)</f>
        <v>-79.7893973190931</v>
      </c>
      <c r="CB52" s="5" t="n">
        <f aca="false">10*LOG(Measurements!CB52^2+Measurements!CC52^2)</f>
        <v>-72.253134934384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4213420738622</v>
      </c>
      <c r="CO52" s="5"/>
      <c r="CP52" s="5" t="n">
        <f aca="false">10*LOG(Measurements!CP52^2+Measurements!CQ52^2)</f>
        <v>-69.810220901799</v>
      </c>
      <c r="CQ52" s="5"/>
      <c r="CR52" s="5" t="n">
        <f aca="false">10*LOG(Measurements!CR52^2+Measurements!CS52^2)</f>
        <v>-85.6400363544924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1534353437577</v>
      </c>
      <c r="DG52" s="5"/>
      <c r="DH52" s="5" t="n">
        <f aca="false">10*LOG(Measurements!DH52^2+Measurements!DI52^2)</f>
        <v>-81.9306541947939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20801283457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2.7128389797882</v>
      </c>
      <c r="C53" s="5"/>
      <c r="D53" s="5" t="n">
        <f aca="false">10*LOG(Measurements!D53^2+Measurements!E53^2)</f>
        <v>-75.6606067150001</v>
      </c>
      <c r="E53" s="5"/>
      <c r="F53" s="5" t="n">
        <f aca="false">10*LOG(Measurements!F53^2+Measurements!G53^2)</f>
        <v>-60.7705125452339</v>
      </c>
      <c r="G53" s="5"/>
      <c r="H53" s="5" t="n">
        <f aca="false">10*LOG(Measurements!H53^2+Measurements!I53^2)</f>
        <v>-83.8191925598064</v>
      </c>
      <c r="I53" s="5"/>
      <c r="J53" s="5" t="n">
        <f aca="false">10*LOG(Measurements!J53^2+Measurements!K53^2)</f>
        <v>-110.497080539557</v>
      </c>
      <c r="K53" s="5"/>
      <c r="L53" s="5" t="n">
        <f aca="false">10*LOG(Measurements!L53^2+Measurements!M53^2)</f>
        <v>-97.7217584405044</v>
      </c>
      <c r="M53" s="5"/>
      <c r="N53" s="5" t="n">
        <f aca="false">10*LOG(Measurements!N53^2+Measurements!O53^2)</f>
        <v>-95.9312281922093</v>
      </c>
      <c r="O53" s="5"/>
      <c r="P53" s="5" t="n">
        <f aca="false">10*LOG(Measurements!P53^2+Measurements!Q53^2)</f>
        <v>-95.2248422136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100198701962</v>
      </c>
      <c r="U53" s="5"/>
      <c r="V53" s="5" t="n">
        <f aca="false">10*LOG(Measurements!V53^2+Measurements!W53^2)</f>
        <v>-66.5627124592213</v>
      </c>
      <c r="W53" s="5"/>
      <c r="X53" s="5" t="n">
        <f aca="false">10*LOG(Measurements!X53^2+Measurements!Y53^2)</f>
        <v>-79.5731221839778</v>
      </c>
      <c r="Y53" s="5"/>
      <c r="Z53" s="5" t="n">
        <f aca="false">10*LOG(Measurements!Z53^2+Measurements!AA53^2)</f>
        <v>-99.6748648575172</v>
      </c>
      <c r="AA53" s="5"/>
      <c r="AB53" s="5" t="n">
        <f aca="false">10*LOG(Measurements!AB53^2+Measurements!AC53^2)</f>
        <v>-97.4836491002874</v>
      </c>
      <c r="AC53" s="5"/>
      <c r="AD53" s="5" t="n">
        <f aca="false">10*LOG(Measurements!AD53^2+Measurements!AE53^2)</f>
        <v>-105.850059935894</v>
      </c>
      <c r="AE53" s="5"/>
      <c r="AF53" s="5" t="n">
        <f aca="false">10*LOG(Measurements!AF53^2+Measurements!AG53^2)</f>
        <v>-97.854275397207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6269514771462</v>
      </c>
      <c r="AM53" s="5"/>
      <c r="AN53" s="5" t="n">
        <f aca="false">10*LOG(Measurements!AN53^2+Measurements!AO53^2)</f>
        <v>-70.4204988008037</v>
      </c>
      <c r="AO53" s="5"/>
      <c r="AP53" s="5" t="n">
        <f aca="false">10*LOG(Measurements!AP53^2+Measurements!AQ53^2)</f>
        <v>-103.095407521336</v>
      </c>
      <c r="AQ53" s="5"/>
      <c r="AR53" s="5" t="n">
        <f aca="false">10*LOG(Measurements!AR53^2+Measurements!AS53^2)</f>
        <v>-119.56047508627</v>
      </c>
      <c r="AS53" s="5"/>
      <c r="AT53" s="5" t="n">
        <f aca="false">10*LOG(Measurements!AT53^2+Measurements!AU53^2)</f>
        <v>-104.824684833092</v>
      </c>
      <c r="AU53" s="5"/>
      <c r="AV53" s="5" t="n">
        <f aca="false">10*LOG(Measurements!AV53^2+Measurements!AW53^2)</f>
        <v>-103.35204220660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8752975744268</v>
      </c>
      <c r="BE53" s="5"/>
      <c r="BF53" s="5" t="n">
        <f aca="false">10*LOG(Measurements!BF53^2+Measurements!BG53^2)</f>
        <v>-107.999907175386</v>
      </c>
      <c r="BG53" s="5"/>
      <c r="BH53" s="5" t="n">
        <f aca="false">10*LOG(Measurements!BH53^2+Measurements!BI53^2)</f>
        <v>-96.1490017961834</v>
      </c>
      <c r="BI53" s="5"/>
      <c r="BJ53" s="5" t="n">
        <f aca="false">10*LOG(Measurements!BJ53^2+Measurements!BK53^2)</f>
        <v>-98.2369102136829</v>
      </c>
      <c r="BK53" s="5"/>
      <c r="BL53" s="5" t="n">
        <f aca="false">10*LOG(Measurements!BL53^2+Measurements!BM53^2)</f>
        <v>-101.99994411299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0472678276156</v>
      </c>
      <c r="BW53" s="5"/>
      <c r="BX53" s="5" t="n">
        <f aca="false">10*LOG(Measurements!BX53^2+Measurements!BY53^2)</f>
        <v>-74.4080903684909</v>
      </c>
      <c r="BZ53" s="5" t="n">
        <f aca="false">10*LOG(Measurements!BZ53^2+Measurements!CA53^2)</f>
        <v>-77.254312336882</v>
      </c>
      <c r="CB53" s="5" t="n">
        <f aca="false">10*LOG(Measurements!CB53^2+Measurements!CC53^2)</f>
        <v>-69.752772830385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5022047524127</v>
      </c>
      <c r="CO53" s="5"/>
      <c r="CP53" s="5" t="n">
        <f aca="false">10*LOG(Measurements!CP53^2+Measurements!CQ53^2)</f>
        <v>-71.860132768405</v>
      </c>
      <c r="CQ53" s="5"/>
      <c r="CR53" s="5" t="n">
        <f aca="false">10*LOG(Measurements!CR53^2+Measurements!CS53^2)</f>
        <v>-82.0081011271791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2718949390753</v>
      </c>
      <c r="DG53" s="5"/>
      <c r="DH53" s="5" t="n">
        <f aca="false">10*LOG(Measurements!DH53^2+Measurements!DI53^2)</f>
        <v>-80.4467733859882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424503853357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3729716542043</v>
      </c>
      <c r="C54" s="5"/>
      <c r="D54" s="5" t="n">
        <f aca="false">10*LOG(Measurements!D54^2+Measurements!E54^2)</f>
        <v>-72.1723623216954</v>
      </c>
      <c r="E54" s="5"/>
      <c r="F54" s="5" t="n">
        <f aca="false">10*LOG(Measurements!F54^2+Measurements!G54^2)</f>
        <v>-60.794489907437</v>
      </c>
      <c r="G54" s="5"/>
      <c r="H54" s="5" t="n">
        <f aca="false">10*LOG(Measurements!H54^2+Measurements!I54^2)</f>
        <v>-86.8126778281927</v>
      </c>
      <c r="I54" s="5"/>
      <c r="J54" s="5" t="n">
        <f aca="false">10*LOG(Measurements!J54^2+Measurements!K54^2)</f>
        <v>-99.4573986626754</v>
      </c>
      <c r="K54" s="5"/>
      <c r="L54" s="5" t="n">
        <f aca="false">10*LOG(Measurements!L54^2+Measurements!M54^2)</f>
        <v>-103.703263958089</v>
      </c>
      <c r="M54" s="5"/>
      <c r="N54" s="5" t="n">
        <f aca="false">10*LOG(Measurements!N54^2+Measurements!O54^2)</f>
        <v>-97.2223877848531</v>
      </c>
      <c r="O54" s="5"/>
      <c r="P54" s="5" t="n">
        <f aca="false">10*LOG(Measurements!P54^2+Measurements!Q54^2)</f>
        <v>-93.4507443113122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4.3544130506472</v>
      </c>
      <c r="U54" s="5"/>
      <c r="V54" s="5" t="n">
        <f aca="false">10*LOG(Measurements!V54^2+Measurements!W54^2)</f>
        <v>-66.4036322636962</v>
      </c>
      <c r="W54" s="5"/>
      <c r="X54" s="5" t="n">
        <f aca="false">10*LOG(Measurements!X54^2+Measurements!Y54^2)</f>
        <v>-82.409693508303</v>
      </c>
      <c r="Y54" s="5"/>
      <c r="Z54" s="5" t="n">
        <f aca="false">10*LOG(Measurements!Z54^2+Measurements!AA54^2)</f>
        <v>-108.75255280032</v>
      </c>
      <c r="AA54" s="5"/>
      <c r="AB54" s="5" t="n">
        <f aca="false">10*LOG(Measurements!AB54^2+Measurements!AC54^2)</f>
        <v>-100.318720644023</v>
      </c>
      <c r="AC54" s="5"/>
      <c r="AD54" s="5" t="n">
        <f aca="false">10*LOG(Measurements!AD54^2+Measurements!AE54^2)</f>
        <v>-119.489774105819</v>
      </c>
      <c r="AE54" s="5"/>
      <c r="AF54" s="5" t="n">
        <f aca="false">10*LOG(Measurements!AF54^2+Measurements!AG54^2)</f>
        <v>-97.7399758696547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0589022532676</v>
      </c>
      <c r="AM54" s="5"/>
      <c r="AN54" s="5" t="n">
        <f aca="false">10*LOG(Measurements!AN54^2+Measurements!AO54^2)</f>
        <v>-69.8203809198614</v>
      </c>
      <c r="AO54" s="5"/>
      <c r="AP54" s="5" t="n">
        <f aca="false">10*LOG(Measurements!AP54^2+Measurements!AQ54^2)</f>
        <v>-105.727651078779</v>
      </c>
      <c r="AQ54" s="5"/>
      <c r="AR54" s="5" t="n">
        <f aca="false">10*LOG(Measurements!AR54^2+Measurements!AS54^2)</f>
        <v>-107.606311024123</v>
      </c>
      <c r="AS54" s="5"/>
      <c r="AT54" s="5" t="n">
        <f aca="false">10*LOG(Measurements!AT54^2+Measurements!AU54^2)</f>
        <v>-101.387655176661</v>
      </c>
      <c r="AU54" s="5"/>
      <c r="AV54" s="5" t="n">
        <f aca="false">10*LOG(Measurements!AV54^2+Measurements!AW54^2)</f>
        <v>-99.7529128627482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8853316616222</v>
      </c>
      <c r="BE54" s="5"/>
      <c r="BF54" s="5" t="n">
        <f aca="false">10*LOG(Measurements!BF54^2+Measurements!BG54^2)</f>
        <v>-104.499952508485</v>
      </c>
      <c r="BG54" s="5"/>
      <c r="BH54" s="5" t="n">
        <f aca="false">10*LOG(Measurements!BH54^2+Measurements!BI54^2)</f>
        <v>-101.434001949562</v>
      </c>
      <c r="BI54" s="5"/>
      <c r="BJ54" s="5" t="n">
        <f aca="false">10*LOG(Measurements!BJ54^2+Measurements!BK54^2)</f>
        <v>-115.896891460808</v>
      </c>
      <c r="BK54" s="5"/>
      <c r="BL54" s="5" t="n">
        <f aca="false">10*LOG(Measurements!BL54^2+Measurements!BM54^2)</f>
        <v>-95.686669822461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2045344499444</v>
      </c>
      <c r="BW54" s="5"/>
      <c r="BX54" s="5" t="n">
        <f aca="false">10*LOG(Measurements!BX54^2+Measurements!BY54^2)</f>
        <v>-73.1820917833365</v>
      </c>
      <c r="BZ54" s="5" t="n">
        <f aca="false">10*LOG(Measurements!BZ54^2+Measurements!CA54^2)</f>
        <v>-75.223844194545</v>
      </c>
      <c r="CB54" s="5" t="n">
        <f aca="false">10*LOG(Measurements!CB54^2+Measurements!CC54^2)</f>
        <v>-68.0236803944263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7886558258292</v>
      </c>
      <c r="CO54" s="5"/>
      <c r="CP54" s="5" t="n">
        <f aca="false">10*LOG(Measurements!CP54^2+Measurements!CQ54^2)</f>
        <v>-72.6117132427852</v>
      </c>
      <c r="CQ54" s="5"/>
      <c r="CR54" s="5" t="n">
        <f aca="false">10*LOG(Measurements!CR54^2+Measurements!CS54^2)</f>
        <v>-79.633596658028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6631956691116</v>
      </c>
      <c r="DG54" s="5"/>
      <c r="DH54" s="5" t="n">
        <f aca="false">10*LOG(Measurements!DH54^2+Measurements!DI54^2)</f>
        <v>-86.6587671053364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0514716584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6.9142147738767</v>
      </c>
      <c r="C55" s="5"/>
      <c r="D55" s="5" t="n">
        <f aca="false">10*LOG(Measurements!D55^2+Measurements!E55^2)</f>
        <v>-72.1037967753427</v>
      </c>
      <c r="E55" s="5"/>
      <c r="F55" s="5" t="n">
        <f aca="false">10*LOG(Measurements!F55^2+Measurements!G55^2)</f>
        <v>-60.6017091208307</v>
      </c>
      <c r="G55" s="5"/>
      <c r="H55" s="5" t="n">
        <f aca="false">10*LOG(Measurements!H55^2+Measurements!I55^2)</f>
        <v>-78.9907000810881</v>
      </c>
      <c r="I55" s="5"/>
      <c r="J55" s="5" t="n">
        <f aca="false">10*LOG(Measurements!J55^2+Measurements!K55^2)</f>
        <v>-100.388098746518</v>
      </c>
      <c r="K55" s="5"/>
      <c r="L55" s="5" t="n">
        <f aca="false">10*LOG(Measurements!L55^2+Measurements!M55^2)</f>
        <v>-121.001259497871</v>
      </c>
      <c r="M55" s="5"/>
      <c r="N55" s="5" t="n">
        <f aca="false">10*LOG(Measurements!N55^2+Measurements!O55^2)</f>
        <v>-102.23168452379</v>
      </c>
      <c r="O55" s="5"/>
      <c r="P55" s="5" t="n">
        <f aca="false">10*LOG(Measurements!P55^2+Measurements!Q55^2)</f>
        <v>-96.854807691402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6.8954084122947</v>
      </c>
      <c r="U55" s="5"/>
      <c r="V55" s="5" t="n">
        <f aca="false">10*LOG(Measurements!V55^2+Measurements!W55^2)</f>
        <v>-66.677046576094</v>
      </c>
      <c r="W55" s="5"/>
      <c r="X55" s="5" t="n">
        <f aca="false">10*LOG(Measurements!X55^2+Measurements!Y55^2)</f>
        <v>-99.6930704986875</v>
      </c>
      <c r="Y55" s="5"/>
      <c r="Z55" s="5" t="n">
        <f aca="false">10*LOG(Measurements!Z55^2+Measurements!AA55^2)</f>
        <v>-109.432550193476</v>
      </c>
      <c r="AA55" s="5"/>
      <c r="AB55" s="5" t="n">
        <f aca="false">10*LOG(Measurements!AB55^2+Measurements!AC55^2)</f>
        <v>-107.043294944986</v>
      </c>
      <c r="AC55" s="5"/>
      <c r="AD55" s="5" t="n">
        <f aca="false">10*LOG(Measurements!AD55^2+Measurements!AE55^2)</f>
        <v>-106.119737222325</v>
      </c>
      <c r="AE55" s="5"/>
      <c r="AF55" s="5" t="n">
        <f aca="false">10*LOG(Measurements!AF55^2+Measurements!AG55^2)</f>
        <v>-101.23712028822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5557397959374</v>
      </c>
      <c r="AM55" s="5"/>
      <c r="AN55" s="5" t="n">
        <f aca="false">10*LOG(Measurements!AN55^2+Measurements!AO55^2)</f>
        <v>-66.5498013393393</v>
      </c>
      <c r="AO55" s="5"/>
      <c r="AP55" s="5" t="n">
        <f aca="false">10*LOG(Measurements!AP55^2+Measurements!AQ55^2)</f>
        <v>-95.8220874473874</v>
      </c>
      <c r="AQ55" s="5"/>
      <c r="AR55" s="5" t="n">
        <f aca="false">10*LOG(Measurements!AR55^2+Measurements!AS55^2)</f>
        <v>-113.158944736781</v>
      </c>
      <c r="AS55" s="5"/>
      <c r="AT55" s="5" t="n">
        <f aca="false">10*LOG(Measurements!AT55^2+Measurements!AU55^2)</f>
        <v>-104.214627667119</v>
      </c>
      <c r="AU55" s="5"/>
      <c r="AV55" s="5" t="n">
        <f aca="false">10*LOG(Measurements!AV55^2+Measurements!AW55^2)</f>
        <v>-115.325110874571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379993234376</v>
      </c>
      <c r="BE55" s="5"/>
      <c r="BF55" s="5" t="n">
        <f aca="false">10*LOG(Measurements!BF55^2+Measurements!BG55^2)</f>
        <v>-97.6337731759311</v>
      </c>
      <c r="BG55" s="5"/>
      <c r="BH55" s="5" t="n">
        <f aca="false">10*LOG(Measurements!BH55^2+Measurements!BI55^2)</f>
        <v>-104.34999938332</v>
      </c>
      <c r="BI55" s="5"/>
      <c r="BJ55" s="5" t="n">
        <f aca="false">10*LOG(Measurements!BJ55^2+Measurements!BK55^2)</f>
        <v>-100.389771251832</v>
      </c>
      <c r="BK55" s="5"/>
      <c r="BL55" s="5" t="n">
        <f aca="false">10*LOG(Measurements!BL55^2+Measurements!BM55^2)</f>
        <v>-103.615644142503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1507979729221</v>
      </c>
      <c r="BW55" s="5"/>
      <c r="BX55" s="5" t="n">
        <f aca="false">10*LOG(Measurements!BX55^2+Measurements!BY55^2)</f>
        <v>-71.8676492946842</v>
      </c>
      <c r="BZ55" s="5" t="n">
        <f aca="false">10*LOG(Measurements!BZ55^2+Measurements!CA55^2)</f>
        <v>-72.299743247597</v>
      </c>
      <c r="CB55" s="5" t="n">
        <f aca="false">10*LOG(Measurements!CB55^2+Measurements!CC55^2)</f>
        <v>-67.543654436884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645402348017</v>
      </c>
      <c r="CO55" s="5"/>
      <c r="CP55" s="5" t="n">
        <f aca="false">10*LOG(Measurements!CP55^2+Measurements!CQ55^2)</f>
        <v>-72.3745902685554</v>
      </c>
      <c r="CQ55" s="5"/>
      <c r="CR55" s="5" t="n">
        <f aca="false">10*LOG(Measurements!CR55^2+Measurements!CS55^2)</f>
        <v>-80.254303397497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0917685636525</v>
      </c>
      <c r="DG55" s="5"/>
      <c r="DH55" s="5" t="n">
        <f aca="false">10*LOG(Measurements!DH55^2+Measurements!DI55^2)</f>
        <v>-85.6600833637478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875858810341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9.2299625001297</v>
      </c>
      <c r="C56" s="5"/>
      <c r="D56" s="5" t="n">
        <f aca="false">10*LOG(Measurements!D56^2+Measurements!E56^2)</f>
        <v>-73.862137902352</v>
      </c>
      <c r="E56" s="5"/>
      <c r="F56" s="5" t="n">
        <f aca="false">10*LOG(Measurements!F56^2+Measurements!G56^2)</f>
        <v>-60.0476125952184</v>
      </c>
      <c r="G56" s="5"/>
      <c r="H56" s="5" t="n">
        <f aca="false">10*LOG(Measurements!H56^2+Measurements!I56^2)</f>
        <v>-73.4248453173031</v>
      </c>
      <c r="I56" s="5"/>
      <c r="J56" s="5" t="n">
        <f aca="false">10*LOG(Measurements!J56^2+Measurements!K56^2)</f>
        <v>-104.244844037882</v>
      </c>
      <c r="K56" s="5"/>
      <c r="L56" s="5" t="n">
        <f aca="false">10*LOG(Measurements!L56^2+Measurements!M56^2)</f>
        <v>-101.279720405932</v>
      </c>
      <c r="M56" s="5"/>
      <c r="N56" s="5" t="n">
        <f aca="false">10*LOG(Measurements!N56^2+Measurements!O56^2)</f>
        <v>-105.880262258251</v>
      </c>
      <c r="O56" s="5"/>
      <c r="P56" s="5" t="n">
        <f aca="false">10*LOG(Measurements!P56^2+Measurements!Q56^2)</f>
        <v>-103.545843877034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8172180354738</v>
      </c>
      <c r="U56" s="5"/>
      <c r="V56" s="5" t="n">
        <f aca="false">10*LOG(Measurements!V56^2+Measurements!W56^2)</f>
        <v>-67.9496401386137</v>
      </c>
      <c r="W56" s="5"/>
      <c r="X56" s="5" t="n">
        <f aca="false">10*LOG(Measurements!X56^2+Measurements!Y56^2)</f>
        <v>-80.8928937703484</v>
      </c>
      <c r="Y56" s="5"/>
      <c r="Z56" s="5" t="n">
        <f aca="false">10*LOG(Measurements!Z56^2+Measurements!AA56^2)</f>
        <v>-105.786512452059</v>
      </c>
      <c r="AA56" s="5"/>
      <c r="AB56" s="5" t="n">
        <f aca="false">10*LOG(Measurements!AB56^2+Measurements!AC56^2)</f>
        <v>-99.6331172353832</v>
      </c>
      <c r="AC56" s="5"/>
      <c r="AD56" s="5" t="n">
        <f aca="false">10*LOG(Measurements!AD56^2+Measurements!AE56^2)</f>
        <v>-98.7883144623404</v>
      </c>
      <c r="AE56" s="5"/>
      <c r="AF56" s="5" t="n">
        <f aca="false">10*LOG(Measurements!AF56^2+Measurements!AG56^2)</f>
        <v>-96.1348438896667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921056584551</v>
      </c>
      <c r="AM56" s="5"/>
      <c r="AN56" s="5" t="n">
        <f aca="false">10*LOG(Measurements!AN56^2+Measurements!AO56^2)</f>
        <v>-65.3813352478761</v>
      </c>
      <c r="AO56" s="5"/>
      <c r="AP56" s="5" t="n">
        <f aca="false">10*LOG(Measurements!AP56^2+Measurements!AQ56^2)</f>
        <v>-108.820630719509</v>
      </c>
      <c r="AQ56" s="5"/>
      <c r="AR56" s="5" t="n">
        <f aca="false">10*LOG(Measurements!AR56^2+Measurements!AS56^2)</f>
        <v>-99.0721952364269</v>
      </c>
      <c r="AS56" s="5"/>
      <c r="AT56" s="5" t="n">
        <f aca="false">10*LOG(Measurements!AT56^2+Measurements!AU56^2)</f>
        <v>-103.199404899122</v>
      </c>
      <c r="AU56" s="5"/>
      <c r="AV56" s="5" t="n">
        <f aca="false">10*LOG(Measurements!AV56^2+Measurements!AW56^2)</f>
        <v>-110.69078238826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6924902765349</v>
      </c>
      <c r="BE56" s="5"/>
      <c r="BF56" s="5" t="n">
        <f aca="false">10*LOG(Measurements!BF56^2+Measurements!BG56^2)</f>
        <v>-99.6960669517458</v>
      </c>
      <c r="BG56" s="5"/>
      <c r="BH56" s="5" t="n">
        <f aca="false">10*LOG(Measurements!BH56^2+Measurements!BI56^2)</f>
        <v>-96.6874700957447</v>
      </c>
      <c r="BI56" s="5"/>
      <c r="BJ56" s="5" t="n">
        <f aca="false">10*LOG(Measurements!BJ56^2+Measurements!BK56^2)</f>
        <v>-101.215878172847</v>
      </c>
      <c r="BK56" s="5"/>
      <c r="BL56" s="5" t="n">
        <f aca="false">10*LOG(Measurements!BL56^2+Measurements!BM56^2)</f>
        <v>-103.33158492268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4226939012377</v>
      </c>
      <c r="BW56" s="5"/>
      <c r="BX56" s="5" t="n">
        <f aca="false">10*LOG(Measurements!BX56^2+Measurements!BY56^2)</f>
        <v>-72.4245850963009</v>
      </c>
      <c r="BZ56" s="5" t="n">
        <f aca="false">10*LOG(Measurements!BZ56^2+Measurements!CA56^2)</f>
        <v>-72.4778470416094</v>
      </c>
      <c r="CB56" s="5" t="n">
        <f aca="false">10*LOG(Measurements!CB56^2+Measurements!CC56^2)</f>
        <v>-68.889261732982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2446296387631</v>
      </c>
      <c r="CO56" s="5"/>
      <c r="CP56" s="5" t="n">
        <f aca="false">10*LOG(Measurements!CP56^2+Measurements!CQ56^2)</f>
        <v>-71.9044161937003</v>
      </c>
      <c r="CQ56" s="5"/>
      <c r="CR56" s="5" t="n">
        <f aca="false">10*LOG(Measurements!CR56^2+Measurements!CS56^2)</f>
        <v>-84.4141693271188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643884734181</v>
      </c>
      <c r="DG56" s="5"/>
      <c r="DH56" s="5" t="n">
        <f aca="false">10*LOG(Measurements!DH56^2+Measurements!DI56^2)</f>
        <v>-75.2954688628802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1379475344969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8.6676819457438</v>
      </c>
      <c r="C57" s="5"/>
      <c r="D57" s="5" t="n">
        <f aca="false">10*LOG(Measurements!D57^2+Measurements!E57^2)</f>
        <v>-75.8621860198683</v>
      </c>
      <c r="E57" s="5"/>
      <c r="F57" s="5" t="n">
        <f aca="false">10*LOG(Measurements!F57^2+Measurements!G57^2)</f>
        <v>-60.1726925749658</v>
      </c>
      <c r="G57" s="5"/>
      <c r="H57" s="5" t="n">
        <f aca="false">10*LOG(Measurements!H57^2+Measurements!I57^2)</f>
        <v>-74.1298209999545</v>
      </c>
      <c r="I57" s="5"/>
      <c r="J57" s="5" t="n">
        <f aca="false">10*LOG(Measurements!J57^2+Measurements!K57^2)</f>
        <v>-102.914076346545</v>
      </c>
      <c r="K57" s="5"/>
      <c r="L57" s="5" t="n">
        <f aca="false">10*LOG(Measurements!L57^2+Measurements!M57^2)</f>
        <v>-104.142278119688</v>
      </c>
      <c r="M57" s="5"/>
      <c r="N57" s="5" t="n">
        <f aca="false">10*LOG(Measurements!N57^2+Measurements!O57^2)</f>
        <v>-99.9294738582415</v>
      </c>
      <c r="O57" s="5"/>
      <c r="P57" s="5" t="n">
        <f aca="false">10*LOG(Measurements!P57^2+Measurements!Q57^2)</f>
        <v>-95.952023679951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678256788255</v>
      </c>
      <c r="U57" s="5"/>
      <c r="V57" s="5" t="n">
        <f aca="false">10*LOG(Measurements!V57^2+Measurements!W57^2)</f>
        <v>-66.3840434603527</v>
      </c>
      <c r="W57" s="5"/>
      <c r="X57" s="5" t="n">
        <f aca="false">10*LOG(Measurements!X57^2+Measurements!Y57^2)</f>
        <v>-79.1871926802143</v>
      </c>
      <c r="Y57" s="5"/>
      <c r="Z57" s="5" t="n">
        <f aca="false">10*LOG(Measurements!Z57^2+Measurements!AA57^2)</f>
        <v>-94.6499265938557</v>
      </c>
      <c r="AA57" s="5"/>
      <c r="AB57" s="5" t="n">
        <f aca="false">10*LOG(Measurements!AB57^2+Measurements!AC57^2)</f>
        <v>-96.4706642363893</v>
      </c>
      <c r="AC57" s="5"/>
      <c r="AD57" s="5" t="n">
        <f aca="false">10*LOG(Measurements!AD57^2+Measurements!AE57^2)</f>
        <v>-100.325093171261</v>
      </c>
      <c r="AE57" s="5"/>
      <c r="AF57" s="5" t="n">
        <f aca="false">10*LOG(Measurements!AF57^2+Measurements!AG57^2)</f>
        <v>-100.506845875368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6.1383199153127</v>
      </c>
      <c r="AM57" s="5"/>
      <c r="AN57" s="5" t="n">
        <f aca="false">10*LOG(Measurements!AN57^2+Measurements!AO57^2)</f>
        <v>-64.4283475465631</v>
      </c>
      <c r="AO57" s="5"/>
      <c r="AP57" s="5" t="n">
        <f aca="false">10*LOG(Measurements!AP57^2+Measurements!AQ57^2)</f>
        <v>-98.7970263781691</v>
      </c>
      <c r="AQ57" s="5"/>
      <c r="AR57" s="5" t="n">
        <f aca="false">10*LOG(Measurements!AR57^2+Measurements!AS57^2)</f>
        <v>-100.529178376546</v>
      </c>
      <c r="AS57" s="5"/>
      <c r="AT57" s="5" t="n">
        <f aca="false">10*LOG(Measurements!AT57^2+Measurements!AU57^2)</f>
        <v>-102.227645064489</v>
      </c>
      <c r="AU57" s="5"/>
      <c r="AV57" s="5" t="n">
        <f aca="false">10*LOG(Measurements!AV57^2+Measurements!AW57^2)</f>
        <v>-99.5240190690775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1583357352829</v>
      </c>
      <c r="BE57" s="5"/>
      <c r="BF57" s="5" t="n">
        <f aca="false">10*LOG(Measurements!BF57^2+Measurements!BG57^2)</f>
        <v>-106.212577852619</v>
      </c>
      <c r="BG57" s="5"/>
      <c r="BH57" s="5" t="n">
        <f aca="false">10*LOG(Measurements!BH57^2+Measurements!BI57^2)</f>
        <v>-93.2995673829502</v>
      </c>
      <c r="BI57" s="5"/>
      <c r="BJ57" s="5" t="n">
        <f aca="false">10*LOG(Measurements!BJ57^2+Measurements!BK57^2)</f>
        <v>-96.116718549131</v>
      </c>
      <c r="BK57" s="5"/>
      <c r="BL57" s="5" t="n">
        <f aca="false">10*LOG(Measurements!BL57^2+Measurements!BM57^2)</f>
        <v>-94.200913411333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370354958693</v>
      </c>
      <c r="BW57" s="5"/>
      <c r="BX57" s="5" t="n">
        <f aca="false">10*LOG(Measurements!BX57^2+Measurements!BY57^2)</f>
        <v>-71.6843110234344</v>
      </c>
      <c r="BZ57" s="5" t="n">
        <f aca="false">10*LOG(Measurements!BZ57^2+Measurements!CA57^2)</f>
        <v>-73.574816359387</v>
      </c>
      <c r="CB57" s="5" t="n">
        <f aca="false">10*LOG(Measurements!CB57^2+Measurements!CC57^2)</f>
        <v>-69.2623782766696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0090704192168</v>
      </c>
      <c r="CO57" s="5"/>
      <c r="CP57" s="5" t="n">
        <f aca="false">10*LOG(Measurements!CP57^2+Measurements!CQ57^2)</f>
        <v>-71.0904420619019</v>
      </c>
      <c r="CQ57" s="5"/>
      <c r="CR57" s="5" t="n">
        <f aca="false">10*LOG(Measurements!CR57^2+Measurements!CS57^2)</f>
        <v>-88.5823865714545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9.0418523647136</v>
      </c>
      <c r="DG57" s="5"/>
      <c r="DH57" s="5" t="n">
        <f aca="false">10*LOG(Measurements!DH57^2+Measurements!DI57^2)</f>
        <v>-75.0616526632033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5807741818947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30.3455520117924</v>
      </c>
      <c r="C58" s="5"/>
      <c r="D58" s="5" t="n">
        <f aca="false">10*LOG(Measurements!D58^2+Measurements!E58^2)</f>
        <v>-74.4734477319105</v>
      </c>
      <c r="E58" s="5"/>
      <c r="F58" s="5" t="n">
        <f aca="false">10*LOG(Measurements!F58^2+Measurements!G58^2)</f>
        <v>-60.110210369103</v>
      </c>
      <c r="G58" s="5"/>
      <c r="H58" s="5" t="n">
        <f aca="false">10*LOG(Measurements!H58^2+Measurements!I58^2)</f>
        <v>-71.5790684714646</v>
      </c>
      <c r="I58" s="5"/>
      <c r="J58" s="5" t="n">
        <f aca="false">10*LOG(Measurements!J58^2+Measurements!K58^2)</f>
        <v>-95.6056408452639</v>
      </c>
      <c r="K58" s="5"/>
      <c r="L58" s="5" t="n">
        <f aca="false">10*LOG(Measurements!L58^2+Measurements!M58^2)</f>
        <v>-103.364338850362</v>
      </c>
      <c r="M58" s="5"/>
      <c r="N58" s="5" t="n">
        <f aca="false">10*LOG(Measurements!N58^2+Measurements!O58^2)</f>
        <v>-104.187306557014</v>
      </c>
      <c r="O58" s="5"/>
      <c r="P58" s="5" t="n">
        <f aca="false">10*LOG(Measurements!P58^2+Measurements!Q58^2)</f>
        <v>-111.17675112798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7.9843442082996</v>
      </c>
      <c r="U58" s="5"/>
      <c r="V58" s="5" t="n">
        <f aca="false">10*LOG(Measurements!V58^2+Measurements!W58^2)</f>
        <v>-65.2012439485015</v>
      </c>
      <c r="W58" s="5"/>
      <c r="X58" s="5" t="n">
        <f aca="false">10*LOG(Measurements!X58^2+Measurements!Y58^2)</f>
        <v>-78.1114962471693</v>
      </c>
      <c r="Y58" s="5"/>
      <c r="Z58" s="5" t="n">
        <f aca="false">10*LOG(Measurements!Z58^2+Measurements!AA58^2)</f>
        <v>-104.002742994094</v>
      </c>
      <c r="AA58" s="5"/>
      <c r="AB58" s="5" t="n">
        <f aca="false">10*LOG(Measurements!AB58^2+Measurements!AC58^2)</f>
        <v>-103.323355916613</v>
      </c>
      <c r="AC58" s="5"/>
      <c r="AD58" s="5" t="n">
        <f aca="false">10*LOG(Measurements!AD58^2+Measurements!AE58^2)</f>
        <v>-110.253376529171</v>
      </c>
      <c r="AE58" s="5"/>
      <c r="AF58" s="5" t="n">
        <f aca="false">10*LOG(Measurements!AF58^2+Measurements!AG58^2)</f>
        <v>-105.57720364373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7168222241636</v>
      </c>
      <c r="AM58" s="5"/>
      <c r="AN58" s="5" t="n">
        <f aca="false">10*LOG(Measurements!AN58^2+Measurements!AO58^2)</f>
        <v>-64.6139757124538</v>
      </c>
      <c r="AO58" s="5"/>
      <c r="AP58" s="5" t="n">
        <f aca="false">10*LOG(Measurements!AP58^2+Measurements!AQ58^2)</f>
        <v>-104.218465113716</v>
      </c>
      <c r="AQ58" s="5"/>
      <c r="AR58" s="5" t="n">
        <f aca="false">10*LOG(Measurements!AR58^2+Measurements!AS58^2)</f>
        <v>-100.993130310919</v>
      </c>
      <c r="AS58" s="5"/>
      <c r="AT58" s="5" t="n">
        <f aca="false">10*LOG(Measurements!AT58^2+Measurements!AU58^2)</f>
        <v>-100.399269526367</v>
      </c>
      <c r="AU58" s="5"/>
      <c r="AV58" s="5" t="n">
        <f aca="false">10*LOG(Measurements!AV58^2+Measurements!AW58^2)</f>
        <v>-107.82560217257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7.0890948835611</v>
      </c>
      <c r="BE58" s="5"/>
      <c r="BF58" s="5" t="n">
        <f aca="false">10*LOG(Measurements!BF58^2+Measurements!BG58^2)</f>
        <v>-103.240894051788</v>
      </c>
      <c r="BG58" s="5"/>
      <c r="BH58" s="5" t="n">
        <f aca="false">10*LOG(Measurements!BH58^2+Measurements!BI58^2)</f>
        <v>-105.942992602534</v>
      </c>
      <c r="BI58" s="5"/>
      <c r="BJ58" s="5" t="n">
        <f aca="false">10*LOG(Measurements!BJ58^2+Measurements!BK58^2)</f>
        <v>-99.1235592563153</v>
      </c>
      <c r="BK58" s="5"/>
      <c r="BL58" s="5" t="n">
        <f aca="false">10*LOG(Measurements!BL58^2+Measurements!BM58^2)</f>
        <v>-111.731338879374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4122553393307</v>
      </c>
      <c r="BW58" s="5"/>
      <c r="BX58" s="5" t="n">
        <f aca="false">10*LOG(Measurements!BX58^2+Measurements!BY58^2)</f>
        <v>-70.9992900353977</v>
      </c>
      <c r="BZ58" s="5" t="n">
        <f aca="false">10*LOG(Measurements!BZ58^2+Measurements!CA58^2)</f>
        <v>-74.9917843907388</v>
      </c>
      <c r="CB58" s="5" t="n">
        <f aca="false">10*LOG(Measurements!CB58^2+Measurements!CC58^2)</f>
        <v>-71.918169233775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5550388714874</v>
      </c>
      <c r="CO58" s="5"/>
      <c r="CP58" s="5" t="n">
        <f aca="false">10*LOG(Measurements!CP58^2+Measurements!CQ58^2)</f>
        <v>-72.9658346029228</v>
      </c>
      <c r="CQ58" s="5"/>
      <c r="CR58" s="5" t="n">
        <f aca="false">10*LOG(Measurements!CR58^2+Measurements!CS58^2)</f>
        <v>-79.6175066431229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397945012778</v>
      </c>
      <c r="DG58" s="5"/>
      <c r="DH58" s="5" t="n">
        <f aca="false">10*LOG(Measurements!DH58^2+Measurements!DI58^2)</f>
        <v>-71.466727070402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8.893202633654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7058502416836</v>
      </c>
      <c r="C59" s="5"/>
      <c r="D59" s="5" t="n">
        <f aca="false">10*LOG(Measurements!D59^2+Measurements!E59^2)</f>
        <v>-76.213618307137</v>
      </c>
      <c r="E59" s="5"/>
      <c r="F59" s="5" t="n">
        <f aca="false">10*LOG(Measurements!F59^2+Measurements!G59^2)</f>
        <v>-60.0660402988604</v>
      </c>
      <c r="G59" s="5"/>
      <c r="H59" s="5" t="n">
        <f aca="false">10*LOG(Measurements!H59^2+Measurements!I59^2)</f>
        <v>-72.1426750073896</v>
      </c>
      <c r="I59" s="5"/>
      <c r="J59" s="5" t="n">
        <f aca="false">10*LOG(Measurements!J59^2+Measurements!K59^2)</f>
        <v>-109.172449898008</v>
      </c>
      <c r="K59" s="5"/>
      <c r="L59" s="5" t="n">
        <f aca="false">10*LOG(Measurements!L59^2+Measurements!M59^2)</f>
        <v>-110.046049684798</v>
      </c>
      <c r="M59" s="5"/>
      <c r="N59" s="5" t="n">
        <f aca="false">10*LOG(Measurements!N59^2+Measurements!O59^2)</f>
        <v>-99.4239885045912</v>
      </c>
      <c r="O59" s="5"/>
      <c r="P59" s="5" t="n">
        <f aca="false">10*LOG(Measurements!P59^2+Measurements!Q59^2)</f>
        <v>-97.0298546225982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5.8417933067282</v>
      </c>
      <c r="U59" s="5"/>
      <c r="V59" s="5" t="n">
        <f aca="false">10*LOG(Measurements!V59^2+Measurements!W59^2)</f>
        <v>-64.3427496600127</v>
      </c>
      <c r="W59" s="5"/>
      <c r="X59" s="5" t="n">
        <f aca="false">10*LOG(Measurements!X59^2+Measurements!Y59^2)</f>
        <v>-78.9199043094151</v>
      </c>
      <c r="Y59" s="5"/>
      <c r="Z59" s="5" t="n">
        <f aca="false">10*LOG(Measurements!Z59^2+Measurements!AA59^2)</f>
        <v>-108.042646864498</v>
      </c>
      <c r="AA59" s="5"/>
      <c r="AB59" s="5" t="n">
        <f aca="false">10*LOG(Measurements!AB59^2+Measurements!AC59^2)</f>
        <v>-107.624401497603</v>
      </c>
      <c r="AC59" s="5"/>
      <c r="AD59" s="5" t="n">
        <f aca="false">10*LOG(Measurements!AD59^2+Measurements!AE59^2)</f>
        <v>-103.512831648115</v>
      </c>
      <c r="AE59" s="5"/>
      <c r="AF59" s="5" t="n">
        <f aca="false">10*LOG(Measurements!AF59^2+Measurements!AG59^2)</f>
        <v>-100.872111741467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8.9312864973524</v>
      </c>
      <c r="AM59" s="5"/>
      <c r="AN59" s="5" t="n">
        <f aca="false">10*LOG(Measurements!AN59^2+Measurements!AO59^2)</f>
        <v>-66.1589898983281</v>
      </c>
      <c r="AO59" s="5"/>
      <c r="AP59" s="5" t="n">
        <f aca="false">10*LOG(Measurements!AP59^2+Measurements!AQ59^2)</f>
        <v>-106.074906348287</v>
      </c>
      <c r="AQ59" s="5"/>
      <c r="AR59" s="5" t="n">
        <f aca="false">10*LOG(Measurements!AR59^2+Measurements!AS59^2)</f>
        <v>-107.484701648959</v>
      </c>
      <c r="AS59" s="5"/>
      <c r="AT59" s="5" t="n">
        <f aca="false">10*LOG(Measurements!AT59^2+Measurements!AU59^2)</f>
        <v>-121.81504313431</v>
      </c>
      <c r="AU59" s="5"/>
      <c r="AV59" s="5" t="n">
        <f aca="false">10*LOG(Measurements!AV59^2+Measurements!AW59^2)</f>
        <v>-104.10667520685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1002136190643</v>
      </c>
      <c r="BE59" s="5"/>
      <c r="BF59" s="5" t="n">
        <f aca="false">10*LOG(Measurements!BF59^2+Measurements!BG59^2)</f>
        <v>-101.679728792274</v>
      </c>
      <c r="BG59" s="5"/>
      <c r="BH59" s="5" t="n">
        <f aca="false">10*LOG(Measurements!BH59^2+Measurements!BI59^2)</f>
        <v>-102.76114782349</v>
      </c>
      <c r="BI59" s="5"/>
      <c r="BJ59" s="5" t="n">
        <f aca="false">10*LOG(Measurements!BJ59^2+Measurements!BK59^2)</f>
        <v>-94.9117978669275</v>
      </c>
      <c r="BK59" s="5"/>
      <c r="BL59" s="5" t="n">
        <f aca="false">10*LOG(Measurements!BL59^2+Measurements!BM59^2)</f>
        <v>-99.589944186698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7375428746602</v>
      </c>
      <c r="BW59" s="5"/>
      <c r="BX59" s="5" t="n">
        <f aca="false">10*LOG(Measurements!BX59^2+Measurements!BY59^2)</f>
        <v>-70.6494088253644</v>
      </c>
      <c r="BZ59" s="5" t="n">
        <f aca="false">10*LOG(Measurements!BZ59^2+Measurements!CA59^2)</f>
        <v>-73.1136640304802</v>
      </c>
      <c r="CB59" s="5" t="n">
        <f aca="false">10*LOG(Measurements!CB59^2+Measurements!CC59^2)</f>
        <v>-73.7489747176005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9771613535708</v>
      </c>
      <c r="CO59" s="5"/>
      <c r="CP59" s="5" t="n">
        <f aca="false">10*LOG(Measurements!CP59^2+Measurements!CQ59^2)</f>
        <v>-72.176738906775</v>
      </c>
      <c r="CQ59" s="5"/>
      <c r="CR59" s="5" t="n">
        <f aca="false">10*LOG(Measurements!CR59^2+Measurements!CS59^2)</f>
        <v>-82.566320022933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1807534798445</v>
      </c>
      <c r="DG59" s="5"/>
      <c r="DH59" s="5" t="n">
        <f aca="false">10*LOG(Measurements!DH59^2+Measurements!DI59^2)</f>
        <v>-69.703705377997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9.2713850030847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931198146493</v>
      </c>
      <c r="C60" s="5"/>
      <c r="D60" s="5" t="n">
        <f aca="false">10*LOG(Measurements!D60^2+Measurements!E60^2)</f>
        <v>-72.2013294453113</v>
      </c>
      <c r="E60" s="5"/>
      <c r="F60" s="5" t="n">
        <f aca="false">10*LOG(Measurements!F60^2+Measurements!G60^2)</f>
        <v>-60.4861876791101</v>
      </c>
      <c r="G60" s="5"/>
      <c r="H60" s="5" t="n">
        <f aca="false">10*LOG(Measurements!H60^2+Measurements!I60^2)</f>
        <v>-72.4250369453701</v>
      </c>
      <c r="I60" s="5"/>
      <c r="J60" s="5" t="n">
        <f aca="false">10*LOG(Measurements!J60^2+Measurements!K60^2)</f>
        <v>-114.986286118337</v>
      </c>
      <c r="K60" s="5"/>
      <c r="L60" s="5" t="n">
        <f aca="false">10*LOG(Measurements!L60^2+Measurements!M60^2)</f>
        <v>-104.198023563586</v>
      </c>
      <c r="M60" s="5"/>
      <c r="N60" s="5" t="n">
        <f aca="false">10*LOG(Measurements!N60^2+Measurements!O60^2)</f>
        <v>-99.5326624994695</v>
      </c>
      <c r="O60" s="5"/>
      <c r="P60" s="5" t="n">
        <f aca="false">10*LOG(Measurements!P60^2+Measurements!Q60^2)</f>
        <v>-101.55091451591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8702650916383</v>
      </c>
      <c r="U60" s="5"/>
      <c r="V60" s="5" t="n">
        <f aca="false">10*LOG(Measurements!V60^2+Measurements!W60^2)</f>
        <v>-64.0393186738155</v>
      </c>
      <c r="W60" s="5"/>
      <c r="X60" s="5" t="n">
        <f aca="false">10*LOG(Measurements!X60^2+Measurements!Y60^2)</f>
        <v>-81.2813900538617</v>
      </c>
      <c r="Y60" s="5"/>
      <c r="Z60" s="5" t="n">
        <f aca="false">10*LOG(Measurements!Z60^2+Measurements!AA60^2)</f>
        <v>-104.554991518513</v>
      </c>
      <c r="AA60" s="5"/>
      <c r="AB60" s="5" t="n">
        <f aca="false">10*LOG(Measurements!AB60^2+Measurements!AC60^2)</f>
        <v>-106.751057757426</v>
      </c>
      <c r="AC60" s="5"/>
      <c r="AD60" s="5" t="n">
        <f aca="false">10*LOG(Measurements!AD60^2+Measurements!AE60^2)</f>
        <v>-107.617301151286</v>
      </c>
      <c r="AE60" s="5"/>
      <c r="AF60" s="5" t="n">
        <f aca="false">10*LOG(Measurements!AF60^2+Measurements!AG60^2)</f>
        <v>-100.952024539061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9619932898473</v>
      </c>
      <c r="AM60" s="5"/>
      <c r="AN60" s="5" t="n">
        <f aca="false">10*LOG(Measurements!AN60^2+Measurements!AO60^2)</f>
        <v>-65.3024678639009</v>
      </c>
      <c r="AO60" s="5"/>
      <c r="AP60" s="5" t="n">
        <f aca="false">10*LOG(Measurements!AP60^2+Measurements!AQ60^2)</f>
        <v>-100.940636737205</v>
      </c>
      <c r="AQ60" s="5"/>
      <c r="AR60" s="5" t="n">
        <f aca="false">10*LOG(Measurements!AR60^2+Measurements!AS60^2)</f>
        <v>-109.908367117522</v>
      </c>
      <c r="AS60" s="5"/>
      <c r="AT60" s="5" t="n">
        <f aca="false">10*LOG(Measurements!AT60^2+Measurements!AU60^2)</f>
        <v>-103.32259975672</v>
      </c>
      <c r="AU60" s="5"/>
      <c r="AV60" s="5" t="n">
        <f aca="false">10*LOG(Measurements!AV60^2+Measurements!AW60^2)</f>
        <v>-98.232160006570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6503640973458</v>
      </c>
      <c r="BE60" s="5"/>
      <c r="BF60" s="5" t="n">
        <f aca="false">10*LOG(Measurements!BF60^2+Measurements!BG60^2)</f>
        <v>-97.0429503005606</v>
      </c>
      <c r="BG60" s="5"/>
      <c r="BH60" s="5" t="n">
        <f aca="false">10*LOG(Measurements!BH60^2+Measurements!BI60^2)</f>
        <v>-97.463602997186</v>
      </c>
      <c r="BI60" s="5"/>
      <c r="BJ60" s="5" t="n">
        <f aca="false">10*LOG(Measurements!BJ60^2+Measurements!BK60^2)</f>
        <v>-108.013299960392</v>
      </c>
      <c r="BK60" s="5"/>
      <c r="BL60" s="5" t="n">
        <f aca="false">10*LOG(Measurements!BL60^2+Measurements!BM60^2)</f>
        <v>-109.22424177842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1288081002271</v>
      </c>
      <c r="BW60" s="5"/>
      <c r="BX60" s="5" t="n">
        <f aca="false">10*LOG(Measurements!BX60^2+Measurements!BY60^2)</f>
        <v>-70.6065207662528</v>
      </c>
      <c r="BZ60" s="5" t="n">
        <f aca="false">10*LOG(Measurements!BZ60^2+Measurements!CA60^2)</f>
        <v>-72.5958258738434</v>
      </c>
      <c r="CB60" s="5" t="n">
        <f aca="false">10*LOG(Measurements!CB60^2+Measurements!CC60^2)</f>
        <v>-69.6259374009604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6120633843443</v>
      </c>
      <c r="CO60" s="5"/>
      <c r="CP60" s="5" t="n">
        <f aca="false">10*LOG(Measurements!CP60^2+Measurements!CQ60^2)</f>
        <v>-72.4799270913285</v>
      </c>
      <c r="CQ60" s="5"/>
      <c r="CR60" s="5" t="n">
        <f aca="false">10*LOG(Measurements!CR60^2+Measurements!CS60^2)</f>
        <v>-87.429631727434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3537907344839</v>
      </c>
      <c r="DG60" s="5"/>
      <c r="DH60" s="5" t="n">
        <f aca="false">10*LOG(Measurements!DH60^2+Measurements!DI60^2)</f>
        <v>-67.8227128603447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50217195945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1.85255877187</v>
      </c>
      <c r="C61" s="5"/>
      <c r="D61" s="5" t="n">
        <f aca="false">10*LOG(Measurements!D61^2+Measurements!E61^2)</f>
        <v>-72.7704675087772</v>
      </c>
      <c r="E61" s="5"/>
      <c r="F61" s="5" t="n">
        <f aca="false">10*LOG(Measurements!F61^2+Measurements!G61^2)</f>
        <v>-60.411026191288</v>
      </c>
      <c r="G61" s="5"/>
      <c r="H61" s="5" t="n">
        <f aca="false">10*LOG(Measurements!H61^2+Measurements!I61^2)</f>
        <v>-75.9651905102542</v>
      </c>
      <c r="I61" s="5"/>
      <c r="J61" s="5" t="n">
        <f aca="false">10*LOG(Measurements!J61^2+Measurements!K61^2)</f>
        <v>-99.3342467457779</v>
      </c>
      <c r="K61" s="5"/>
      <c r="L61" s="5" t="n">
        <f aca="false">10*LOG(Measurements!L61^2+Measurements!M61^2)</f>
        <v>-95.4093292551414</v>
      </c>
      <c r="M61" s="5"/>
      <c r="N61" s="5" t="n">
        <f aca="false">10*LOG(Measurements!N61^2+Measurements!O61^2)</f>
        <v>-100.71507541465</v>
      </c>
      <c r="O61" s="5"/>
      <c r="P61" s="5" t="n">
        <f aca="false">10*LOG(Measurements!P61^2+Measurements!Q61^2)</f>
        <v>-110.872017119413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8.2667725659906</v>
      </c>
      <c r="U61" s="5"/>
      <c r="V61" s="5" t="n">
        <f aca="false">10*LOG(Measurements!V61^2+Measurements!W61^2)</f>
        <v>-65.1283773682644</v>
      </c>
      <c r="W61" s="5"/>
      <c r="X61" s="5" t="n">
        <f aca="false">10*LOG(Measurements!X61^2+Measurements!Y61^2)</f>
        <v>-85.5798978918543</v>
      </c>
      <c r="Y61" s="5"/>
      <c r="Z61" s="5" t="n">
        <f aca="false">10*LOG(Measurements!Z61^2+Measurements!AA61^2)</f>
        <v>-101.59348124199</v>
      </c>
      <c r="AA61" s="5"/>
      <c r="AB61" s="5" t="n">
        <f aca="false">10*LOG(Measurements!AB61^2+Measurements!AC61^2)</f>
        <v>-97.0591528446245</v>
      </c>
      <c r="AC61" s="5"/>
      <c r="AD61" s="5" t="n">
        <f aca="false">10*LOG(Measurements!AD61^2+Measurements!AE61^2)</f>
        <v>-107.720028410063</v>
      </c>
      <c r="AE61" s="5"/>
      <c r="AF61" s="5" t="n">
        <f aca="false">10*LOG(Measurements!AF61^2+Measurements!AG61^2)</f>
        <v>-97.706997042648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32.7919016147097</v>
      </c>
      <c r="AM61" s="5"/>
      <c r="AN61" s="5" t="n">
        <f aca="false">10*LOG(Measurements!AN61^2+Measurements!AO61^2)</f>
        <v>-62.5284904829674</v>
      </c>
      <c r="AO61" s="5"/>
      <c r="AP61" s="5" t="n">
        <f aca="false">10*LOG(Measurements!AP61^2+Measurements!AQ61^2)</f>
        <v>-105.669202154731</v>
      </c>
      <c r="AQ61" s="5"/>
      <c r="AR61" s="5" t="n">
        <f aca="false">10*LOG(Measurements!AR61^2+Measurements!AS61^2)</f>
        <v>-104.619873224703</v>
      </c>
      <c r="AS61" s="5"/>
      <c r="AT61" s="5" t="n">
        <f aca="false">10*LOG(Measurements!AT61^2+Measurements!AU61^2)</f>
        <v>-108.216407470923</v>
      </c>
      <c r="AU61" s="5"/>
      <c r="AV61" s="5" t="n">
        <f aca="false">10*LOG(Measurements!AV61^2+Measurements!AW61^2)</f>
        <v>-99.7494926479381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0.8481666563157</v>
      </c>
      <c r="BE61" s="5"/>
      <c r="BF61" s="5" t="n">
        <f aca="false">10*LOG(Measurements!BF61^2+Measurements!BG61^2)</f>
        <v>-101.148453299727</v>
      </c>
      <c r="BG61" s="5"/>
      <c r="BH61" s="5" t="n">
        <f aca="false">10*LOG(Measurements!BH61^2+Measurements!BI61^2)</f>
        <v>-98.74490506739</v>
      </c>
      <c r="BI61" s="5"/>
      <c r="BJ61" s="5" t="n">
        <f aca="false">10*LOG(Measurements!BJ61^2+Measurements!BK61^2)</f>
        <v>-101.443353803826</v>
      </c>
      <c r="BK61" s="5"/>
      <c r="BL61" s="5" t="n">
        <f aca="false">10*LOG(Measurements!BL61^2+Measurements!BM61^2)</f>
        <v>-97.03115736521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0901692233133</v>
      </c>
      <c r="BW61" s="5"/>
      <c r="BX61" s="5" t="n">
        <f aca="false">10*LOG(Measurements!BX61^2+Measurements!BY61^2)</f>
        <v>-69.2011221765869</v>
      </c>
      <c r="BZ61" s="5" t="n">
        <f aca="false">10*LOG(Measurements!BZ61^2+Measurements!CA61^2)</f>
        <v>-71.2148872903302</v>
      </c>
      <c r="CB61" s="5" t="n">
        <f aca="false">10*LOG(Measurements!CB61^2+Measurements!CC61^2)</f>
        <v>-67.23128826245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7950138925725</v>
      </c>
      <c r="CO61" s="5"/>
      <c r="CP61" s="5" t="n">
        <f aca="false">10*LOG(Measurements!CP61^2+Measurements!CQ61^2)</f>
        <v>-71.817721865167</v>
      </c>
      <c r="CQ61" s="5"/>
      <c r="CR61" s="5" t="n">
        <f aca="false">10*LOG(Measurements!CR61^2+Measurements!CS61^2)</f>
        <v>-81.687120256734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8964117752553</v>
      </c>
      <c r="DG61" s="5"/>
      <c r="DH61" s="5" t="n">
        <f aca="false">10*LOG(Measurements!DH61^2+Measurements!DI61^2)</f>
        <v>-64.9202695551107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6214035142376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19.4702524728345</v>
      </c>
      <c r="C62" s="5"/>
      <c r="D62" s="5" t="n">
        <f aca="false">10*LOG(Measurements!D62^2+Measurements!E62^2)</f>
        <v>-71.8372040063217</v>
      </c>
      <c r="E62" s="5"/>
      <c r="F62" s="5" t="n">
        <f aca="false">10*LOG(Measurements!F62^2+Measurements!G62^2)</f>
        <v>-60.9501115414618</v>
      </c>
      <c r="G62" s="5"/>
      <c r="H62" s="5" t="n">
        <f aca="false">10*LOG(Measurements!H62^2+Measurements!I62^2)</f>
        <v>-82.249835934627</v>
      </c>
      <c r="I62" s="5"/>
      <c r="J62" s="5" t="n">
        <f aca="false">10*LOG(Measurements!J62^2+Measurements!K62^2)</f>
        <v>-100.375623675691</v>
      </c>
      <c r="K62" s="5"/>
      <c r="L62" s="5" t="n">
        <f aca="false">10*LOG(Measurements!L62^2+Measurements!M62^2)</f>
        <v>-101.966257746256</v>
      </c>
      <c r="M62" s="5"/>
      <c r="N62" s="5" t="n">
        <f aca="false">10*LOG(Measurements!N62^2+Measurements!O62^2)</f>
        <v>-99.3025127895622</v>
      </c>
      <c r="O62" s="5"/>
      <c r="P62" s="5" t="n">
        <f aca="false">10*LOG(Measurements!P62^2+Measurements!Q62^2)</f>
        <v>-103.8871680466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6.0094593382954</v>
      </c>
      <c r="U62" s="5"/>
      <c r="V62" s="5" t="n">
        <f aca="false">10*LOG(Measurements!V62^2+Measurements!W62^2)</f>
        <v>-64.5780793244143</v>
      </c>
      <c r="W62" s="5"/>
      <c r="X62" s="5" t="n">
        <f aca="false">10*LOG(Measurements!X62^2+Measurements!Y62^2)</f>
        <v>-84.2602520095533</v>
      </c>
      <c r="Y62" s="5"/>
      <c r="Z62" s="5" t="n">
        <f aca="false">10*LOG(Measurements!Z62^2+Measurements!AA62^2)</f>
        <v>-103.173520674184</v>
      </c>
      <c r="AA62" s="5"/>
      <c r="AB62" s="5" t="n">
        <f aca="false">10*LOG(Measurements!AB62^2+Measurements!AC62^2)</f>
        <v>-108.297115775029</v>
      </c>
      <c r="AC62" s="5"/>
      <c r="AD62" s="5" t="n">
        <f aca="false">10*LOG(Measurements!AD62^2+Measurements!AE62^2)</f>
        <v>-110.108925319686</v>
      </c>
      <c r="AE62" s="5"/>
      <c r="AF62" s="5" t="n">
        <f aca="false">10*LOG(Measurements!AF62^2+Measurements!AG62^2)</f>
        <v>-99.715430111744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31.9207435080048</v>
      </c>
      <c r="AM62" s="5"/>
      <c r="AN62" s="5" t="n">
        <f aca="false">10*LOG(Measurements!AN62^2+Measurements!AO62^2)</f>
        <v>-60.5326017804782</v>
      </c>
      <c r="AO62" s="5"/>
      <c r="AP62" s="5" t="n">
        <f aca="false">10*LOG(Measurements!AP62^2+Measurements!AQ62^2)</f>
        <v>-107.953678800541</v>
      </c>
      <c r="AQ62" s="5"/>
      <c r="AR62" s="5" t="n">
        <f aca="false">10*LOG(Measurements!AR62^2+Measurements!AS62^2)</f>
        <v>-103.25334986236</v>
      </c>
      <c r="AS62" s="5"/>
      <c r="AT62" s="5" t="n">
        <f aca="false">10*LOG(Measurements!AT62^2+Measurements!AU62^2)</f>
        <v>-105.5667246573</v>
      </c>
      <c r="AU62" s="5"/>
      <c r="AV62" s="5" t="n">
        <f aca="false">10*LOG(Measurements!AV62^2+Measurements!AW62^2)</f>
        <v>-102.883653614246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2426515255756</v>
      </c>
      <c r="BE62" s="5"/>
      <c r="BF62" s="5" t="n">
        <f aca="false">10*LOG(Measurements!BF62^2+Measurements!BG62^2)</f>
        <v>-98.6861142583421</v>
      </c>
      <c r="BG62" s="5"/>
      <c r="BH62" s="5" t="n">
        <f aca="false">10*LOG(Measurements!BH62^2+Measurements!BI62^2)</f>
        <v>-103.515854880371</v>
      </c>
      <c r="BI62" s="5"/>
      <c r="BJ62" s="5" t="n">
        <f aca="false">10*LOG(Measurements!BJ62^2+Measurements!BK62^2)</f>
        <v>-98.2510480966506</v>
      </c>
      <c r="BK62" s="5"/>
      <c r="BL62" s="5" t="n">
        <f aca="false">10*LOG(Measurements!BL62^2+Measurements!BM62^2)</f>
        <v>-99.051013732837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4668155313388</v>
      </c>
      <c r="BW62" s="5"/>
      <c r="BX62" s="5" t="n">
        <f aca="false">10*LOG(Measurements!BX62^2+Measurements!BY62^2)</f>
        <v>-69.0406541432727</v>
      </c>
      <c r="BZ62" s="5" t="n">
        <f aca="false">10*LOG(Measurements!BZ62^2+Measurements!CA62^2)</f>
        <v>-70.6580906740549</v>
      </c>
      <c r="CB62" s="5" t="n">
        <f aca="false">10*LOG(Measurements!CB62^2+Measurements!CC62^2)</f>
        <v>-66.4926949659014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0933363761295</v>
      </c>
      <c r="CO62" s="5"/>
      <c r="CP62" s="5" t="n">
        <f aca="false">10*LOG(Measurements!CP62^2+Measurements!CQ62^2)</f>
        <v>-71.938880676572</v>
      </c>
      <c r="CQ62" s="5"/>
      <c r="CR62" s="5" t="n">
        <f aca="false">10*LOG(Measurements!CR62^2+Measurements!CS62^2)</f>
        <v>-87.67552758511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0456783323891</v>
      </c>
      <c r="DG62" s="5"/>
      <c r="DH62" s="5" t="n">
        <f aca="false">10*LOG(Measurements!DH62^2+Measurements!DI62^2)</f>
        <v>-63.8250008470252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639064930814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19.2359128592137</v>
      </c>
      <c r="C63" s="5"/>
      <c r="D63" s="5" t="n">
        <f aca="false">10*LOG(Measurements!D63^2+Measurements!E63^2)</f>
        <v>-71.7907257688929</v>
      </c>
      <c r="E63" s="5"/>
      <c r="F63" s="5" t="n">
        <f aca="false">10*LOG(Measurements!F63^2+Measurements!G63^2)</f>
        <v>-60.655253089005</v>
      </c>
      <c r="G63" s="5"/>
      <c r="H63" s="5" t="n">
        <f aca="false">10*LOG(Measurements!H63^2+Measurements!I63^2)</f>
        <v>-77.7200844528845</v>
      </c>
      <c r="I63" s="5"/>
      <c r="J63" s="5" t="n">
        <f aca="false">10*LOG(Measurements!J63^2+Measurements!K63^2)</f>
        <v>-102.210277896625</v>
      </c>
      <c r="K63" s="5"/>
      <c r="L63" s="5" t="n">
        <f aca="false">10*LOG(Measurements!L63^2+Measurements!M63^2)</f>
        <v>-108.282476613082</v>
      </c>
      <c r="M63" s="5"/>
      <c r="N63" s="5" t="n">
        <f aca="false">10*LOG(Measurements!N63^2+Measurements!O63^2)</f>
        <v>-99.0154415676629</v>
      </c>
      <c r="O63" s="5"/>
      <c r="P63" s="5" t="n">
        <f aca="false">10*LOG(Measurements!P63^2+Measurements!Q63^2)</f>
        <v>-102.53606386668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4.1252431368653</v>
      </c>
      <c r="U63" s="5"/>
      <c r="V63" s="5" t="n">
        <f aca="false">10*LOG(Measurements!V63^2+Measurements!W63^2)</f>
        <v>-63.8518275809017</v>
      </c>
      <c r="W63" s="5"/>
      <c r="X63" s="5" t="n">
        <f aca="false">10*LOG(Measurements!X63^2+Measurements!Y63^2)</f>
        <v>-80.7413153775066</v>
      </c>
      <c r="Y63" s="5"/>
      <c r="Z63" s="5" t="n">
        <f aca="false">10*LOG(Measurements!Z63^2+Measurements!AA63^2)</f>
        <v>-103.189539493223</v>
      </c>
      <c r="AA63" s="5"/>
      <c r="AB63" s="5" t="n">
        <f aca="false">10*LOG(Measurements!AB63^2+Measurements!AC63^2)</f>
        <v>-96.5856837956881</v>
      </c>
      <c r="AC63" s="5"/>
      <c r="AD63" s="5" t="n">
        <f aca="false">10*LOG(Measurements!AD63^2+Measurements!AE63^2)</f>
        <v>-105.104555491876</v>
      </c>
      <c r="AE63" s="5"/>
      <c r="AF63" s="5" t="n">
        <f aca="false">10*LOG(Measurements!AF63^2+Measurements!AG63^2)</f>
        <v>-103.46393937206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4.2958549302159</v>
      </c>
      <c r="AM63" s="5"/>
      <c r="AN63" s="5" t="n">
        <f aca="false">10*LOG(Measurements!AN63^2+Measurements!AO63^2)</f>
        <v>-59.6052927955671</v>
      </c>
      <c r="AO63" s="5"/>
      <c r="AP63" s="5" t="n">
        <f aca="false">10*LOG(Measurements!AP63^2+Measurements!AQ63^2)</f>
        <v>-97.8242365026892</v>
      </c>
      <c r="AQ63" s="5"/>
      <c r="AR63" s="5" t="n">
        <f aca="false">10*LOG(Measurements!AR63^2+Measurements!AS63^2)</f>
        <v>-110.379325131655</v>
      </c>
      <c r="AS63" s="5"/>
      <c r="AT63" s="5" t="n">
        <f aca="false">10*LOG(Measurements!AT63^2+Measurements!AU63^2)</f>
        <v>-98.2416530867702</v>
      </c>
      <c r="AU63" s="5"/>
      <c r="AV63" s="5" t="n">
        <f aca="false">10*LOG(Measurements!AV63^2+Measurements!AW63^2)</f>
        <v>-110.058456966163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3.701096238344</v>
      </c>
      <c r="BE63" s="5"/>
      <c r="BF63" s="5" t="n">
        <f aca="false">10*LOG(Measurements!BF63^2+Measurements!BG63^2)</f>
        <v>-118.643939013058</v>
      </c>
      <c r="BG63" s="5"/>
      <c r="BH63" s="5" t="n">
        <f aca="false">10*LOG(Measurements!BH63^2+Measurements!BI63^2)</f>
        <v>-102.532199512094</v>
      </c>
      <c r="BI63" s="5"/>
      <c r="BJ63" s="5" t="n">
        <f aca="false">10*LOG(Measurements!BJ63^2+Measurements!BK63^2)</f>
        <v>-110.159182124464</v>
      </c>
      <c r="BK63" s="5"/>
      <c r="BL63" s="5" t="n">
        <f aca="false">10*LOG(Measurements!BL63^2+Measurements!BM63^2)</f>
        <v>-103.90038049920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1433714376444</v>
      </c>
      <c r="BW63" s="5"/>
      <c r="BX63" s="5" t="n">
        <f aca="false">10*LOG(Measurements!BX63^2+Measurements!BY63^2)</f>
        <v>-69.529362374216</v>
      </c>
      <c r="BZ63" s="5" t="n">
        <f aca="false">10*LOG(Measurements!BZ63^2+Measurements!CA63^2)</f>
        <v>-70.8399500742188</v>
      </c>
      <c r="CB63" s="5" t="n">
        <f aca="false">10*LOG(Measurements!CB63^2+Measurements!CC63^2)</f>
        <v>-68.6939938195592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6900271218621</v>
      </c>
      <c r="CO63" s="5"/>
      <c r="CP63" s="5" t="n">
        <f aca="false">10*LOG(Measurements!CP63^2+Measurements!CQ63^2)</f>
        <v>-71.06371291613</v>
      </c>
      <c r="CQ63" s="5"/>
      <c r="CR63" s="5" t="n">
        <f aca="false">10*LOG(Measurements!CR63^2+Measurements!CS63^2)</f>
        <v>-99.7668011306546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497249281413</v>
      </c>
      <c r="DG63" s="5"/>
      <c r="DH63" s="5" t="n">
        <f aca="false">10*LOG(Measurements!DH63^2+Measurements!DI63^2)</f>
        <v>-63.1324028425503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8402688797933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954042653256</v>
      </c>
      <c r="C64" s="5"/>
      <c r="D64" s="5" t="n">
        <f aca="false">10*LOG(Measurements!D64^2+Measurements!E64^2)</f>
        <v>-70.8095352235644</v>
      </c>
      <c r="E64" s="5"/>
      <c r="F64" s="5" t="n">
        <f aca="false">10*LOG(Measurements!F64^2+Measurements!G64^2)</f>
        <v>-59.4208897674077</v>
      </c>
      <c r="G64" s="5"/>
      <c r="H64" s="5" t="n">
        <f aca="false">10*LOG(Measurements!H64^2+Measurements!I64^2)</f>
        <v>-72.7274942408419</v>
      </c>
      <c r="I64" s="5"/>
      <c r="J64" s="5" t="n">
        <f aca="false">10*LOG(Measurements!J64^2+Measurements!K64^2)</f>
        <v>-97.1376246884283</v>
      </c>
      <c r="K64" s="5"/>
      <c r="L64" s="5" t="n">
        <f aca="false">10*LOG(Measurements!L64^2+Measurements!M64^2)</f>
        <v>-107.667978080353</v>
      </c>
      <c r="M64" s="5"/>
      <c r="N64" s="5" t="n">
        <f aca="false">10*LOG(Measurements!N64^2+Measurements!O64^2)</f>
        <v>-98.5888172020361</v>
      </c>
      <c r="O64" s="5"/>
      <c r="P64" s="5" t="n">
        <f aca="false">10*LOG(Measurements!P64^2+Measurements!Q64^2)</f>
        <v>-105.957459304881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2.8970865320905</v>
      </c>
      <c r="U64" s="5"/>
      <c r="V64" s="5" t="n">
        <f aca="false">10*LOG(Measurements!V64^2+Measurements!W64^2)</f>
        <v>-64.2083546884526</v>
      </c>
      <c r="W64" s="5"/>
      <c r="X64" s="5" t="n">
        <f aca="false">10*LOG(Measurements!X64^2+Measurements!Y64^2)</f>
        <v>-80.4222109472701</v>
      </c>
      <c r="Y64" s="5"/>
      <c r="Z64" s="5" t="n">
        <f aca="false">10*LOG(Measurements!Z64^2+Measurements!AA64^2)</f>
        <v>-99.6756321191532</v>
      </c>
      <c r="AA64" s="5"/>
      <c r="AB64" s="5" t="n">
        <f aca="false">10*LOG(Measurements!AB64^2+Measurements!AC64^2)</f>
        <v>-99.5025294776369</v>
      </c>
      <c r="AC64" s="5"/>
      <c r="AD64" s="5" t="n">
        <f aca="false">10*LOG(Measurements!AD64^2+Measurements!AE64^2)</f>
        <v>-100.676409212882</v>
      </c>
      <c r="AE64" s="5"/>
      <c r="AF64" s="5" t="n">
        <f aca="false">10*LOG(Measurements!AF64^2+Measurements!AG64^2)</f>
        <v>-92.5617518137661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4.1427402626303</v>
      </c>
      <c r="AM64" s="5"/>
      <c r="AN64" s="5" t="n">
        <f aca="false">10*LOG(Measurements!AN64^2+Measurements!AO64^2)</f>
        <v>-60.156010742598</v>
      </c>
      <c r="AO64" s="5"/>
      <c r="AP64" s="5" t="n">
        <f aca="false">10*LOG(Measurements!AP64^2+Measurements!AQ64^2)</f>
        <v>-106.869641117625</v>
      </c>
      <c r="AQ64" s="5"/>
      <c r="AR64" s="5" t="n">
        <f aca="false">10*LOG(Measurements!AR64^2+Measurements!AS64^2)</f>
        <v>-108.867495871846</v>
      </c>
      <c r="AS64" s="5"/>
      <c r="AT64" s="5" t="n">
        <f aca="false">10*LOG(Measurements!AT64^2+Measurements!AU64^2)</f>
        <v>-106.204680000766</v>
      </c>
      <c r="AU64" s="5"/>
      <c r="AV64" s="5" t="n">
        <f aca="false">10*LOG(Measurements!AV64^2+Measurements!AW64^2)</f>
        <v>-98.9837288694417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9.748494530047</v>
      </c>
      <c r="BE64" s="5"/>
      <c r="BF64" s="5" t="n">
        <f aca="false">10*LOG(Measurements!BF64^2+Measurements!BG64^2)</f>
        <v>-109.054649697324</v>
      </c>
      <c r="BG64" s="5"/>
      <c r="BH64" s="5" t="n">
        <f aca="false">10*LOG(Measurements!BH64^2+Measurements!BI64^2)</f>
        <v>-94.3870098922584</v>
      </c>
      <c r="BI64" s="5"/>
      <c r="BJ64" s="5" t="n">
        <f aca="false">10*LOG(Measurements!BJ64^2+Measurements!BK64^2)</f>
        <v>-98.037673645608</v>
      </c>
      <c r="BK64" s="5"/>
      <c r="BL64" s="5" t="n">
        <f aca="false">10*LOG(Measurements!BL64^2+Measurements!BM64^2)</f>
        <v>-95.988076452786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5969219624923</v>
      </c>
      <c r="BW64" s="5"/>
      <c r="BX64" s="5" t="n">
        <f aca="false">10*LOG(Measurements!BX64^2+Measurements!BY64^2)</f>
        <v>-69.5418351064637</v>
      </c>
      <c r="BZ64" s="5" t="n">
        <f aca="false">10*LOG(Measurements!BZ64^2+Measurements!CA64^2)</f>
        <v>-71.4559466846238</v>
      </c>
      <c r="CB64" s="5" t="n">
        <f aca="false">10*LOG(Measurements!CB64^2+Measurements!CC64^2)</f>
        <v>-70.4388300732937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9594915912824</v>
      </c>
      <c r="CO64" s="5"/>
      <c r="CP64" s="5" t="n">
        <f aca="false">10*LOG(Measurements!CP64^2+Measurements!CQ64^2)</f>
        <v>-73.0466300894142</v>
      </c>
      <c r="CQ64" s="5"/>
      <c r="CR64" s="5" t="n">
        <f aca="false">10*LOG(Measurements!CR64^2+Measurements!CS64^2)</f>
        <v>-82.8176015611099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1660138117457</v>
      </c>
      <c r="DG64" s="5"/>
      <c r="DH64" s="5" t="n">
        <f aca="false">10*LOG(Measurements!DH64^2+Measurements!DI64^2)</f>
        <v>-62.4864131293191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5.982426588644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4789255022944</v>
      </c>
      <c r="C65" s="5"/>
      <c r="D65" s="5" t="n">
        <f aca="false">10*LOG(Measurements!D65^2+Measurements!E65^2)</f>
        <v>-71.0456100170044</v>
      </c>
      <c r="E65" s="5"/>
      <c r="F65" s="5" t="n">
        <f aca="false">10*LOG(Measurements!F65^2+Measurements!G65^2)</f>
        <v>-59.4959303579514</v>
      </c>
      <c r="G65" s="5"/>
      <c r="H65" s="5" t="n">
        <f aca="false">10*LOG(Measurements!H65^2+Measurements!I65^2)</f>
        <v>-69.6405008352265</v>
      </c>
      <c r="I65" s="5"/>
      <c r="J65" s="5" t="n">
        <f aca="false">10*LOG(Measurements!J65^2+Measurements!K65^2)</f>
        <v>-101.909259739054</v>
      </c>
      <c r="K65" s="5"/>
      <c r="L65" s="5" t="n">
        <f aca="false">10*LOG(Measurements!L65^2+Measurements!M65^2)</f>
        <v>-104.537451766125</v>
      </c>
      <c r="M65" s="5"/>
      <c r="N65" s="5" t="n">
        <f aca="false">10*LOG(Measurements!N65^2+Measurements!O65^2)</f>
        <v>-100.983372151723</v>
      </c>
      <c r="O65" s="5"/>
      <c r="P65" s="5" t="n">
        <f aca="false">10*LOG(Measurements!P65^2+Measurements!Q65^2)</f>
        <v>-96.6223956805439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2509080932854</v>
      </c>
      <c r="U65" s="5"/>
      <c r="V65" s="5" t="n">
        <f aca="false">10*LOG(Measurements!V65^2+Measurements!W65^2)</f>
        <v>-63.9220008557006</v>
      </c>
      <c r="W65" s="5"/>
      <c r="X65" s="5" t="n">
        <f aca="false">10*LOG(Measurements!X65^2+Measurements!Y65^2)</f>
        <v>-79.6031755512464</v>
      </c>
      <c r="Y65" s="5"/>
      <c r="Z65" s="5" t="n">
        <f aca="false">10*LOG(Measurements!Z65^2+Measurements!AA65^2)</f>
        <v>-104.158448592726</v>
      </c>
      <c r="AA65" s="5"/>
      <c r="AB65" s="5" t="n">
        <f aca="false">10*LOG(Measurements!AB65^2+Measurements!AC65^2)</f>
        <v>-100.343686511245</v>
      </c>
      <c r="AC65" s="5"/>
      <c r="AD65" s="5" t="n">
        <f aca="false">10*LOG(Measurements!AD65^2+Measurements!AE65^2)</f>
        <v>-101.964221254915</v>
      </c>
      <c r="AE65" s="5"/>
      <c r="AF65" s="5" t="n">
        <f aca="false">10*LOG(Measurements!AF65^2+Measurements!AG65^2)</f>
        <v>-95.8867018346501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3884316509052</v>
      </c>
      <c r="AM65" s="5"/>
      <c r="AN65" s="5" t="n">
        <f aca="false">10*LOG(Measurements!AN65^2+Measurements!AO65^2)</f>
        <v>-60.5144816423333</v>
      </c>
      <c r="AO65" s="5"/>
      <c r="AP65" s="5" t="n">
        <f aca="false">10*LOG(Measurements!AP65^2+Measurements!AQ65^2)</f>
        <v>-118.732289452048</v>
      </c>
      <c r="AQ65" s="5"/>
      <c r="AR65" s="5" t="n">
        <f aca="false">10*LOG(Measurements!AR65^2+Measurements!AS65^2)</f>
        <v>-103.161551943847</v>
      </c>
      <c r="AS65" s="5"/>
      <c r="AT65" s="5" t="n">
        <f aca="false">10*LOG(Measurements!AT65^2+Measurements!AU65^2)</f>
        <v>-97.2758673044178</v>
      </c>
      <c r="AU65" s="5"/>
      <c r="AV65" s="5" t="n">
        <f aca="false">10*LOG(Measurements!AV65^2+Measurements!AW65^2)</f>
        <v>-108.434944680633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0884612051436</v>
      </c>
      <c r="BE65" s="5"/>
      <c r="BF65" s="5" t="n">
        <f aca="false">10*LOG(Measurements!BF65^2+Measurements!BG65^2)</f>
        <v>-105.712376839757</v>
      </c>
      <c r="BG65" s="5"/>
      <c r="BH65" s="5" t="n">
        <f aca="false">10*LOG(Measurements!BH65^2+Measurements!BI65^2)</f>
        <v>-94.0877784474875</v>
      </c>
      <c r="BI65" s="5"/>
      <c r="BJ65" s="5" t="n">
        <f aca="false">10*LOG(Measurements!BJ65^2+Measurements!BK65^2)</f>
        <v>-106.613902208383</v>
      </c>
      <c r="BK65" s="5"/>
      <c r="BL65" s="5" t="n">
        <f aca="false">10*LOG(Measurements!BL65^2+Measurements!BM65^2)</f>
        <v>-93.128913353604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6011425656979</v>
      </c>
      <c r="BW65" s="5"/>
      <c r="BX65" s="5" t="n">
        <f aca="false">10*LOG(Measurements!BX65^2+Measurements!BY65^2)</f>
        <v>-69.1391753500506</v>
      </c>
      <c r="BZ65" s="5" t="n">
        <f aca="false">10*LOG(Measurements!BZ65^2+Measurements!CA65^2)</f>
        <v>-72.8940408581523</v>
      </c>
      <c r="CB65" s="5" t="n">
        <f aca="false">10*LOG(Measurements!CB65^2+Measurements!CC65^2)</f>
        <v>-69.3407685663851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1671647819489</v>
      </c>
      <c r="CO65" s="5"/>
      <c r="CP65" s="5" t="n">
        <f aca="false">10*LOG(Measurements!CP65^2+Measurements!CQ65^2)</f>
        <v>-74.5194803560898</v>
      </c>
      <c r="CQ65" s="5"/>
      <c r="CR65" s="5" t="n">
        <f aca="false">10*LOG(Measurements!CR65^2+Measurements!CS65^2)</f>
        <v>-84.451438129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6053624979896</v>
      </c>
      <c r="DG65" s="5"/>
      <c r="DH65" s="5" t="n">
        <f aca="false">10*LOG(Measurements!DH65^2+Measurements!DI65^2)</f>
        <v>-61.847120482587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3321988422024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19.9134019172943</v>
      </c>
      <c r="C66" s="5"/>
      <c r="D66" s="5" t="n">
        <f aca="false">10*LOG(Measurements!D66^2+Measurements!E66^2)</f>
        <v>-69.3232463539483</v>
      </c>
      <c r="E66" s="5"/>
      <c r="F66" s="5" t="n">
        <f aca="false">10*LOG(Measurements!F66^2+Measurements!G66^2)</f>
        <v>-59.5236628830929</v>
      </c>
      <c r="G66" s="5"/>
      <c r="H66" s="5" t="n">
        <f aca="false">10*LOG(Measurements!H66^2+Measurements!I66^2)</f>
        <v>-70.8155013623428</v>
      </c>
      <c r="I66" s="5"/>
      <c r="J66" s="5" t="n">
        <f aca="false">10*LOG(Measurements!J66^2+Measurements!K66^2)</f>
        <v>-100.045650820972</v>
      </c>
      <c r="K66" s="5"/>
      <c r="L66" s="5" t="n">
        <f aca="false">10*LOG(Measurements!L66^2+Measurements!M66^2)</f>
        <v>-103.517792760492</v>
      </c>
      <c r="M66" s="5"/>
      <c r="N66" s="5" t="n">
        <f aca="false">10*LOG(Measurements!N66^2+Measurements!O66^2)</f>
        <v>-115.723713192704</v>
      </c>
      <c r="O66" s="5"/>
      <c r="P66" s="5" t="n">
        <f aca="false">10*LOG(Measurements!P66^2+Measurements!Q66^2)</f>
        <v>-100.59829480766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5565957477563</v>
      </c>
      <c r="U66" s="5"/>
      <c r="V66" s="5" t="n">
        <f aca="false">10*LOG(Measurements!V66^2+Measurements!W66^2)</f>
        <v>-63.7796889454069</v>
      </c>
      <c r="W66" s="5"/>
      <c r="X66" s="5" t="n">
        <f aca="false">10*LOG(Measurements!X66^2+Measurements!Y66^2)</f>
        <v>-79.5123639766425</v>
      </c>
      <c r="Y66" s="5"/>
      <c r="Z66" s="5" t="n">
        <f aca="false">10*LOG(Measurements!Z66^2+Measurements!AA66^2)</f>
        <v>-102.483219223558</v>
      </c>
      <c r="AA66" s="5"/>
      <c r="AB66" s="5" t="n">
        <f aca="false">10*LOG(Measurements!AB66^2+Measurements!AC66^2)</f>
        <v>-103.483134714226</v>
      </c>
      <c r="AC66" s="5"/>
      <c r="AD66" s="5" t="n">
        <f aca="false">10*LOG(Measurements!AD66^2+Measurements!AE66^2)</f>
        <v>-98.2213535860397</v>
      </c>
      <c r="AE66" s="5"/>
      <c r="AF66" s="5" t="n">
        <f aca="false">10*LOG(Measurements!AF66^2+Measurements!AG66^2)</f>
        <v>-99.435028876303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154958292941</v>
      </c>
      <c r="AM66" s="5"/>
      <c r="AN66" s="5" t="n">
        <f aca="false">10*LOG(Measurements!AN66^2+Measurements!AO66^2)</f>
        <v>-60.0483734457845</v>
      </c>
      <c r="AO66" s="5"/>
      <c r="AP66" s="5" t="n">
        <f aca="false">10*LOG(Measurements!AP66^2+Measurements!AQ66^2)</f>
        <v>-110.10384473901</v>
      </c>
      <c r="AQ66" s="5"/>
      <c r="AR66" s="5" t="n">
        <f aca="false">10*LOG(Measurements!AR66^2+Measurements!AS66^2)</f>
        <v>-96.268294820864</v>
      </c>
      <c r="AS66" s="5"/>
      <c r="AT66" s="5" t="n">
        <f aca="false">10*LOG(Measurements!AT66^2+Measurements!AU66^2)</f>
        <v>-96.4479120742237</v>
      </c>
      <c r="AU66" s="5"/>
      <c r="AV66" s="5" t="n">
        <f aca="false">10*LOG(Measurements!AV66^2+Measurements!AW66^2)</f>
        <v>-114.79353878697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5.6583895276238</v>
      </c>
      <c r="BE66" s="5"/>
      <c r="BF66" s="5" t="n">
        <f aca="false">10*LOG(Measurements!BF66^2+Measurements!BG66^2)</f>
        <v>-111.096455863921</v>
      </c>
      <c r="BG66" s="5"/>
      <c r="BH66" s="5" t="n">
        <f aca="false">10*LOG(Measurements!BH66^2+Measurements!BI66^2)</f>
        <v>-106.56066712747</v>
      </c>
      <c r="BI66" s="5"/>
      <c r="BJ66" s="5" t="n">
        <f aca="false">10*LOG(Measurements!BJ66^2+Measurements!BK66^2)</f>
        <v>-117.643584867346</v>
      </c>
      <c r="BK66" s="5"/>
      <c r="BL66" s="5" t="n">
        <f aca="false">10*LOG(Measurements!BL66^2+Measurements!BM66^2)</f>
        <v>-101.23532192892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2922730495132</v>
      </c>
      <c r="BW66" s="5"/>
      <c r="BX66" s="5" t="n">
        <f aca="false">10*LOG(Measurements!BX66^2+Measurements!BY66^2)</f>
        <v>-69.520906017375</v>
      </c>
      <c r="BZ66" s="5" t="n">
        <f aca="false">10*LOG(Measurements!BZ66^2+Measurements!CA66^2)</f>
        <v>-72.6397782273874</v>
      </c>
      <c r="CB66" s="5" t="n">
        <f aca="false">10*LOG(Measurements!CB66^2+Measurements!CC66^2)</f>
        <v>-66.4082424491947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977028530011</v>
      </c>
      <c r="CO66" s="5"/>
      <c r="CP66" s="5" t="n">
        <f aca="false">10*LOG(Measurements!CP66^2+Measurements!CQ66^2)</f>
        <v>-72.8910364079141</v>
      </c>
      <c r="CQ66" s="5"/>
      <c r="CR66" s="5" t="n">
        <f aca="false">10*LOG(Measurements!CR66^2+Measurements!CS66^2)</f>
        <v>-83.615693258643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7871219224113</v>
      </c>
      <c r="DG66" s="5"/>
      <c r="DH66" s="5" t="n">
        <f aca="false">10*LOG(Measurements!DH66^2+Measurements!DI66^2)</f>
        <v>-61.1728216973168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4733436958629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4663460402455</v>
      </c>
      <c r="C67" s="5"/>
      <c r="D67" s="5" t="n">
        <f aca="false">10*LOG(Measurements!D67^2+Measurements!E67^2)</f>
        <v>-71.5462437284308</v>
      </c>
      <c r="E67" s="5"/>
      <c r="F67" s="5" t="n">
        <f aca="false">10*LOG(Measurements!F67^2+Measurements!G67^2)</f>
        <v>-59.633999782057</v>
      </c>
      <c r="G67" s="5"/>
      <c r="H67" s="5" t="n">
        <f aca="false">10*LOG(Measurements!H67^2+Measurements!I67^2)</f>
        <v>-69.4439870818725</v>
      </c>
      <c r="I67" s="5"/>
      <c r="J67" s="5" t="n">
        <f aca="false">10*LOG(Measurements!J67^2+Measurements!K67^2)</f>
        <v>-104.684742264287</v>
      </c>
      <c r="K67" s="5"/>
      <c r="L67" s="5" t="n">
        <f aca="false">10*LOG(Measurements!L67^2+Measurements!M67^2)</f>
        <v>-100.388818449438</v>
      </c>
      <c r="M67" s="5"/>
      <c r="N67" s="5" t="n">
        <f aca="false">10*LOG(Measurements!N67^2+Measurements!O67^2)</f>
        <v>-101.439804344624</v>
      </c>
      <c r="O67" s="5"/>
      <c r="P67" s="5" t="n">
        <f aca="false">10*LOG(Measurements!P67^2+Measurements!Q67^2)</f>
        <v>-112.290224099425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7946180591467</v>
      </c>
      <c r="U67" s="5"/>
      <c r="V67" s="5" t="n">
        <f aca="false">10*LOG(Measurements!V67^2+Measurements!W67^2)</f>
        <v>-64.0938683061813</v>
      </c>
      <c r="W67" s="5"/>
      <c r="X67" s="5" t="n">
        <f aca="false">10*LOG(Measurements!X67^2+Measurements!Y67^2)</f>
        <v>-81.4032068349445</v>
      </c>
      <c r="Y67" s="5"/>
      <c r="Z67" s="5" t="n">
        <f aca="false">10*LOG(Measurements!Z67^2+Measurements!AA67^2)</f>
        <v>-110.537896515533</v>
      </c>
      <c r="AA67" s="5"/>
      <c r="AB67" s="5" t="n">
        <f aca="false">10*LOG(Measurements!AB67^2+Measurements!AC67^2)</f>
        <v>-92.1477779535116</v>
      </c>
      <c r="AC67" s="5"/>
      <c r="AD67" s="5" t="n">
        <f aca="false">10*LOG(Measurements!AD67^2+Measurements!AE67^2)</f>
        <v>-97.1334594248016</v>
      </c>
      <c r="AE67" s="5"/>
      <c r="AF67" s="5" t="n">
        <f aca="false">10*LOG(Measurements!AF67^2+Measurements!AG67^2)</f>
        <v>-107.76218955300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1981196491102</v>
      </c>
      <c r="AM67" s="5"/>
      <c r="AN67" s="5" t="n">
        <f aca="false">10*LOG(Measurements!AN67^2+Measurements!AO67^2)</f>
        <v>-57.964483894224</v>
      </c>
      <c r="AO67" s="5"/>
      <c r="AP67" s="5" t="n">
        <f aca="false">10*LOG(Measurements!AP67^2+Measurements!AQ67^2)</f>
        <v>-100.223996599147</v>
      </c>
      <c r="AQ67" s="5"/>
      <c r="AR67" s="5" t="n">
        <f aca="false">10*LOG(Measurements!AR67^2+Measurements!AS67^2)</f>
        <v>-104.252347079916</v>
      </c>
      <c r="AS67" s="5"/>
      <c r="AT67" s="5" t="n">
        <f aca="false">10*LOG(Measurements!AT67^2+Measurements!AU67^2)</f>
        <v>-101.407313216398</v>
      </c>
      <c r="AU67" s="5"/>
      <c r="AV67" s="5" t="n">
        <f aca="false">10*LOG(Measurements!AV67^2+Measurements!AW67^2)</f>
        <v>-114.751704634812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8119106987971</v>
      </c>
      <c r="BE67" s="5"/>
      <c r="BF67" s="5" t="n">
        <f aca="false">10*LOG(Measurements!BF67^2+Measurements!BG67^2)</f>
        <v>-109.375629892344</v>
      </c>
      <c r="BG67" s="5"/>
      <c r="BH67" s="5" t="n">
        <f aca="false">10*LOG(Measurements!BH67^2+Measurements!BI67^2)</f>
        <v>-94.7060226365864</v>
      </c>
      <c r="BI67" s="5"/>
      <c r="BJ67" s="5" t="n">
        <f aca="false">10*LOG(Measurements!BJ67^2+Measurements!BK67^2)</f>
        <v>-107.511517773764</v>
      </c>
      <c r="BK67" s="5"/>
      <c r="BL67" s="5" t="n">
        <f aca="false">10*LOG(Measurements!BL67^2+Measurements!BM67^2)</f>
        <v>-100.73750054915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5911687239304</v>
      </c>
      <c r="BW67" s="5"/>
      <c r="BX67" s="5" t="n">
        <f aca="false">10*LOG(Measurements!BX67^2+Measurements!BY67^2)</f>
        <v>-70.11341927144</v>
      </c>
      <c r="BZ67" s="5" t="n">
        <f aca="false">10*LOG(Measurements!BZ67^2+Measurements!CA67^2)</f>
        <v>-70.2572680719828</v>
      </c>
      <c r="CB67" s="5" t="n">
        <f aca="false">10*LOG(Measurements!CB67^2+Measurements!CC67^2)</f>
        <v>-65.7105024027223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0790767928374</v>
      </c>
      <c r="CO67" s="5"/>
      <c r="CP67" s="5" t="n">
        <f aca="false">10*LOG(Measurements!CP67^2+Measurements!CQ67^2)</f>
        <v>-71.7650658790934</v>
      </c>
      <c r="CQ67" s="5"/>
      <c r="CR67" s="5" t="n">
        <f aca="false">10*LOG(Measurements!CR67^2+Measurements!CS67^2)</f>
        <v>-89.4849129337313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218391915807</v>
      </c>
      <c r="DG67" s="5"/>
      <c r="DH67" s="5" t="n">
        <f aca="false">10*LOG(Measurements!DH67^2+Measurements!DI67^2)</f>
        <v>-59.587986794762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1526780506687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329136051849</v>
      </c>
      <c r="C68" s="5"/>
      <c r="D68" s="5" t="n">
        <f aca="false">10*LOG(Measurements!D68^2+Measurements!E68^2)</f>
        <v>-72.8658335365544</v>
      </c>
      <c r="E68" s="5"/>
      <c r="F68" s="5" t="n">
        <f aca="false">10*LOG(Measurements!F68^2+Measurements!G68^2)</f>
        <v>-59.6294143661365</v>
      </c>
      <c r="G68" s="5"/>
      <c r="H68" s="5" t="n">
        <f aca="false">10*LOG(Measurements!H68^2+Measurements!I68^2)</f>
        <v>-68.1651001950125</v>
      </c>
      <c r="I68" s="5"/>
      <c r="J68" s="5" t="n">
        <f aca="false">10*LOG(Measurements!J68^2+Measurements!K68^2)</f>
        <v>-112.429705060861</v>
      </c>
      <c r="K68" s="5"/>
      <c r="L68" s="5" t="n">
        <f aca="false">10*LOG(Measurements!L68^2+Measurements!M68^2)</f>
        <v>-112.855771715</v>
      </c>
      <c r="M68" s="5"/>
      <c r="N68" s="5" t="n">
        <f aca="false">10*LOG(Measurements!N68^2+Measurements!O68^2)</f>
        <v>-104.938865738204</v>
      </c>
      <c r="O68" s="5"/>
      <c r="P68" s="5" t="n">
        <f aca="false">10*LOG(Measurements!P68^2+Measurements!Q68^2)</f>
        <v>-101.3947251414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0341943813168</v>
      </c>
      <c r="U68" s="5"/>
      <c r="V68" s="5" t="n">
        <f aca="false">10*LOG(Measurements!V68^2+Measurements!W68^2)</f>
        <v>-64.7414578133864</v>
      </c>
      <c r="W68" s="5"/>
      <c r="X68" s="5" t="n">
        <f aca="false">10*LOG(Measurements!X68^2+Measurements!Y68^2)</f>
        <v>-79.9515678830177</v>
      </c>
      <c r="Y68" s="5"/>
      <c r="Z68" s="5" t="n">
        <f aca="false">10*LOG(Measurements!Z68^2+Measurements!AA68^2)</f>
        <v>-101.141577901456</v>
      </c>
      <c r="AA68" s="5"/>
      <c r="AB68" s="5" t="n">
        <f aca="false">10*LOG(Measurements!AB68^2+Measurements!AC68^2)</f>
        <v>-102.188135131838</v>
      </c>
      <c r="AC68" s="5"/>
      <c r="AD68" s="5" t="n">
        <f aca="false">10*LOG(Measurements!AD68^2+Measurements!AE68^2)</f>
        <v>-130.889251520103</v>
      </c>
      <c r="AE68" s="5"/>
      <c r="AF68" s="5" t="n">
        <f aca="false">10*LOG(Measurements!AF68^2+Measurements!AG68^2)</f>
        <v>-113.50021933881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411183785904</v>
      </c>
      <c r="AM68" s="5"/>
      <c r="AN68" s="5" t="n">
        <f aca="false">10*LOG(Measurements!AN68^2+Measurements!AO68^2)</f>
        <v>-56.9268530810632</v>
      </c>
      <c r="AO68" s="5"/>
      <c r="AP68" s="5" t="n">
        <f aca="false">10*LOG(Measurements!AP68^2+Measurements!AQ68^2)</f>
        <v>-108.479099599976</v>
      </c>
      <c r="AQ68" s="5"/>
      <c r="AR68" s="5" t="n">
        <f aca="false">10*LOG(Measurements!AR68^2+Measurements!AS68^2)</f>
        <v>-98.5628585171254</v>
      </c>
      <c r="AS68" s="5"/>
      <c r="AT68" s="5" t="n">
        <f aca="false">10*LOG(Measurements!AT68^2+Measurements!AU68^2)</f>
        <v>-107.124479478615</v>
      </c>
      <c r="AU68" s="5"/>
      <c r="AV68" s="5" t="n">
        <f aca="false">10*LOG(Measurements!AV68^2+Measurements!AW68^2)</f>
        <v>-104.956719212893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2.9240991950404</v>
      </c>
      <c r="BE68" s="5"/>
      <c r="BF68" s="5" t="n">
        <f aca="false">10*LOG(Measurements!BF68^2+Measurements!BG68^2)</f>
        <v>-107.935223926435</v>
      </c>
      <c r="BG68" s="5"/>
      <c r="BH68" s="5" t="n">
        <f aca="false">10*LOG(Measurements!BH68^2+Measurements!BI68^2)</f>
        <v>-101.406894277983</v>
      </c>
      <c r="BI68" s="5"/>
      <c r="BJ68" s="5" t="n">
        <f aca="false">10*LOG(Measurements!BJ68^2+Measurements!BK68^2)</f>
        <v>-100.936577329937</v>
      </c>
      <c r="BK68" s="5"/>
      <c r="BL68" s="5" t="n">
        <f aca="false">10*LOG(Measurements!BL68^2+Measurements!BM68^2)</f>
        <v>-100.345997592713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0867522802465</v>
      </c>
      <c r="BW68" s="5"/>
      <c r="BX68" s="5" t="n">
        <f aca="false">10*LOG(Measurements!BX68^2+Measurements!BY68^2)</f>
        <v>-71.044881582979</v>
      </c>
      <c r="BZ68" s="5" t="n">
        <f aca="false">10*LOG(Measurements!BZ68^2+Measurements!CA68^2)</f>
        <v>-69.4019794607292</v>
      </c>
      <c r="CB68" s="5" t="n">
        <f aca="false">10*LOG(Measurements!CB68^2+Measurements!CC68^2)</f>
        <v>-65.413797601424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5085405276512</v>
      </c>
      <c r="CO68" s="5"/>
      <c r="CP68" s="5" t="n">
        <f aca="false">10*LOG(Measurements!CP68^2+Measurements!CQ68^2)</f>
        <v>-72.6139294884922</v>
      </c>
      <c r="CQ68" s="5"/>
      <c r="CR68" s="5" t="n">
        <f aca="false">10*LOG(Measurements!CR68^2+Measurements!CS68^2)</f>
        <v>-85.241739608382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6654153178424</v>
      </c>
      <c r="DG68" s="5"/>
      <c r="DH68" s="5" t="n">
        <f aca="false">10*LOG(Measurements!DH68^2+Measurements!DI68^2)</f>
        <v>-58.480546298211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0.9355099413008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6279580314843</v>
      </c>
      <c r="C69" s="5"/>
      <c r="D69" s="5" t="n">
        <f aca="false">10*LOG(Measurements!D69^2+Measurements!E69^2)</f>
        <v>-72.893573258796</v>
      </c>
      <c r="E69" s="5"/>
      <c r="F69" s="5" t="n">
        <f aca="false">10*LOG(Measurements!F69^2+Measurements!G69^2)</f>
        <v>-59.7508381225611</v>
      </c>
      <c r="G69" s="5"/>
      <c r="H69" s="5" t="n">
        <f aca="false">10*LOG(Measurements!H69^2+Measurements!I69^2)</f>
        <v>-68.366147881024</v>
      </c>
      <c r="I69" s="5"/>
      <c r="J69" s="5" t="n">
        <f aca="false">10*LOG(Measurements!J69^2+Measurements!K69^2)</f>
        <v>-106.771621582438</v>
      </c>
      <c r="K69" s="5"/>
      <c r="L69" s="5" t="n">
        <f aca="false">10*LOG(Measurements!L69^2+Measurements!M69^2)</f>
        <v>-99.3991460608182</v>
      </c>
      <c r="M69" s="5"/>
      <c r="N69" s="5" t="n">
        <f aca="false">10*LOG(Measurements!N69^2+Measurements!O69^2)</f>
        <v>-102.724300200915</v>
      </c>
      <c r="O69" s="5"/>
      <c r="P69" s="5" t="n">
        <f aca="false">10*LOG(Measurements!P69^2+Measurements!Q69^2)</f>
        <v>-107.670310264363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9489680983306</v>
      </c>
      <c r="U69" s="5"/>
      <c r="V69" s="5" t="n">
        <f aca="false">10*LOG(Measurements!V69^2+Measurements!W69^2)</f>
        <v>-64.2115396939732</v>
      </c>
      <c r="W69" s="5"/>
      <c r="X69" s="5" t="n">
        <f aca="false">10*LOG(Measurements!X69^2+Measurements!Y69^2)</f>
        <v>-78.6448876173371</v>
      </c>
      <c r="Y69" s="5"/>
      <c r="Z69" s="5" t="n">
        <f aca="false">10*LOG(Measurements!Z69^2+Measurements!AA69^2)</f>
        <v>-106.28020999131</v>
      </c>
      <c r="AA69" s="5"/>
      <c r="AB69" s="5" t="n">
        <f aca="false">10*LOG(Measurements!AB69^2+Measurements!AC69^2)</f>
        <v>-101.930062430671</v>
      </c>
      <c r="AC69" s="5"/>
      <c r="AD69" s="5" t="n">
        <f aca="false">10*LOG(Measurements!AD69^2+Measurements!AE69^2)</f>
        <v>-97.2302389527182</v>
      </c>
      <c r="AE69" s="5"/>
      <c r="AF69" s="5" t="n">
        <f aca="false">10*LOG(Measurements!AF69^2+Measurements!AG69^2)</f>
        <v>-97.996605288423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2773144079816</v>
      </c>
      <c r="AM69" s="5"/>
      <c r="AN69" s="5" t="n">
        <f aca="false">10*LOG(Measurements!AN69^2+Measurements!AO69^2)</f>
        <v>-56.7285095238904</v>
      </c>
      <c r="AO69" s="5"/>
      <c r="AP69" s="5" t="n">
        <f aca="false">10*LOG(Measurements!AP69^2+Measurements!AQ69^2)</f>
        <v>-105.549165766631</v>
      </c>
      <c r="AQ69" s="5"/>
      <c r="AR69" s="5" t="n">
        <f aca="false">10*LOG(Measurements!AR69^2+Measurements!AS69^2)</f>
        <v>-109.722167636982</v>
      </c>
      <c r="AS69" s="5"/>
      <c r="AT69" s="5" t="n">
        <f aca="false">10*LOG(Measurements!AT69^2+Measurements!AU69^2)</f>
        <v>-97.3296661770174</v>
      </c>
      <c r="AU69" s="5"/>
      <c r="AV69" s="5" t="n">
        <f aca="false">10*LOG(Measurements!AV69^2+Measurements!AW69^2)</f>
        <v>-100.98849004619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3.8404244396722</v>
      </c>
      <c r="BE69" s="5"/>
      <c r="BF69" s="5" t="n">
        <f aca="false">10*LOG(Measurements!BF69^2+Measurements!BG69^2)</f>
        <v>-96.3842451732563</v>
      </c>
      <c r="BG69" s="5"/>
      <c r="BH69" s="5" t="n">
        <f aca="false">10*LOG(Measurements!BH69^2+Measurements!BI69^2)</f>
        <v>-100.947141668408</v>
      </c>
      <c r="BI69" s="5"/>
      <c r="BJ69" s="5" t="n">
        <f aca="false">10*LOG(Measurements!BJ69^2+Measurements!BK69^2)</f>
        <v>-110.68869050669</v>
      </c>
      <c r="BK69" s="5"/>
      <c r="BL69" s="5" t="n">
        <f aca="false">10*LOG(Measurements!BL69^2+Measurements!BM69^2)</f>
        <v>-103.9653518672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7979114657396</v>
      </c>
      <c r="BW69" s="5"/>
      <c r="BX69" s="5" t="n">
        <f aca="false">10*LOG(Measurements!BX69^2+Measurements!BY69^2)</f>
        <v>-69.5278230259156</v>
      </c>
      <c r="BZ69" s="5" t="n">
        <f aca="false">10*LOG(Measurements!BZ69^2+Measurements!CA69^2)</f>
        <v>-69.1877557761707</v>
      </c>
      <c r="CB69" s="5" t="n">
        <f aca="false">10*LOG(Measurements!CB69^2+Measurements!CC69^2)</f>
        <v>-65.9280751234116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3276176230055</v>
      </c>
      <c r="CO69" s="5"/>
      <c r="CP69" s="5" t="n">
        <f aca="false">10*LOG(Measurements!CP69^2+Measurements!CQ69^2)</f>
        <v>-74.3777913634189</v>
      </c>
      <c r="CQ69" s="5"/>
      <c r="CR69" s="5" t="n">
        <f aca="false">10*LOG(Measurements!CR69^2+Measurements!CS69^2)</f>
        <v>-84.6104725502335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306766497227</v>
      </c>
      <c r="DG69" s="5"/>
      <c r="DH69" s="5" t="n">
        <f aca="false">10*LOG(Measurements!DH69^2+Measurements!DI69^2)</f>
        <v>-58.1908527718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82932761639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3803646009704</v>
      </c>
      <c r="C70" s="5"/>
      <c r="D70" s="5" t="n">
        <f aca="false">10*LOG(Measurements!D70^2+Measurements!E70^2)</f>
        <v>-73.7921949294073</v>
      </c>
      <c r="E70" s="5"/>
      <c r="F70" s="5" t="n">
        <f aca="false">10*LOG(Measurements!F70^2+Measurements!G70^2)</f>
        <v>-59.3079291051783</v>
      </c>
      <c r="G70" s="5"/>
      <c r="H70" s="5" t="n">
        <f aca="false">10*LOG(Measurements!H70^2+Measurements!I70^2)</f>
        <v>-66.8041957429171</v>
      </c>
      <c r="I70" s="5"/>
      <c r="J70" s="5" t="n">
        <f aca="false">10*LOG(Measurements!J70^2+Measurements!K70^2)</f>
        <v>-107.029915586568</v>
      </c>
      <c r="K70" s="5"/>
      <c r="L70" s="5" t="n">
        <f aca="false">10*LOG(Measurements!L70^2+Measurements!M70^2)</f>
        <v>-99.6073384682699</v>
      </c>
      <c r="M70" s="5"/>
      <c r="N70" s="5" t="n">
        <f aca="false">10*LOG(Measurements!N70^2+Measurements!O70^2)</f>
        <v>-101.929821455455</v>
      </c>
      <c r="O70" s="5"/>
      <c r="P70" s="5" t="n">
        <f aca="false">10*LOG(Measurements!P70^2+Measurements!Q70^2)</f>
        <v>-101.92483673938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4524913301361</v>
      </c>
      <c r="U70" s="5"/>
      <c r="V70" s="5" t="n">
        <f aca="false">10*LOG(Measurements!V70^2+Measurements!W70^2)</f>
        <v>-63.7502278028605</v>
      </c>
      <c r="W70" s="5"/>
      <c r="X70" s="5" t="n">
        <f aca="false">10*LOG(Measurements!X70^2+Measurements!Y70^2)</f>
        <v>-77.7367594289733</v>
      </c>
      <c r="Y70" s="5"/>
      <c r="Z70" s="5" t="n">
        <f aca="false">10*LOG(Measurements!Z70^2+Measurements!AA70^2)</f>
        <v>-103.032929795553</v>
      </c>
      <c r="AA70" s="5"/>
      <c r="AB70" s="5" t="n">
        <f aca="false">10*LOG(Measurements!AB70^2+Measurements!AC70^2)</f>
        <v>-102.794148417375</v>
      </c>
      <c r="AC70" s="5"/>
      <c r="AD70" s="5" t="n">
        <f aca="false">10*LOG(Measurements!AD70^2+Measurements!AE70^2)</f>
        <v>-100.29834455911</v>
      </c>
      <c r="AE70" s="5"/>
      <c r="AF70" s="5" t="n">
        <f aca="false">10*LOG(Measurements!AF70^2+Measurements!AG70^2)</f>
        <v>-96.031727450507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12290469227</v>
      </c>
      <c r="AM70" s="5"/>
      <c r="AN70" s="5" t="n">
        <f aca="false">10*LOG(Measurements!AN70^2+Measurements!AO70^2)</f>
        <v>-57.0286068465213</v>
      </c>
      <c r="AO70" s="5"/>
      <c r="AP70" s="5" t="n">
        <f aca="false">10*LOG(Measurements!AP70^2+Measurements!AQ70^2)</f>
        <v>-96.74750916125</v>
      </c>
      <c r="AQ70" s="5"/>
      <c r="AR70" s="5" t="n">
        <f aca="false">10*LOG(Measurements!AR70^2+Measurements!AS70^2)</f>
        <v>-110.464360820121</v>
      </c>
      <c r="AS70" s="5"/>
      <c r="AT70" s="5" t="n">
        <f aca="false">10*LOG(Measurements!AT70^2+Measurements!AU70^2)</f>
        <v>-111.933029002697</v>
      </c>
      <c r="AU70" s="5"/>
      <c r="AV70" s="5" t="n">
        <f aca="false">10*LOG(Measurements!AV70^2+Measurements!AW70^2)</f>
        <v>-116.27903473695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7786942727464</v>
      </c>
      <c r="BE70" s="5"/>
      <c r="BF70" s="5" t="n">
        <f aca="false">10*LOG(Measurements!BF70^2+Measurements!BG70^2)</f>
        <v>-104.481935584462</v>
      </c>
      <c r="BG70" s="5"/>
      <c r="BH70" s="5" t="n">
        <f aca="false">10*LOG(Measurements!BH70^2+Measurements!BI70^2)</f>
        <v>-101.70923309348</v>
      </c>
      <c r="BI70" s="5"/>
      <c r="BJ70" s="5" t="n">
        <f aca="false">10*LOG(Measurements!BJ70^2+Measurements!BK70^2)</f>
        <v>-99.8125728661536</v>
      </c>
      <c r="BK70" s="5"/>
      <c r="BL70" s="5" t="n">
        <f aca="false">10*LOG(Measurements!BL70^2+Measurements!BM70^2)</f>
        <v>-102.5023159808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0743338414109</v>
      </c>
      <c r="BW70" s="5"/>
      <c r="BX70" s="5" t="n">
        <f aca="false">10*LOG(Measurements!BX70^2+Measurements!BY70^2)</f>
        <v>-68.0710572934057</v>
      </c>
      <c r="BZ70" s="5" t="n">
        <f aca="false">10*LOG(Measurements!BZ70^2+Measurements!CA70^2)</f>
        <v>-68.9145750624719</v>
      </c>
      <c r="CB70" s="5" t="n">
        <f aca="false">10*LOG(Measurements!CB70^2+Measurements!CC70^2)</f>
        <v>-67.3060164326611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8239275105708</v>
      </c>
      <c r="CO70" s="5"/>
      <c r="CP70" s="5" t="n">
        <f aca="false">10*LOG(Measurements!CP70^2+Measurements!CQ70^2)</f>
        <v>-73.8626654047901</v>
      </c>
      <c r="CQ70" s="5"/>
      <c r="CR70" s="5" t="n">
        <f aca="false">10*LOG(Measurements!CR70^2+Measurements!CS70^2)</f>
        <v>-82.433338877937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65715085177</v>
      </c>
      <c r="DG70" s="5"/>
      <c r="DH70" s="5" t="n">
        <f aca="false">10*LOG(Measurements!DH70^2+Measurements!DI70^2)</f>
        <v>-58.466019198650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626745947474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0084054315501</v>
      </c>
      <c r="C71" s="5"/>
      <c r="D71" s="5" t="n">
        <f aca="false">10*LOG(Measurements!D71^2+Measurements!E71^2)</f>
        <v>-73.2221563391837</v>
      </c>
      <c r="E71" s="5"/>
      <c r="F71" s="5" t="n">
        <f aca="false">10*LOG(Measurements!F71^2+Measurements!G71^2)</f>
        <v>-59.3683089139912</v>
      </c>
      <c r="G71" s="5"/>
      <c r="H71" s="5" t="n">
        <f aca="false">10*LOG(Measurements!H71^2+Measurements!I71^2)</f>
        <v>-65.9236255566696</v>
      </c>
      <c r="I71" s="5"/>
      <c r="J71" s="5" t="n">
        <f aca="false">10*LOG(Measurements!J71^2+Measurements!K71^2)</f>
        <v>-115.906217357355</v>
      </c>
      <c r="K71" s="5"/>
      <c r="L71" s="5" t="n">
        <f aca="false">10*LOG(Measurements!L71^2+Measurements!M71^2)</f>
        <v>-109.36117706041</v>
      </c>
      <c r="M71" s="5"/>
      <c r="N71" s="5" t="n">
        <f aca="false">10*LOG(Measurements!N71^2+Measurements!O71^2)</f>
        <v>-105.155560213629</v>
      </c>
      <c r="O71" s="5"/>
      <c r="P71" s="5" t="n">
        <f aca="false">10*LOG(Measurements!P71^2+Measurements!Q71^2)</f>
        <v>-106.717283048086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8349571366231</v>
      </c>
      <c r="U71" s="5"/>
      <c r="V71" s="5" t="n">
        <f aca="false">10*LOG(Measurements!V71^2+Measurements!W71^2)</f>
        <v>-62.7861902825134</v>
      </c>
      <c r="W71" s="5"/>
      <c r="X71" s="5" t="n">
        <f aca="false">10*LOG(Measurements!X71^2+Measurements!Y71^2)</f>
        <v>-76.4120347722446</v>
      </c>
      <c r="Y71" s="5"/>
      <c r="Z71" s="5" t="n">
        <f aca="false">10*LOG(Measurements!Z71^2+Measurements!AA71^2)</f>
        <v>-106.216833035984</v>
      </c>
      <c r="AA71" s="5"/>
      <c r="AB71" s="5" t="n">
        <f aca="false">10*LOG(Measurements!AB71^2+Measurements!AC71^2)</f>
        <v>-96.6710445346548</v>
      </c>
      <c r="AC71" s="5"/>
      <c r="AD71" s="5" t="n">
        <f aca="false">10*LOG(Measurements!AD71^2+Measurements!AE71^2)</f>
        <v>-100.797885026809</v>
      </c>
      <c r="AE71" s="5"/>
      <c r="AF71" s="5" t="n">
        <f aca="false">10*LOG(Measurements!AF71^2+Measurements!AG71^2)</f>
        <v>-107.69831648306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4488716351171</v>
      </c>
      <c r="AM71" s="5"/>
      <c r="AN71" s="5" t="n">
        <f aca="false">10*LOG(Measurements!AN71^2+Measurements!AO71^2)</f>
        <v>-57.7075411181861</v>
      </c>
      <c r="AO71" s="5"/>
      <c r="AP71" s="5" t="n">
        <f aca="false">10*LOG(Measurements!AP71^2+Measurements!AQ71^2)</f>
        <v>-102.864591207271</v>
      </c>
      <c r="AQ71" s="5"/>
      <c r="AR71" s="5" t="n">
        <f aca="false">10*LOG(Measurements!AR71^2+Measurements!AS71^2)</f>
        <v>-104.114635053467</v>
      </c>
      <c r="AS71" s="5"/>
      <c r="AT71" s="5" t="n">
        <f aca="false">10*LOG(Measurements!AT71^2+Measurements!AU71^2)</f>
        <v>-105.873752071922</v>
      </c>
      <c r="AU71" s="5"/>
      <c r="AV71" s="5" t="n">
        <f aca="false">10*LOG(Measurements!AV71^2+Measurements!AW71^2)</f>
        <v>-106.830277018967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1.7578304819924</v>
      </c>
      <c r="BE71" s="5"/>
      <c r="BF71" s="5" t="n">
        <f aca="false">10*LOG(Measurements!BF71^2+Measurements!BG71^2)</f>
        <v>-103.499485612463</v>
      </c>
      <c r="BG71" s="5"/>
      <c r="BH71" s="5" t="n">
        <f aca="false">10*LOG(Measurements!BH71^2+Measurements!BI71^2)</f>
        <v>-96.6010614718884</v>
      </c>
      <c r="BI71" s="5"/>
      <c r="BJ71" s="5" t="n">
        <f aca="false">10*LOG(Measurements!BJ71^2+Measurements!BK71^2)</f>
        <v>-95.2928959668346</v>
      </c>
      <c r="BK71" s="5"/>
      <c r="BL71" s="5" t="n">
        <f aca="false">10*LOG(Measurements!BL71^2+Measurements!BM71^2)</f>
        <v>-105.657568186614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4550660501433</v>
      </c>
      <c r="BW71" s="5"/>
      <c r="BX71" s="5" t="n">
        <f aca="false">10*LOG(Measurements!BX71^2+Measurements!BY71^2)</f>
        <v>-68.8937727808243</v>
      </c>
      <c r="BZ71" s="5" t="n">
        <f aca="false">10*LOG(Measurements!BZ71^2+Measurements!CA71^2)</f>
        <v>-71.0942643258999</v>
      </c>
      <c r="CB71" s="5" t="n">
        <f aca="false">10*LOG(Measurements!CB71^2+Measurements!CC71^2)</f>
        <v>-68.01824696165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4335392284225</v>
      </c>
      <c r="CO71" s="5"/>
      <c r="CP71" s="5" t="n">
        <f aca="false">10*LOG(Measurements!CP71^2+Measurements!CQ71^2)</f>
        <v>-74.6994794000094</v>
      </c>
      <c r="CQ71" s="5"/>
      <c r="CR71" s="5" t="n">
        <f aca="false">10*LOG(Measurements!CR71^2+Measurements!CS71^2)</f>
        <v>-82.6147996275832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0664425694915</v>
      </c>
      <c r="DG71" s="5"/>
      <c r="DH71" s="5" t="n">
        <f aca="false">10*LOG(Measurements!DH71^2+Measurements!DI71^2)</f>
        <v>-58.3384676392552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1803150923131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7518500837078</v>
      </c>
      <c r="C72" s="5"/>
      <c r="D72" s="5" t="n">
        <f aca="false">10*LOG(Measurements!D72^2+Measurements!E72^2)</f>
        <v>-71.3957728631585</v>
      </c>
      <c r="E72" s="5"/>
      <c r="F72" s="5" t="n">
        <f aca="false">10*LOG(Measurements!F72^2+Measurements!G72^2)</f>
        <v>-59.4767187183889</v>
      </c>
      <c r="G72" s="5"/>
      <c r="H72" s="5" t="n">
        <f aca="false">10*LOG(Measurements!H72^2+Measurements!I72^2)</f>
        <v>-66.0386994964836</v>
      </c>
      <c r="I72" s="5"/>
      <c r="J72" s="5" t="n">
        <f aca="false">10*LOG(Measurements!J72^2+Measurements!K72^2)</f>
        <v>-109.097460233935</v>
      </c>
      <c r="K72" s="5"/>
      <c r="L72" s="5" t="n">
        <f aca="false">10*LOG(Measurements!L72^2+Measurements!M72^2)</f>
        <v>-106.330779134244</v>
      </c>
      <c r="M72" s="5"/>
      <c r="N72" s="5" t="n">
        <f aca="false">10*LOG(Measurements!N72^2+Measurements!O72^2)</f>
        <v>-106.700360006546</v>
      </c>
      <c r="O72" s="5"/>
      <c r="P72" s="5" t="n">
        <f aca="false">10*LOG(Measurements!P72^2+Measurements!Q72^2)</f>
        <v>-97.5256441768509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2997083751504</v>
      </c>
      <c r="U72" s="5"/>
      <c r="V72" s="5" t="n">
        <f aca="false">10*LOG(Measurements!V72^2+Measurements!W72^2)</f>
        <v>-62.2929780203727</v>
      </c>
      <c r="W72" s="5"/>
      <c r="X72" s="5" t="n">
        <f aca="false">10*LOG(Measurements!X72^2+Measurements!Y72^2)</f>
        <v>-75.1547024945234</v>
      </c>
      <c r="Y72" s="5"/>
      <c r="Z72" s="5" t="n">
        <f aca="false">10*LOG(Measurements!Z72^2+Measurements!AA72^2)</f>
        <v>-105.393003510719</v>
      </c>
      <c r="AA72" s="5"/>
      <c r="AB72" s="5" t="n">
        <f aca="false">10*LOG(Measurements!AB72^2+Measurements!AC72^2)</f>
        <v>-117.91614671737</v>
      </c>
      <c r="AC72" s="5"/>
      <c r="AD72" s="5" t="n">
        <f aca="false">10*LOG(Measurements!AD72^2+Measurements!AE72^2)</f>
        <v>-106.731208535618</v>
      </c>
      <c r="AE72" s="5"/>
      <c r="AF72" s="5" t="n">
        <f aca="false">10*LOG(Measurements!AF72^2+Measurements!AG72^2)</f>
        <v>-94.569013897980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4903120600557</v>
      </c>
      <c r="AM72" s="5"/>
      <c r="AN72" s="5" t="n">
        <f aca="false">10*LOG(Measurements!AN72^2+Measurements!AO72^2)</f>
        <v>-56.9919686465443</v>
      </c>
      <c r="AO72" s="5"/>
      <c r="AP72" s="5" t="n">
        <f aca="false">10*LOG(Measurements!AP72^2+Measurements!AQ72^2)</f>
        <v>-97.2560090866981</v>
      </c>
      <c r="AQ72" s="5"/>
      <c r="AR72" s="5" t="n">
        <f aca="false">10*LOG(Measurements!AR72^2+Measurements!AS72^2)</f>
        <v>-110.614684497871</v>
      </c>
      <c r="AS72" s="5"/>
      <c r="AT72" s="5" t="n">
        <f aca="false">10*LOG(Measurements!AT72^2+Measurements!AU72^2)</f>
        <v>-105.861375197882</v>
      </c>
      <c r="AU72" s="5"/>
      <c r="AV72" s="5" t="n">
        <f aca="false">10*LOG(Measurements!AV72^2+Measurements!AW72^2)</f>
        <v>-99.057638258128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2.7336724995727</v>
      </c>
      <c r="BE72" s="5"/>
      <c r="BF72" s="5" t="n">
        <f aca="false">10*LOG(Measurements!BF72^2+Measurements!BG72^2)</f>
        <v>-103.229689185174</v>
      </c>
      <c r="BG72" s="5"/>
      <c r="BH72" s="5" t="n">
        <f aca="false">10*LOG(Measurements!BH72^2+Measurements!BI72^2)</f>
        <v>-110.622006065947</v>
      </c>
      <c r="BI72" s="5"/>
      <c r="BJ72" s="5" t="n">
        <f aca="false">10*LOG(Measurements!BJ72^2+Measurements!BK72^2)</f>
        <v>-97.35473290091</v>
      </c>
      <c r="BK72" s="5"/>
      <c r="BL72" s="5" t="n">
        <f aca="false">10*LOG(Measurements!BL72^2+Measurements!BM72^2)</f>
        <v>-98.1884669968838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0079472606789</v>
      </c>
      <c r="BW72" s="5"/>
      <c r="BX72" s="5" t="n">
        <f aca="false">10*LOG(Measurements!BX72^2+Measurements!BY72^2)</f>
        <v>-70.0496294145126</v>
      </c>
      <c r="BZ72" s="5" t="n">
        <f aca="false">10*LOG(Measurements!BZ72^2+Measurements!CA72^2)</f>
        <v>-71.7159705400927</v>
      </c>
      <c r="CB72" s="5" t="n">
        <f aca="false">10*LOG(Measurements!CB72^2+Measurements!CC72^2)</f>
        <v>-65.346886225651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6270344619536</v>
      </c>
      <c r="CO72" s="5"/>
      <c r="CP72" s="5" t="n">
        <f aca="false">10*LOG(Measurements!CP72^2+Measurements!CQ72^2)</f>
        <v>-73.6872009336824</v>
      </c>
      <c r="CQ72" s="5"/>
      <c r="CR72" s="5" t="n">
        <f aca="false">10*LOG(Measurements!CR72^2+Measurements!CS72^2)</f>
        <v>-90.6371839735867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852175303945</v>
      </c>
      <c r="DG72" s="5"/>
      <c r="DH72" s="5" t="n">
        <f aca="false">10*LOG(Measurements!DH72^2+Measurements!DI72^2)</f>
        <v>-57.491575358545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1209678573865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6428779595616</v>
      </c>
      <c r="C73" s="5"/>
      <c r="D73" s="5" t="n">
        <f aca="false">10*LOG(Measurements!D73^2+Measurements!E73^2)</f>
        <v>-71.0132779355553</v>
      </c>
      <c r="E73" s="5"/>
      <c r="F73" s="5" t="n">
        <f aca="false">10*LOG(Measurements!F73^2+Measurements!G73^2)</f>
        <v>-59.3358547705199</v>
      </c>
      <c r="G73" s="5"/>
      <c r="H73" s="5" t="n">
        <f aca="false">10*LOG(Measurements!H73^2+Measurements!I73^2)</f>
        <v>-65.8493100755513</v>
      </c>
      <c r="I73" s="5"/>
      <c r="J73" s="5" t="n">
        <f aca="false">10*LOG(Measurements!J73^2+Measurements!K73^2)</f>
        <v>-105.327222766829</v>
      </c>
      <c r="K73" s="5"/>
      <c r="L73" s="5" t="n">
        <f aca="false">10*LOG(Measurements!L73^2+Measurements!M73^2)</f>
        <v>-98.9665263297114</v>
      </c>
      <c r="M73" s="5"/>
      <c r="N73" s="5" t="n">
        <f aca="false">10*LOG(Measurements!N73^2+Measurements!O73^2)</f>
        <v>-107.854587294287</v>
      </c>
      <c r="O73" s="5"/>
      <c r="P73" s="5" t="n">
        <f aca="false">10*LOG(Measurements!P73^2+Measurements!Q73^2)</f>
        <v>-101.98090688119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263057248886</v>
      </c>
      <c r="U73" s="5"/>
      <c r="V73" s="5" t="n">
        <f aca="false">10*LOG(Measurements!V73^2+Measurements!W73^2)</f>
        <v>-61.8778715552583</v>
      </c>
      <c r="W73" s="5"/>
      <c r="X73" s="5" t="n">
        <f aca="false">10*LOG(Measurements!X73^2+Measurements!Y73^2)</f>
        <v>-75.8479478528096</v>
      </c>
      <c r="Y73" s="5"/>
      <c r="Z73" s="5" t="n">
        <f aca="false">10*LOG(Measurements!Z73^2+Measurements!AA73^2)</f>
        <v>-106.040224251677</v>
      </c>
      <c r="AA73" s="5"/>
      <c r="AB73" s="5" t="n">
        <f aca="false">10*LOG(Measurements!AB73^2+Measurements!AC73^2)</f>
        <v>-113.289238753098</v>
      </c>
      <c r="AC73" s="5"/>
      <c r="AD73" s="5" t="n">
        <f aca="false">10*LOG(Measurements!AD73^2+Measurements!AE73^2)</f>
        <v>-102.774159454359</v>
      </c>
      <c r="AE73" s="5"/>
      <c r="AF73" s="5" t="n">
        <f aca="false">10*LOG(Measurements!AF73^2+Measurements!AG73^2)</f>
        <v>-99.4682293520992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405341345472</v>
      </c>
      <c r="AM73" s="5"/>
      <c r="AN73" s="5" t="n">
        <f aca="false">10*LOG(Measurements!AN73^2+Measurements!AO73^2)</f>
        <v>-55.3325858774547</v>
      </c>
      <c r="AO73" s="5"/>
      <c r="AP73" s="5" t="n">
        <f aca="false">10*LOG(Measurements!AP73^2+Measurements!AQ73^2)</f>
        <v>-110.382649143141</v>
      </c>
      <c r="AQ73" s="5"/>
      <c r="AR73" s="5" t="n">
        <f aca="false">10*LOG(Measurements!AR73^2+Measurements!AS73^2)</f>
        <v>-101.876778950195</v>
      </c>
      <c r="AS73" s="5"/>
      <c r="AT73" s="5" t="n">
        <f aca="false">10*LOG(Measurements!AT73^2+Measurements!AU73^2)</f>
        <v>-99.2767615477268</v>
      </c>
      <c r="AU73" s="5"/>
      <c r="AV73" s="5" t="n">
        <f aca="false">10*LOG(Measurements!AV73^2+Measurements!AW73^2)</f>
        <v>-102.943170740536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9157494386065</v>
      </c>
      <c r="BE73" s="5"/>
      <c r="BF73" s="5" t="n">
        <f aca="false">10*LOG(Measurements!BF73^2+Measurements!BG73^2)</f>
        <v>-107.028503127619</v>
      </c>
      <c r="BG73" s="5"/>
      <c r="BH73" s="5" t="n">
        <f aca="false">10*LOG(Measurements!BH73^2+Measurements!BI73^2)</f>
        <v>-103.796401572933</v>
      </c>
      <c r="BI73" s="5"/>
      <c r="BJ73" s="5" t="n">
        <f aca="false">10*LOG(Measurements!BJ73^2+Measurements!BK73^2)</f>
        <v>-95.8483081537123</v>
      </c>
      <c r="BK73" s="5"/>
      <c r="BL73" s="5" t="n">
        <f aca="false">10*LOG(Measurements!BL73^2+Measurements!BM73^2)</f>
        <v>-99.0635481764377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398956456671</v>
      </c>
      <c r="BW73" s="5"/>
      <c r="BX73" s="5" t="n">
        <f aca="false">10*LOG(Measurements!BX73^2+Measurements!BY73^2)</f>
        <v>-69.6160999521729</v>
      </c>
      <c r="BZ73" s="5" t="n">
        <f aca="false">10*LOG(Measurements!BZ73^2+Measurements!CA73^2)</f>
        <v>-70.3368367385296</v>
      </c>
      <c r="CB73" s="5" t="n">
        <f aca="false">10*LOG(Measurements!CB73^2+Measurements!CC73^2)</f>
        <v>-63.14308565154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9710408979369</v>
      </c>
      <c r="CO73" s="5"/>
      <c r="CP73" s="5" t="n">
        <f aca="false">10*LOG(Measurements!CP73^2+Measurements!CQ73^2)</f>
        <v>-71.2928438726663</v>
      </c>
      <c r="CQ73" s="5"/>
      <c r="CR73" s="5" t="n">
        <f aca="false">10*LOG(Measurements!CR73^2+Measurements!CS73^2)</f>
        <v>-83.7247249194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700033379414</v>
      </c>
      <c r="DG73" s="5"/>
      <c r="DH73" s="5" t="n">
        <f aca="false">10*LOG(Measurements!DH73^2+Measurements!DI73^2)</f>
        <v>-55.708018879308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029416460926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1984524688472</v>
      </c>
      <c r="C74" s="5"/>
      <c r="D74" s="5" t="n">
        <f aca="false">10*LOG(Measurements!D74^2+Measurements!E74^2)</f>
        <v>-73.4253691156393</v>
      </c>
      <c r="E74" s="5"/>
      <c r="F74" s="5" t="n">
        <f aca="false">10*LOG(Measurements!F74^2+Measurements!G74^2)</f>
        <v>-59.5519278013902</v>
      </c>
      <c r="G74" s="5"/>
      <c r="H74" s="5" t="n">
        <f aca="false">10*LOG(Measurements!H74^2+Measurements!I74^2)</f>
        <v>-64.8265308553532</v>
      </c>
      <c r="I74" s="5"/>
      <c r="J74" s="5" t="n">
        <f aca="false">10*LOG(Measurements!J74^2+Measurements!K74^2)</f>
        <v>-96.3819434411126</v>
      </c>
      <c r="K74" s="5"/>
      <c r="L74" s="5" t="n">
        <f aca="false">10*LOG(Measurements!L74^2+Measurements!M74^2)</f>
        <v>-111.556013149418</v>
      </c>
      <c r="M74" s="5"/>
      <c r="N74" s="5" t="n">
        <f aca="false">10*LOG(Measurements!N74^2+Measurements!O74^2)</f>
        <v>-99.254079282526</v>
      </c>
      <c r="O74" s="5"/>
      <c r="P74" s="5" t="n">
        <f aca="false">10*LOG(Measurements!P74^2+Measurements!Q74^2)</f>
        <v>-103.40307005337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2.196443447888</v>
      </c>
      <c r="U74" s="5"/>
      <c r="V74" s="5" t="n">
        <f aca="false">10*LOG(Measurements!V74^2+Measurements!W74^2)</f>
        <v>-61.6809041440266</v>
      </c>
      <c r="W74" s="5"/>
      <c r="X74" s="5" t="n">
        <f aca="false">10*LOG(Measurements!X74^2+Measurements!Y74^2)</f>
        <v>-75.1070080731719</v>
      </c>
      <c r="Y74" s="5"/>
      <c r="Z74" s="5" t="n">
        <f aca="false">10*LOG(Measurements!Z74^2+Measurements!AA74^2)</f>
        <v>-99.9907226430962</v>
      </c>
      <c r="AA74" s="5"/>
      <c r="AB74" s="5" t="n">
        <f aca="false">10*LOG(Measurements!AB74^2+Measurements!AC74^2)</f>
        <v>-102.19583284578</v>
      </c>
      <c r="AC74" s="5"/>
      <c r="AD74" s="5" t="n">
        <f aca="false">10*LOG(Measurements!AD74^2+Measurements!AE74^2)</f>
        <v>-104.626704369879</v>
      </c>
      <c r="AE74" s="5"/>
      <c r="AF74" s="5" t="n">
        <f aca="false">10*LOG(Measurements!AF74^2+Measurements!AG74^2)</f>
        <v>-93.922004412909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2.7619258921133</v>
      </c>
      <c r="AM74" s="5"/>
      <c r="AN74" s="5" t="n">
        <f aca="false">10*LOG(Measurements!AN74^2+Measurements!AO74^2)</f>
        <v>-54.5758995621737</v>
      </c>
      <c r="AO74" s="5"/>
      <c r="AP74" s="5" t="n">
        <f aca="false">10*LOG(Measurements!AP74^2+Measurements!AQ74^2)</f>
        <v>-102.178838030987</v>
      </c>
      <c r="AQ74" s="5"/>
      <c r="AR74" s="5" t="n">
        <f aca="false">10*LOG(Measurements!AR74^2+Measurements!AS74^2)</f>
        <v>-107.311594406855</v>
      </c>
      <c r="AS74" s="5"/>
      <c r="AT74" s="5" t="n">
        <f aca="false">10*LOG(Measurements!AT74^2+Measurements!AU74^2)</f>
        <v>-104.858116269231</v>
      </c>
      <c r="AU74" s="5"/>
      <c r="AV74" s="5" t="n">
        <f aca="false">10*LOG(Measurements!AV74^2+Measurements!AW74^2)</f>
        <v>-107.139279883208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8957425775814</v>
      </c>
      <c r="BE74" s="5"/>
      <c r="BF74" s="5" t="n">
        <f aca="false">10*LOG(Measurements!BF74^2+Measurements!BG74^2)</f>
        <v>-101.274448397754</v>
      </c>
      <c r="BG74" s="5"/>
      <c r="BH74" s="5" t="n">
        <f aca="false">10*LOG(Measurements!BH74^2+Measurements!BI74^2)</f>
        <v>-96.3084007432884</v>
      </c>
      <c r="BI74" s="5"/>
      <c r="BJ74" s="5" t="n">
        <f aca="false">10*LOG(Measurements!BJ74^2+Measurements!BK74^2)</f>
        <v>-105.677941112927</v>
      </c>
      <c r="BK74" s="5"/>
      <c r="BL74" s="5" t="n">
        <f aca="false">10*LOG(Measurements!BL74^2+Measurements!BM74^2)</f>
        <v>-95.2469169628095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2433263444366</v>
      </c>
      <c r="BW74" s="5"/>
      <c r="BX74" s="5" t="n">
        <f aca="false">10*LOG(Measurements!BX74^2+Measurements!BY74^2)</f>
        <v>-70.4907853210283</v>
      </c>
      <c r="BZ74" s="5" t="n">
        <f aca="false">10*LOG(Measurements!BZ74^2+Measurements!CA74^2)</f>
        <v>-69.5845581931482</v>
      </c>
      <c r="CB74" s="5" t="n">
        <f aca="false">10*LOG(Measurements!CB74^2+Measurements!CC74^2)</f>
        <v>-62.033486718732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6403763876906</v>
      </c>
      <c r="CO74" s="5"/>
      <c r="CP74" s="5" t="n">
        <f aca="false">10*LOG(Measurements!CP74^2+Measurements!CQ74^2)</f>
        <v>-69.4045247066699</v>
      </c>
      <c r="CQ74" s="5"/>
      <c r="CR74" s="5" t="n">
        <f aca="false">10*LOG(Measurements!CR74^2+Measurements!CS74^2)</f>
        <v>-83.6760030302666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159686223722</v>
      </c>
      <c r="DG74" s="5"/>
      <c r="DH74" s="5" t="n">
        <f aca="false">10*LOG(Measurements!DH74^2+Measurements!DI74^2)</f>
        <v>-54.9608132906341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1695109192865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1927953630993</v>
      </c>
      <c r="C75" s="5"/>
      <c r="D75" s="5" t="n">
        <f aca="false">10*LOG(Measurements!D75^2+Measurements!E75^2)</f>
        <v>-70.8871671391904</v>
      </c>
      <c r="E75" s="5"/>
      <c r="F75" s="5" t="n">
        <f aca="false">10*LOG(Measurements!F75^2+Measurements!G75^2)</f>
        <v>-59.4511952759671</v>
      </c>
      <c r="G75" s="5"/>
      <c r="H75" s="5" t="n">
        <f aca="false">10*LOG(Measurements!H75^2+Measurements!I75^2)</f>
        <v>-65.3514788304645</v>
      </c>
      <c r="I75" s="5"/>
      <c r="J75" s="5" t="n">
        <f aca="false">10*LOG(Measurements!J75^2+Measurements!K75^2)</f>
        <v>-125.262441452007</v>
      </c>
      <c r="K75" s="5"/>
      <c r="L75" s="5" t="n">
        <f aca="false">10*LOG(Measurements!L75^2+Measurements!M75^2)</f>
        <v>-104.395644654028</v>
      </c>
      <c r="M75" s="5"/>
      <c r="N75" s="5" t="n">
        <f aca="false">10*LOG(Measurements!N75^2+Measurements!O75^2)</f>
        <v>-107.986630613085</v>
      </c>
      <c r="O75" s="5"/>
      <c r="P75" s="5" t="n">
        <f aca="false">10*LOG(Measurements!P75^2+Measurements!Q75^2)</f>
        <v>-102.550285433871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12059224716</v>
      </c>
      <c r="U75" s="5"/>
      <c r="V75" s="5" t="n">
        <f aca="false">10*LOG(Measurements!V75^2+Measurements!W75^2)</f>
        <v>-61.575765323509</v>
      </c>
      <c r="W75" s="5"/>
      <c r="X75" s="5" t="n">
        <f aca="false">10*LOG(Measurements!X75^2+Measurements!Y75^2)</f>
        <v>-75.0396869469208</v>
      </c>
      <c r="Y75" s="5"/>
      <c r="Z75" s="5" t="n">
        <f aca="false">10*LOG(Measurements!Z75^2+Measurements!AA75^2)</f>
        <v>-96.1985001636296</v>
      </c>
      <c r="AA75" s="5"/>
      <c r="AB75" s="5" t="n">
        <f aca="false">10*LOG(Measurements!AB75^2+Measurements!AC75^2)</f>
        <v>-101.26843163697</v>
      </c>
      <c r="AC75" s="5"/>
      <c r="AD75" s="5" t="n">
        <f aca="false">10*LOG(Measurements!AD75^2+Measurements!AE75^2)</f>
        <v>-109.080637040037</v>
      </c>
      <c r="AE75" s="5"/>
      <c r="AF75" s="5" t="n">
        <f aca="false">10*LOG(Measurements!AF75^2+Measurements!AG75^2)</f>
        <v>-102.02036653817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4126402192536</v>
      </c>
      <c r="AM75" s="5"/>
      <c r="AN75" s="5" t="n">
        <f aca="false">10*LOG(Measurements!AN75^2+Measurements!AO75^2)</f>
        <v>-54.9246769901187</v>
      </c>
      <c r="AO75" s="5"/>
      <c r="AP75" s="5" t="n">
        <f aca="false">10*LOG(Measurements!AP75^2+Measurements!AQ75^2)</f>
        <v>-98.7443234072316</v>
      </c>
      <c r="AQ75" s="5"/>
      <c r="AR75" s="5" t="n">
        <f aca="false">10*LOG(Measurements!AR75^2+Measurements!AS75^2)</f>
        <v>-105.825826278388</v>
      </c>
      <c r="AS75" s="5"/>
      <c r="AT75" s="5" t="n">
        <f aca="false">10*LOG(Measurements!AT75^2+Measurements!AU75^2)</f>
        <v>-104.614238827304</v>
      </c>
      <c r="AU75" s="5"/>
      <c r="AV75" s="5" t="n">
        <f aca="false">10*LOG(Measurements!AV75^2+Measurements!AW75^2)</f>
        <v>-101.33419683630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7313238129209</v>
      </c>
      <c r="BE75" s="5"/>
      <c r="BF75" s="5" t="n">
        <f aca="false">10*LOG(Measurements!BF75^2+Measurements!BG75^2)</f>
        <v>-114.536879514986</v>
      </c>
      <c r="BG75" s="5"/>
      <c r="BH75" s="5" t="n">
        <f aca="false">10*LOG(Measurements!BH75^2+Measurements!BI75^2)</f>
        <v>-108.444271873626</v>
      </c>
      <c r="BI75" s="5"/>
      <c r="BJ75" s="5" t="n">
        <f aca="false">10*LOG(Measurements!BJ75^2+Measurements!BK75^2)</f>
        <v>-107.077667208237</v>
      </c>
      <c r="BK75" s="5"/>
      <c r="BL75" s="5" t="n">
        <f aca="false">10*LOG(Measurements!BL75^2+Measurements!BM75^2)</f>
        <v>-98.8705869895806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232680236736</v>
      </c>
      <c r="BW75" s="5"/>
      <c r="BX75" s="5" t="n">
        <f aca="false">10*LOG(Measurements!BX75^2+Measurements!BY75^2)</f>
        <v>-70.5820856513624</v>
      </c>
      <c r="BZ75" s="5" t="n">
        <f aca="false">10*LOG(Measurements!BZ75^2+Measurements!CA75^2)</f>
        <v>-67.4415973258203</v>
      </c>
      <c r="CB75" s="5" t="n">
        <f aca="false">10*LOG(Measurements!CB75^2+Measurements!CC75^2)</f>
        <v>-61.847740813916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9469955211822</v>
      </c>
      <c r="CO75" s="5"/>
      <c r="CP75" s="5" t="n">
        <f aca="false">10*LOG(Measurements!CP75^2+Measurements!CQ75^2)</f>
        <v>-68.7035701756972</v>
      </c>
      <c r="CQ75" s="5"/>
      <c r="CR75" s="5" t="n">
        <f aca="false">10*LOG(Measurements!CR75^2+Measurements!CS75^2)</f>
        <v>-78.281253380587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4342803088735</v>
      </c>
      <c r="DG75" s="5"/>
      <c r="DH75" s="5" t="n">
        <f aca="false">10*LOG(Measurements!DH75^2+Measurements!DI75^2)</f>
        <v>-55.297407655840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1395001439311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8.476134901615</v>
      </c>
      <c r="C76" s="5"/>
      <c r="D76" s="5" t="n">
        <f aca="false">10*LOG(Measurements!D76^2+Measurements!E76^2)</f>
        <v>-69.3420601448911</v>
      </c>
      <c r="E76" s="5"/>
      <c r="F76" s="5" t="n">
        <f aca="false">10*LOG(Measurements!F76^2+Measurements!G76^2)</f>
        <v>-58.9992473661685</v>
      </c>
      <c r="G76" s="5"/>
      <c r="H76" s="5" t="n">
        <f aca="false">10*LOG(Measurements!H76^2+Measurements!I76^2)</f>
        <v>-64.4207077043962</v>
      </c>
      <c r="I76" s="5"/>
      <c r="J76" s="5" t="n">
        <f aca="false">10*LOG(Measurements!J76^2+Measurements!K76^2)</f>
        <v>-104.899783555925</v>
      </c>
      <c r="K76" s="5"/>
      <c r="L76" s="5" t="n">
        <f aca="false">10*LOG(Measurements!L76^2+Measurements!M76^2)</f>
        <v>-95.7801054486743</v>
      </c>
      <c r="M76" s="5"/>
      <c r="N76" s="5" t="n">
        <f aca="false">10*LOG(Measurements!N76^2+Measurements!O76^2)</f>
        <v>-108.139946814262</v>
      </c>
      <c r="O76" s="5"/>
      <c r="P76" s="5" t="n">
        <f aca="false">10*LOG(Measurements!P76^2+Measurements!Q76^2)</f>
        <v>-100.7053334203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2.899578058304</v>
      </c>
      <c r="U76" s="5"/>
      <c r="V76" s="5" t="n">
        <f aca="false">10*LOG(Measurements!V76^2+Measurements!W76^2)</f>
        <v>-61.1584553415585</v>
      </c>
      <c r="W76" s="5"/>
      <c r="X76" s="5" t="n">
        <f aca="false">10*LOG(Measurements!X76^2+Measurements!Y76^2)</f>
        <v>-74.7854261518287</v>
      </c>
      <c r="Y76" s="5"/>
      <c r="Z76" s="5" t="n">
        <f aca="false">10*LOG(Measurements!Z76^2+Measurements!AA76^2)</f>
        <v>-92.6924691922639</v>
      </c>
      <c r="AA76" s="5"/>
      <c r="AB76" s="5" t="n">
        <f aca="false">10*LOG(Measurements!AB76^2+Measurements!AC76^2)</f>
        <v>-101.380126752812</v>
      </c>
      <c r="AC76" s="5"/>
      <c r="AD76" s="5" t="n">
        <f aca="false">10*LOG(Measurements!AD76^2+Measurements!AE76^2)</f>
        <v>-105.95810620748</v>
      </c>
      <c r="AE76" s="5"/>
      <c r="AF76" s="5" t="n">
        <f aca="false">10*LOG(Measurements!AF76^2+Measurements!AG76^2)</f>
        <v>-99.104103030048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5.7759645877721</v>
      </c>
      <c r="AM76" s="5"/>
      <c r="AN76" s="5" t="n">
        <f aca="false">10*LOG(Measurements!AN76^2+Measurements!AO76^2)</f>
        <v>-55.0694598809092</v>
      </c>
      <c r="AO76" s="5"/>
      <c r="AP76" s="5" t="n">
        <f aca="false">10*LOG(Measurements!AP76^2+Measurements!AQ76^2)</f>
        <v>-100.774807630528</v>
      </c>
      <c r="AQ76" s="5"/>
      <c r="AR76" s="5" t="n">
        <f aca="false">10*LOG(Measurements!AR76^2+Measurements!AS76^2)</f>
        <v>-98.5605640804832</v>
      </c>
      <c r="AS76" s="5"/>
      <c r="AT76" s="5" t="n">
        <f aca="false">10*LOG(Measurements!AT76^2+Measurements!AU76^2)</f>
        <v>-103.316491548477</v>
      </c>
      <c r="AU76" s="5"/>
      <c r="AV76" s="5" t="n">
        <f aca="false">10*LOG(Measurements!AV76^2+Measurements!AW76^2)</f>
        <v>-110.18941836450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4339261146835</v>
      </c>
      <c r="BE76" s="5"/>
      <c r="BF76" s="5" t="n">
        <f aca="false">10*LOG(Measurements!BF76^2+Measurements!BG76^2)</f>
        <v>-115.971733654643</v>
      </c>
      <c r="BG76" s="5"/>
      <c r="BH76" s="5" t="n">
        <f aca="false">10*LOG(Measurements!BH76^2+Measurements!BI76^2)</f>
        <v>-102.476165740545</v>
      </c>
      <c r="BI76" s="5"/>
      <c r="BJ76" s="5" t="n">
        <f aca="false">10*LOG(Measurements!BJ76^2+Measurements!BK76^2)</f>
        <v>-99.0199062754759</v>
      </c>
      <c r="BK76" s="5"/>
      <c r="BL76" s="5" t="n">
        <f aca="false">10*LOG(Measurements!BL76^2+Measurements!BM76^2)</f>
        <v>-104.000842149029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2913882416208</v>
      </c>
      <c r="BW76" s="5"/>
      <c r="BX76" s="5" t="n">
        <f aca="false">10*LOG(Measurements!BX76^2+Measurements!BY76^2)</f>
        <v>-69.863145019147</v>
      </c>
      <c r="BZ76" s="5" t="n">
        <f aca="false">10*LOG(Measurements!BZ76^2+Measurements!CA76^2)</f>
        <v>-66.4881687001069</v>
      </c>
      <c r="CB76" s="5" t="n">
        <f aca="false">10*LOG(Measurements!CB76^2+Measurements!CC76^2)</f>
        <v>-63.154029922717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5353700672788</v>
      </c>
      <c r="CO76" s="5"/>
      <c r="CP76" s="5" t="n">
        <f aca="false">10*LOG(Measurements!CP76^2+Measurements!CQ76^2)</f>
        <v>-69.9557501608136</v>
      </c>
      <c r="CQ76" s="5"/>
      <c r="CR76" s="5" t="n">
        <f aca="false">10*LOG(Measurements!CR76^2+Measurements!CS76^2)</f>
        <v>-75.172120401032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1358201138559</v>
      </c>
      <c r="DG76" s="5"/>
      <c r="DH76" s="5" t="n">
        <f aca="false">10*LOG(Measurements!DH76^2+Measurements!DI76^2)</f>
        <v>-55.8090236749791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4099277328575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6.1687699237148</v>
      </c>
      <c r="C77" s="5"/>
      <c r="D77" s="5" t="n">
        <f aca="false">10*LOG(Measurements!D77^2+Measurements!E77^2)</f>
        <v>-69.0561525660605</v>
      </c>
      <c r="E77" s="5"/>
      <c r="F77" s="5" t="n">
        <f aca="false">10*LOG(Measurements!F77^2+Measurements!G77^2)</f>
        <v>-59.0368986355064</v>
      </c>
      <c r="G77" s="5"/>
      <c r="H77" s="5" t="n">
        <f aca="false">10*LOG(Measurements!H77^2+Measurements!I77^2)</f>
        <v>-62.9702136100351</v>
      </c>
      <c r="I77" s="5"/>
      <c r="J77" s="5" t="n">
        <f aca="false">10*LOG(Measurements!J77^2+Measurements!K77^2)</f>
        <v>-94.827684574508</v>
      </c>
      <c r="K77" s="5"/>
      <c r="L77" s="5" t="n">
        <f aca="false">10*LOG(Measurements!L77^2+Measurements!M77^2)</f>
        <v>-98.8087505888172</v>
      </c>
      <c r="M77" s="5"/>
      <c r="N77" s="5" t="n">
        <f aca="false">10*LOG(Measurements!N77^2+Measurements!O77^2)</f>
        <v>-104.767659184457</v>
      </c>
      <c r="O77" s="5"/>
      <c r="P77" s="5" t="n">
        <f aca="false">10*LOG(Measurements!P77^2+Measurements!Q77^2)</f>
        <v>-99.52516475749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2.4014732495172</v>
      </c>
      <c r="U77" s="5"/>
      <c r="V77" s="5" t="n">
        <f aca="false">10*LOG(Measurements!V77^2+Measurements!W77^2)</f>
        <v>-59.57806397936</v>
      </c>
      <c r="W77" s="5"/>
      <c r="X77" s="5" t="n">
        <f aca="false">10*LOG(Measurements!X77^2+Measurements!Y77^2)</f>
        <v>-75.597462566605</v>
      </c>
      <c r="Y77" s="5"/>
      <c r="Z77" s="5" t="n">
        <f aca="false">10*LOG(Measurements!Z77^2+Measurements!AA77^2)</f>
        <v>-104.356047250812</v>
      </c>
      <c r="AA77" s="5"/>
      <c r="AB77" s="5" t="n">
        <f aca="false">10*LOG(Measurements!AB77^2+Measurements!AC77^2)</f>
        <v>-116.816781700673</v>
      </c>
      <c r="AC77" s="5"/>
      <c r="AD77" s="5" t="n">
        <f aca="false">10*LOG(Measurements!AD77^2+Measurements!AE77^2)</f>
        <v>-100.152440991192</v>
      </c>
      <c r="AE77" s="5"/>
      <c r="AF77" s="5" t="n">
        <f aca="false">10*LOG(Measurements!AF77^2+Measurements!AG77^2)</f>
        <v>-105.049163745487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5.3792417801882</v>
      </c>
      <c r="AM77" s="5"/>
      <c r="AN77" s="5" t="n">
        <f aca="false">10*LOG(Measurements!AN77^2+Measurements!AO77^2)</f>
        <v>-54.805689095414</v>
      </c>
      <c r="AO77" s="5"/>
      <c r="AP77" s="5" t="n">
        <f aca="false">10*LOG(Measurements!AP77^2+Measurements!AQ77^2)</f>
        <v>-102.825681304333</v>
      </c>
      <c r="AQ77" s="5"/>
      <c r="AR77" s="5" t="n">
        <f aca="false">10*LOG(Measurements!AR77^2+Measurements!AS77^2)</f>
        <v>-102.751987578551</v>
      </c>
      <c r="AS77" s="5"/>
      <c r="AT77" s="5" t="n">
        <f aca="false">10*LOG(Measurements!AT77^2+Measurements!AU77^2)</f>
        <v>-94.6613576065361</v>
      </c>
      <c r="AU77" s="5"/>
      <c r="AV77" s="5" t="n">
        <f aca="false">10*LOG(Measurements!AV77^2+Measurements!AW77^2)</f>
        <v>-101.171987401095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5.1204147216051</v>
      </c>
      <c r="BE77" s="5"/>
      <c r="BF77" s="5" t="n">
        <f aca="false">10*LOG(Measurements!BF77^2+Measurements!BG77^2)</f>
        <v>-100.718459381539</v>
      </c>
      <c r="BG77" s="5"/>
      <c r="BH77" s="5" t="n">
        <f aca="false">10*LOG(Measurements!BH77^2+Measurements!BI77^2)</f>
        <v>-105.878366529208</v>
      </c>
      <c r="BI77" s="5"/>
      <c r="BJ77" s="5" t="n">
        <f aca="false">10*LOG(Measurements!BJ77^2+Measurements!BK77^2)</f>
        <v>-98.1788011981627</v>
      </c>
      <c r="BK77" s="5"/>
      <c r="BL77" s="5" t="n">
        <f aca="false">10*LOG(Measurements!BL77^2+Measurements!BM77^2)</f>
        <v>-105.017835922707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0979884179897</v>
      </c>
      <c r="BW77" s="5"/>
      <c r="BX77" s="5" t="n">
        <f aca="false">10*LOG(Measurements!BX77^2+Measurements!BY77^2)</f>
        <v>-68.9512476895265</v>
      </c>
      <c r="BZ77" s="5" t="n">
        <f aca="false">10*LOG(Measurements!BZ77^2+Measurements!CA77^2)</f>
        <v>-66.9297147079807</v>
      </c>
      <c r="CB77" s="5" t="n">
        <f aca="false">10*LOG(Measurements!CB77^2+Measurements!CC77^2)</f>
        <v>-65.0686141289266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7316713209937</v>
      </c>
      <c r="CO77" s="5"/>
      <c r="CP77" s="5" t="n">
        <f aca="false">10*LOG(Measurements!CP77^2+Measurements!CQ77^2)</f>
        <v>-69.5181226904772</v>
      </c>
      <c r="CQ77" s="5"/>
      <c r="CR77" s="5" t="n">
        <f aca="false">10*LOG(Measurements!CR77^2+Measurements!CS77^2)</f>
        <v>-76.4845660408046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4498331174453</v>
      </c>
      <c r="DG77" s="5"/>
      <c r="DH77" s="5" t="n">
        <f aca="false">10*LOG(Measurements!DH77^2+Measurements!DI77^2)</f>
        <v>-55.9345167743795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14782475432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43.6307119842332</v>
      </c>
      <c r="C78" s="5"/>
      <c r="D78" s="5" t="n">
        <f aca="false">10*LOG(Measurements!D78^2+Measurements!E78^2)</f>
        <v>-68.4165198458143</v>
      </c>
      <c r="E78" s="5"/>
      <c r="F78" s="5" t="n">
        <f aca="false">10*LOG(Measurements!F78^2+Measurements!G78^2)</f>
        <v>-59.0712873595024</v>
      </c>
      <c r="G78" s="5"/>
      <c r="H78" s="5" t="n">
        <f aca="false">10*LOG(Measurements!H78^2+Measurements!I78^2)</f>
        <v>-61.1909211672059</v>
      </c>
      <c r="I78" s="5"/>
      <c r="J78" s="5" t="n">
        <f aca="false">10*LOG(Measurements!J78^2+Measurements!K78^2)</f>
        <v>-124.781177689002</v>
      </c>
      <c r="K78" s="5"/>
      <c r="L78" s="5" t="n">
        <f aca="false">10*LOG(Measurements!L78^2+Measurements!M78^2)</f>
        <v>-105.535595599978</v>
      </c>
      <c r="M78" s="5"/>
      <c r="N78" s="5" t="n">
        <f aca="false">10*LOG(Measurements!N78^2+Measurements!O78^2)</f>
        <v>-96.2156953276913</v>
      </c>
      <c r="O78" s="5"/>
      <c r="P78" s="5" t="n">
        <f aca="false">10*LOG(Measurements!P78^2+Measurements!Q78^2)</f>
        <v>-100.42473061048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2311020918092</v>
      </c>
      <c r="U78" s="5"/>
      <c r="V78" s="5" t="n">
        <f aca="false">10*LOG(Measurements!V78^2+Measurements!W78^2)</f>
        <v>-59.2235303439369</v>
      </c>
      <c r="W78" s="5"/>
      <c r="X78" s="5" t="n">
        <f aca="false">10*LOG(Measurements!X78^2+Measurements!Y78^2)</f>
        <v>-74.2994210175658</v>
      </c>
      <c r="Y78" s="5"/>
      <c r="Z78" s="5" t="n">
        <f aca="false">10*LOG(Measurements!Z78^2+Measurements!AA78^2)</f>
        <v>-110.377725687162</v>
      </c>
      <c r="AA78" s="5"/>
      <c r="AB78" s="5" t="n">
        <f aca="false">10*LOG(Measurements!AB78^2+Measurements!AC78^2)</f>
        <v>-95.7573290309633</v>
      </c>
      <c r="AC78" s="5"/>
      <c r="AD78" s="5" t="n">
        <f aca="false">10*LOG(Measurements!AD78^2+Measurements!AE78^2)</f>
        <v>-102.43898430537</v>
      </c>
      <c r="AE78" s="5"/>
      <c r="AF78" s="5" t="n">
        <f aca="false">10*LOG(Measurements!AF78^2+Measurements!AG78^2)</f>
        <v>-96.12490827285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9779267631268</v>
      </c>
      <c r="AM78" s="5"/>
      <c r="AN78" s="5" t="n">
        <f aca="false">10*LOG(Measurements!AN78^2+Measurements!AO78^2)</f>
        <v>-53.7859740663976</v>
      </c>
      <c r="AO78" s="5"/>
      <c r="AP78" s="5" t="n">
        <f aca="false">10*LOG(Measurements!AP78^2+Measurements!AQ78^2)</f>
        <v>-100.360366644829</v>
      </c>
      <c r="AQ78" s="5"/>
      <c r="AR78" s="5" t="n">
        <f aca="false">10*LOG(Measurements!AR78^2+Measurements!AS78^2)</f>
        <v>-105.468400533752</v>
      </c>
      <c r="AS78" s="5"/>
      <c r="AT78" s="5" t="n">
        <f aca="false">10*LOG(Measurements!AT78^2+Measurements!AU78^2)</f>
        <v>-100.028305595191</v>
      </c>
      <c r="AU78" s="5"/>
      <c r="AV78" s="5" t="n">
        <f aca="false">10*LOG(Measurements!AV78^2+Measurements!AW78^2)</f>
        <v>-106.818867163696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3.731488135459</v>
      </c>
      <c r="BE78" s="5"/>
      <c r="BF78" s="5" t="n">
        <f aca="false">10*LOG(Measurements!BF78^2+Measurements!BG78^2)</f>
        <v>-103.650945841175</v>
      </c>
      <c r="BG78" s="5"/>
      <c r="BH78" s="5" t="n">
        <f aca="false">10*LOG(Measurements!BH78^2+Measurements!BI78^2)</f>
        <v>-99.5830101391386</v>
      </c>
      <c r="BI78" s="5"/>
      <c r="BJ78" s="5" t="n">
        <f aca="false">10*LOG(Measurements!BJ78^2+Measurements!BK78^2)</f>
        <v>-100.678810471215</v>
      </c>
      <c r="BK78" s="5"/>
      <c r="BL78" s="5" t="n">
        <f aca="false">10*LOG(Measurements!BL78^2+Measurements!BM78^2)</f>
        <v>-93.3693114937725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381065698807</v>
      </c>
      <c r="BW78" s="5"/>
      <c r="BX78" s="5" t="n">
        <f aca="false">10*LOG(Measurements!BX78^2+Measurements!BY78^2)</f>
        <v>-69.8600743283439</v>
      </c>
      <c r="BZ78" s="5" t="n">
        <f aca="false">10*LOG(Measurements!BZ78^2+Measurements!CA78^2)</f>
        <v>-67.2338319056396</v>
      </c>
      <c r="CB78" s="5" t="n">
        <f aca="false">10*LOG(Measurements!CB78^2+Measurements!CC78^2)</f>
        <v>-64.7528815496835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3374803973467</v>
      </c>
      <c r="CO78" s="5"/>
      <c r="CP78" s="5" t="n">
        <f aca="false">10*LOG(Measurements!CP78^2+Measurements!CQ78^2)</f>
        <v>-68.5097249817734</v>
      </c>
      <c r="CQ78" s="5"/>
      <c r="CR78" s="5" t="n">
        <f aca="false">10*LOG(Measurements!CR78^2+Measurements!CS78^2)</f>
        <v>-75.669730961286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8602675122371</v>
      </c>
      <c r="DG78" s="5"/>
      <c r="DH78" s="5" t="n">
        <f aca="false">10*LOG(Measurements!DH78^2+Measurements!DI78^2)</f>
        <v>-55.295148765405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8294619438036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45.6847967987904</v>
      </c>
      <c r="C79" s="5"/>
      <c r="D79" s="5" t="n">
        <f aca="false">10*LOG(Measurements!D79^2+Measurements!E79^2)</f>
        <v>-69.9511334940402</v>
      </c>
      <c r="E79" s="5"/>
      <c r="F79" s="5" t="n">
        <f aca="false">10*LOG(Measurements!F79^2+Measurements!G79^2)</f>
        <v>-59.416266332154</v>
      </c>
      <c r="G79" s="5"/>
      <c r="H79" s="5" t="n">
        <f aca="false">10*LOG(Measurements!H79^2+Measurements!I79^2)</f>
        <v>-60.8049796833035</v>
      </c>
      <c r="I79" s="5"/>
      <c r="J79" s="5" t="n">
        <f aca="false">10*LOG(Measurements!J79^2+Measurements!K79^2)</f>
        <v>-100.615985819843</v>
      </c>
      <c r="K79" s="5"/>
      <c r="L79" s="5" t="n">
        <f aca="false">10*LOG(Measurements!L79^2+Measurements!M79^2)</f>
        <v>-106.867808099596</v>
      </c>
      <c r="M79" s="5"/>
      <c r="N79" s="5" t="n">
        <f aca="false">10*LOG(Measurements!N79^2+Measurements!O79^2)</f>
        <v>-106.017445392997</v>
      </c>
      <c r="O79" s="5"/>
      <c r="P79" s="5" t="n">
        <f aca="false">10*LOG(Measurements!P79^2+Measurements!Q79^2)</f>
        <v>-110.853952149308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9.398244334127</v>
      </c>
      <c r="U79" s="5"/>
      <c r="V79" s="5" t="n">
        <f aca="false">10*LOG(Measurements!V79^2+Measurements!W79^2)</f>
        <v>-59.6156505055568</v>
      </c>
      <c r="W79" s="5"/>
      <c r="X79" s="5" t="n">
        <f aca="false">10*LOG(Measurements!X79^2+Measurements!Y79^2)</f>
        <v>-73.9651785306903</v>
      </c>
      <c r="Y79" s="5"/>
      <c r="Z79" s="5" t="n">
        <f aca="false">10*LOG(Measurements!Z79^2+Measurements!AA79^2)</f>
        <v>-103.348991915149</v>
      </c>
      <c r="AA79" s="5"/>
      <c r="AB79" s="5" t="n">
        <f aca="false">10*LOG(Measurements!AB79^2+Measurements!AC79^2)</f>
        <v>-98.5215883271678</v>
      </c>
      <c r="AC79" s="5"/>
      <c r="AD79" s="5" t="n">
        <f aca="false">10*LOG(Measurements!AD79^2+Measurements!AE79^2)</f>
        <v>-101.866899859736</v>
      </c>
      <c r="AE79" s="5"/>
      <c r="AF79" s="5" t="n">
        <f aca="false">10*LOG(Measurements!AF79^2+Measurements!AG79^2)</f>
        <v>-96.0106376723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7.4851214108767</v>
      </c>
      <c r="AM79" s="5"/>
      <c r="AN79" s="5" t="n">
        <f aca="false">10*LOG(Measurements!AN79^2+Measurements!AO79^2)</f>
        <v>-52.8906333297992</v>
      </c>
      <c r="AO79" s="5"/>
      <c r="AP79" s="5" t="n">
        <f aca="false">10*LOG(Measurements!AP79^2+Measurements!AQ79^2)</f>
        <v>-108.022618802178</v>
      </c>
      <c r="AQ79" s="5"/>
      <c r="AR79" s="5" t="n">
        <f aca="false">10*LOG(Measurements!AR79^2+Measurements!AS79^2)</f>
        <v>-116.614179080224</v>
      </c>
      <c r="AS79" s="5"/>
      <c r="AT79" s="5" t="n">
        <f aca="false">10*LOG(Measurements!AT79^2+Measurements!AU79^2)</f>
        <v>-107.83175508283</v>
      </c>
      <c r="AU79" s="5"/>
      <c r="AV79" s="5" t="n">
        <f aca="false">10*LOG(Measurements!AV79^2+Measurements!AW79^2)</f>
        <v>-104.394874078882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5.9424958296001</v>
      </c>
      <c r="BE79" s="5"/>
      <c r="BF79" s="5" t="n">
        <f aca="false">10*LOG(Measurements!BF79^2+Measurements!BG79^2)</f>
        <v>-98.1823351679866</v>
      </c>
      <c r="BG79" s="5"/>
      <c r="BH79" s="5" t="n">
        <f aca="false">10*LOG(Measurements!BH79^2+Measurements!BI79^2)</f>
        <v>-96.7267284993387</v>
      </c>
      <c r="BI79" s="5"/>
      <c r="BJ79" s="5" t="n">
        <f aca="false">10*LOG(Measurements!BJ79^2+Measurements!BK79^2)</f>
        <v>-128.939612900781</v>
      </c>
      <c r="BK79" s="5"/>
      <c r="BL79" s="5" t="n">
        <f aca="false">10*LOG(Measurements!BL79^2+Measurements!BM79^2)</f>
        <v>-96.7166720737429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2229460498308</v>
      </c>
      <c r="BW79" s="5"/>
      <c r="BX79" s="5" t="n">
        <f aca="false">10*LOG(Measurements!BX79^2+Measurements!BY79^2)</f>
        <v>-73.5679880446649</v>
      </c>
      <c r="BZ79" s="5" t="n">
        <f aca="false">10*LOG(Measurements!BZ79^2+Measurements!CA79^2)</f>
        <v>-68.4721846441967</v>
      </c>
      <c r="CB79" s="5" t="n">
        <f aca="false">10*LOG(Measurements!CB79^2+Measurements!CC79^2)</f>
        <v>-63.601056614780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7452030938434</v>
      </c>
      <c r="CO79" s="5"/>
      <c r="CP79" s="5" t="n">
        <f aca="false">10*LOG(Measurements!CP79^2+Measurements!CQ79^2)</f>
        <v>-70.3763514679769</v>
      </c>
      <c r="CQ79" s="5"/>
      <c r="CR79" s="5" t="n">
        <f aca="false">10*LOG(Measurements!CR79^2+Measurements!CS79^2)</f>
        <v>-80.0491810433105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9.993561700811</v>
      </c>
      <c r="DG79" s="5"/>
      <c r="DH79" s="5" t="n">
        <f aca="false">10*LOG(Measurements!DH79^2+Measurements!DI79^2)</f>
        <v>-54.2356082029968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1625998037125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9.5487258875818</v>
      </c>
      <c r="C80" s="5"/>
      <c r="D80" s="5" t="n">
        <f aca="false">10*LOG(Measurements!D80^2+Measurements!E80^2)</f>
        <v>-72.1414695091922</v>
      </c>
      <c r="E80" s="5"/>
      <c r="F80" s="5" t="n">
        <f aca="false">10*LOG(Measurements!F80^2+Measurements!G80^2)</f>
        <v>-60.052661210588</v>
      </c>
      <c r="G80" s="5"/>
      <c r="H80" s="5" t="n">
        <f aca="false">10*LOG(Measurements!H80^2+Measurements!I80^2)</f>
        <v>-61.251913117393</v>
      </c>
      <c r="I80" s="5"/>
      <c r="J80" s="5" t="n">
        <f aca="false">10*LOG(Measurements!J80^2+Measurements!K80^2)</f>
        <v>-103.187063818316</v>
      </c>
      <c r="K80" s="5"/>
      <c r="L80" s="5" t="n">
        <f aca="false">10*LOG(Measurements!L80^2+Measurements!M80^2)</f>
        <v>-99.6856366182393</v>
      </c>
      <c r="M80" s="5"/>
      <c r="N80" s="5" t="n">
        <f aca="false">10*LOG(Measurements!N80^2+Measurements!O80^2)</f>
        <v>-97.9325458697441</v>
      </c>
      <c r="O80" s="5"/>
      <c r="P80" s="5" t="n">
        <f aca="false">10*LOG(Measurements!P80^2+Measurements!Q80^2)</f>
        <v>-103.8340041019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0.6113879667957</v>
      </c>
      <c r="U80" s="5"/>
      <c r="V80" s="5" t="n">
        <f aca="false">10*LOG(Measurements!V80^2+Measurements!W80^2)</f>
        <v>-60.1656573727289</v>
      </c>
      <c r="W80" s="5"/>
      <c r="X80" s="5" t="n">
        <f aca="false">10*LOG(Measurements!X80^2+Measurements!Y80^2)</f>
        <v>-73.4076835691442</v>
      </c>
      <c r="Y80" s="5"/>
      <c r="Z80" s="5" t="n">
        <f aca="false">10*LOG(Measurements!Z80^2+Measurements!AA80^2)</f>
        <v>-98.7627401214079</v>
      </c>
      <c r="AA80" s="5"/>
      <c r="AB80" s="5" t="n">
        <f aca="false">10*LOG(Measurements!AB80^2+Measurements!AC80^2)</f>
        <v>-101.009026503669</v>
      </c>
      <c r="AC80" s="5"/>
      <c r="AD80" s="5" t="n">
        <f aca="false">10*LOG(Measurements!AD80^2+Measurements!AE80^2)</f>
        <v>-97.3290327814367</v>
      </c>
      <c r="AE80" s="5"/>
      <c r="AF80" s="5" t="n">
        <f aca="false">10*LOG(Measurements!AF80^2+Measurements!AG80^2)</f>
        <v>-107.24612324666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5.1087341229368</v>
      </c>
      <c r="AM80" s="5"/>
      <c r="AN80" s="5" t="n">
        <f aca="false">10*LOG(Measurements!AN80^2+Measurements!AO80^2)</f>
        <v>-52.6497986207073</v>
      </c>
      <c r="AO80" s="5"/>
      <c r="AP80" s="5" t="n">
        <f aca="false">10*LOG(Measurements!AP80^2+Measurements!AQ80^2)</f>
        <v>-104.349100774975</v>
      </c>
      <c r="AQ80" s="5"/>
      <c r="AR80" s="5" t="n">
        <f aca="false">10*LOG(Measurements!AR80^2+Measurements!AS80^2)</f>
        <v>-101.764697370945</v>
      </c>
      <c r="AS80" s="5"/>
      <c r="AT80" s="5" t="n">
        <f aca="false">10*LOG(Measurements!AT80^2+Measurements!AU80^2)</f>
        <v>-101.158635823471</v>
      </c>
      <c r="AU80" s="5"/>
      <c r="AV80" s="5" t="n">
        <f aca="false">10*LOG(Measurements!AV80^2+Measurements!AW80^2)</f>
        <v>-99.8173432661424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8.4856360642348</v>
      </c>
      <c r="BE80" s="5"/>
      <c r="BF80" s="5" t="n">
        <f aca="false">10*LOG(Measurements!BF80^2+Measurements!BG80^2)</f>
        <v>-93.9695023674831</v>
      </c>
      <c r="BG80" s="5"/>
      <c r="BH80" s="5" t="n">
        <f aca="false">10*LOG(Measurements!BH80^2+Measurements!BI80^2)</f>
        <v>-104.049857021167</v>
      </c>
      <c r="BI80" s="5"/>
      <c r="BJ80" s="5" t="n">
        <f aca="false">10*LOG(Measurements!BJ80^2+Measurements!BK80^2)</f>
        <v>-103.201088289383</v>
      </c>
      <c r="BK80" s="5"/>
      <c r="BL80" s="5" t="n">
        <f aca="false">10*LOG(Measurements!BL80^2+Measurements!BM80^2)</f>
        <v>-105.011541564889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9015557952518</v>
      </c>
      <c r="BW80" s="5"/>
      <c r="BX80" s="5" t="n">
        <f aca="false">10*LOG(Measurements!BX80^2+Measurements!BY80^2)</f>
        <v>-72.8652417132247</v>
      </c>
      <c r="BZ80" s="5" t="n">
        <f aca="false">10*LOG(Measurements!BZ80^2+Measurements!CA80^2)</f>
        <v>-67.7123407125093</v>
      </c>
      <c r="CB80" s="5" t="n">
        <f aca="false">10*LOG(Measurements!CB80^2+Measurements!CC80^2)</f>
        <v>-61.9845946498836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4.6651497521359</v>
      </c>
      <c r="CO80" s="5"/>
      <c r="CP80" s="5" t="n">
        <f aca="false">10*LOG(Measurements!CP80^2+Measurements!CQ80^2)</f>
        <v>-70.8346321415184</v>
      </c>
      <c r="CQ80" s="5"/>
      <c r="CR80" s="5" t="n">
        <f aca="false">10*LOG(Measurements!CR80^2+Measurements!CS80^2)</f>
        <v>-79.964652473321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9153984639783</v>
      </c>
      <c r="DG80" s="5"/>
      <c r="DH80" s="5" t="n">
        <f aca="false">10*LOG(Measurements!DH80^2+Measurements!DI80^2)</f>
        <v>-53.236455547895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3719457363006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9266170885828</v>
      </c>
      <c r="C81" s="5"/>
      <c r="D81" s="5" t="n">
        <f aca="false">10*LOG(Measurements!D81^2+Measurements!E81^2)</f>
        <v>-71.7310674760613</v>
      </c>
      <c r="E81" s="5"/>
      <c r="F81" s="5" t="n">
        <f aca="false">10*LOG(Measurements!F81^2+Measurements!G81^2)</f>
        <v>-60.2005082129711</v>
      </c>
      <c r="G81" s="5"/>
      <c r="H81" s="5" t="n">
        <f aca="false">10*LOG(Measurements!H81^2+Measurements!I81^2)</f>
        <v>-60.7510324537782</v>
      </c>
      <c r="I81" s="5"/>
      <c r="J81" s="5" t="n">
        <f aca="false">10*LOG(Measurements!J81^2+Measurements!K81^2)</f>
        <v>-104.783111173605</v>
      </c>
      <c r="K81" s="5"/>
      <c r="L81" s="5" t="n">
        <f aca="false">10*LOG(Measurements!L81^2+Measurements!M81^2)</f>
        <v>-99.6840544728697</v>
      </c>
      <c r="M81" s="5"/>
      <c r="N81" s="5" t="n">
        <f aca="false">10*LOG(Measurements!N81^2+Measurements!O81^2)</f>
        <v>-108.562841930107</v>
      </c>
      <c r="O81" s="5"/>
      <c r="P81" s="5" t="n">
        <f aca="false">10*LOG(Measurements!P81^2+Measurements!Q81^2)</f>
        <v>-104.670709693753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0.8532164140458</v>
      </c>
      <c r="U81" s="5"/>
      <c r="V81" s="5" t="n">
        <f aca="false">10*LOG(Measurements!V81^2+Measurements!W81^2)</f>
        <v>-59.8019878413386</v>
      </c>
      <c r="W81" s="5"/>
      <c r="X81" s="5" t="n">
        <f aca="false">10*LOG(Measurements!X81^2+Measurements!Y81^2)</f>
        <v>-72.7344238547662</v>
      </c>
      <c r="Y81" s="5"/>
      <c r="Z81" s="5" t="n">
        <f aca="false">10*LOG(Measurements!Z81^2+Measurements!AA81^2)</f>
        <v>-105.935083080914</v>
      </c>
      <c r="AA81" s="5"/>
      <c r="AB81" s="5" t="n">
        <f aca="false">10*LOG(Measurements!AB81^2+Measurements!AC81^2)</f>
        <v>-102.081774452036</v>
      </c>
      <c r="AC81" s="5"/>
      <c r="AD81" s="5" t="n">
        <f aca="false">10*LOG(Measurements!AD81^2+Measurements!AE81^2)</f>
        <v>-99.306040595148</v>
      </c>
      <c r="AE81" s="5"/>
      <c r="AF81" s="5" t="n">
        <f aca="false">10*LOG(Measurements!AF81^2+Measurements!AG81^2)</f>
        <v>-95.752256048331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5.566491780149</v>
      </c>
      <c r="AM81" s="5"/>
      <c r="AN81" s="5" t="n">
        <f aca="false">10*LOG(Measurements!AN81^2+Measurements!AO81^2)</f>
        <v>-52.2533245829863</v>
      </c>
      <c r="AO81" s="5"/>
      <c r="AP81" s="5" t="n">
        <f aca="false">10*LOG(Measurements!AP81^2+Measurements!AQ81^2)</f>
        <v>-99.9635531489657</v>
      </c>
      <c r="AQ81" s="5"/>
      <c r="AR81" s="5" t="n">
        <f aca="false">10*LOG(Measurements!AR81^2+Measurements!AS81^2)</f>
        <v>-107.109153017443</v>
      </c>
      <c r="AS81" s="5"/>
      <c r="AT81" s="5" t="n">
        <f aca="false">10*LOG(Measurements!AT81^2+Measurements!AU81^2)</f>
        <v>-96.634061213723</v>
      </c>
      <c r="AU81" s="5"/>
      <c r="AV81" s="5" t="n">
        <f aca="false">10*LOG(Measurements!AV81^2+Measurements!AW81^2)</f>
        <v>-98.5855872403704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6536305680783</v>
      </c>
      <c r="BE81" s="5"/>
      <c r="BF81" s="5" t="n">
        <f aca="false">10*LOG(Measurements!BF81^2+Measurements!BG81^2)</f>
        <v>-104.883943085956</v>
      </c>
      <c r="BG81" s="5"/>
      <c r="BH81" s="5" t="n">
        <f aca="false">10*LOG(Measurements!BH81^2+Measurements!BI81^2)</f>
        <v>-99.642311282967</v>
      </c>
      <c r="BI81" s="5"/>
      <c r="BJ81" s="5" t="n">
        <f aca="false">10*LOG(Measurements!BJ81^2+Measurements!BK81^2)</f>
        <v>-98.8929611522594</v>
      </c>
      <c r="BK81" s="5"/>
      <c r="BL81" s="5" t="n">
        <f aca="false">10*LOG(Measurements!BL81^2+Measurements!BM81^2)</f>
        <v>-92.037239475665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6.6251107885758</v>
      </c>
      <c r="BW81" s="5"/>
      <c r="BX81" s="5" t="n">
        <f aca="false">10*LOG(Measurements!BX81^2+Measurements!BY81^2)</f>
        <v>-72.3940411874214</v>
      </c>
      <c r="BZ81" s="5" t="n">
        <f aca="false">10*LOG(Measurements!BZ81^2+Measurements!CA81^2)</f>
        <v>-66.2132386064912</v>
      </c>
      <c r="CB81" s="5" t="n">
        <f aca="false">10*LOG(Measurements!CB81^2+Measurements!CC81^2)</f>
        <v>-62.9748237381587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6439286357363</v>
      </c>
      <c r="CO81" s="5"/>
      <c r="CP81" s="5" t="n">
        <f aca="false">10*LOG(Measurements!CP81^2+Measurements!CQ81^2)</f>
        <v>-69.1921348737736</v>
      </c>
      <c r="CQ81" s="5"/>
      <c r="CR81" s="5" t="n">
        <f aca="false">10*LOG(Measurements!CR81^2+Measurements!CS81^2)</f>
        <v>-80.243420411253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7.9438130928796</v>
      </c>
      <c r="DG81" s="5"/>
      <c r="DH81" s="5" t="n">
        <f aca="false">10*LOG(Measurements!DH81^2+Measurements!DI81^2)</f>
        <v>-53.0134131902762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5.526666001838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284550644865</v>
      </c>
      <c r="C82" s="5"/>
      <c r="D82" s="5" t="n">
        <f aca="false">10*LOG(Measurements!D82^2+Measurements!E82^2)</f>
        <v>-71.921960409247</v>
      </c>
      <c r="E82" s="5"/>
      <c r="F82" s="5" t="n">
        <f aca="false">10*LOG(Measurements!F82^2+Measurements!G82^2)</f>
        <v>-60.0337330795453</v>
      </c>
      <c r="G82" s="5"/>
      <c r="H82" s="5" t="n">
        <f aca="false">10*LOG(Measurements!H82^2+Measurements!I82^2)</f>
        <v>-60.6633571861613</v>
      </c>
      <c r="I82" s="5"/>
      <c r="J82" s="5" t="n">
        <f aca="false">10*LOG(Measurements!J82^2+Measurements!K82^2)</f>
        <v>-97.8723381850275</v>
      </c>
      <c r="K82" s="5"/>
      <c r="L82" s="5" t="n">
        <f aca="false">10*LOG(Measurements!L82^2+Measurements!M82^2)</f>
        <v>-102.944736423938</v>
      </c>
      <c r="M82" s="5"/>
      <c r="N82" s="5" t="n">
        <f aca="false">10*LOG(Measurements!N82^2+Measurements!O82^2)</f>
        <v>-100.798976822586</v>
      </c>
      <c r="O82" s="5"/>
      <c r="P82" s="5" t="n">
        <f aca="false">10*LOG(Measurements!P82^2+Measurements!Q82^2)</f>
        <v>-108.12689610962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5283382126289</v>
      </c>
      <c r="U82" s="5"/>
      <c r="V82" s="5" t="n">
        <f aca="false">10*LOG(Measurements!V82^2+Measurements!W82^2)</f>
        <v>-59.1046168023874</v>
      </c>
      <c r="W82" s="5"/>
      <c r="X82" s="5" t="n">
        <f aca="false">10*LOG(Measurements!X82^2+Measurements!Y82^2)</f>
        <v>-72.1330788396682</v>
      </c>
      <c r="Y82" s="5"/>
      <c r="Z82" s="5" t="n">
        <f aca="false">10*LOG(Measurements!Z82^2+Measurements!AA82^2)</f>
        <v>-103.234648600116</v>
      </c>
      <c r="AA82" s="5"/>
      <c r="AB82" s="5" t="n">
        <f aca="false">10*LOG(Measurements!AB82^2+Measurements!AC82^2)</f>
        <v>-103.965397947884</v>
      </c>
      <c r="AC82" s="5"/>
      <c r="AD82" s="5" t="n">
        <f aca="false">10*LOG(Measurements!AD82^2+Measurements!AE82^2)</f>
        <v>-97.0277328815522</v>
      </c>
      <c r="AE82" s="5"/>
      <c r="AF82" s="5" t="n">
        <f aca="false">10*LOG(Measurements!AF82^2+Measurements!AG82^2)</f>
        <v>-97.2557360227193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44.0868009805355</v>
      </c>
      <c r="AM82" s="5"/>
      <c r="AN82" s="5" t="n">
        <f aca="false">10*LOG(Measurements!AN82^2+Measurements!AO82^2)</f>
        <v>-52.2529052108024</v>
      </c>
      <c r="AO82" s="5"/>
      <c r="AP82" s="5" t="n">
        <f aca="false">10*LOG(Measurements!AP82^2+Measurements!AQ82^2)</f>
        <v>-101.795644894519</v>
      </c>
      <c r="AQ82" s="5"/>
      <c r="AR82" s="5" t="n">
        <f aca="false">10*LOG(Measurements!AR82^2+Measurements!AS82^2)</f>
        <v>-97.5473639033985</v>
      </c>
      <c r="AS82" s="5"/>
      <c r="AT82" s="5" t="n">
        <f aca="false">10*LOG(Measurements!AT82^2+Measurements!AU82^2)</f>
        <v>-103.781357601621</v>
      </c>
      <c r="AU82" s="5"/>
      <c r="AV82" s="5" t="n">
        <f aca="false">10*LOG(Measurements!AV82^2+Measurements!AW82^2)</f>
        <v>-98.587437500394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6.5626632796907</v>
      </c>
      <c r="BE82" s="5"/>
      <c r="BF82" s="5" t="n">
        <f aca="false">10*LOG(Measurements!BF82^2+Measurements!BG82^2)</f>
        <v>-105.370079731801</v>
      </c>
      <c r="BG82" s="5"/>
      <c r="BH82" s="5" t="n">
        <f aca="false">10*LOG(Measurements!BH82^2+Measurements!BI82^2)</f>
        <v>-102.638040066745</v>
      </c>
      <c r="BI82" s="5"/>
      <c r="BJ82" s="5" t="n">
        <f aca="false">10*LOG(Measurements!BJ82^2+Measurements!BK82^2)</f>
        <v>-107.556394625615</v>
      </c>
      <c r="BK82" s="5"/>
      <c r="BL82" s="5" t="n">
        <f aca="false">10*LOG(Measurements!BL82^2+Measurements!BM82^2)</f>
        <v>-98.3092505362145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1.4963561937329</v>
      </c>
      <c r="BW82" s="5"/>
      <c r="BX82" s="5" t="n">
        <f aca="false">10*LOG(Measurements!BX82^2+Measurements!BY82^2)</f>
        <v>-69.6177446972821</v>
      </c>
      <c r="BZ82" s="5" t="n">
        <f aca="false">10*LOG(Measurements!BZ82^2+Measurements!CA82^2)</f>
        <v>-65.3722406104334</v>
      </c>
      <c r="CB82" s="5" t="n">
        <f aca="false">10*LOG(Measurements!CB82^2+Measurements!CC82^2)</f>
        <v>-63.352628064304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0501874764379</v>
      </c>
      <c r="CO82" s="5"/>
      <c r="CP82" s="5" t="n">
        <f aca="false">10*LOG(Measurements!CP82^2+Measurements!CQ82^2)</f>
        <v>-66.9538680614137</v>
      </c>
      <c r="CQ82" s="5"/>
      <c r="CR82" s="5" t="n">
        <f aca="false">10*LOG(Measurements!CR82^2+Measurements!CS82^2)</f>
        <v>-75.9665426547707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8666765534674</v>
      </c>
      <c r="DG82" s="5"/>
      <c r="DH82" s="5" t="n">
        <f aca="false">10*LOG(Measurements!DH82^2+Measurements!DI82^2)</f>
        <v>-53.270285854256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126326477460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2383796498776</v>
      </c>
      <c r="C83" s="5"/>
      <c r="D83" s="5" t="n">
        <f aca="false">10*LOG(Measurements!D83^2+Measurements!E83^2)</f>
        <v>-71.1983124390965</v>
      </c>
      <c r="E83" s="5"/>
      <c r="F83" s="5" t="n">
        <f aca="false">10*LOG(Measurements!F83^2+Measurements!G83^2)</f>
        <v>-59.838770560394</v>
      </c>
      <c r="G83" s="5"/>
      <c r="H83" s="5" t="n">
        <f aca="false">10*LOG(Measurements!H83^2+Measurements!I83^2)</f>
        <v>-60.5659462632368</v>
      </c>
      <c r="I83" s="5"/>
      <c r="J83" s="5" t="n">
        <f aca="false">10*LOG(Measurements!J83^2+Measurements!K83^2)</f>
        <v>-105.668869723318</v>
      </c>
      <c r="K83" s="5"/>
      <c r="L83" s="5" t="n">
        <f aca="false">10*LOG(Measurements!L83^2+Measurements!M83^2)</f>
        <v>-100.436306859352</v>
      </c>
      <c r="M83" s="5"/>
      <c r="N83" s="5" t="n">
        <f aca="false">10*LOG(Measurements!N83^2+Measurements!O83^2)</f>
        <v>-98.3106067541116</v>
      </c>
      <c r="O83" s="5"/>
      <c r="P83" s="5" t="n">
        <f aca="false">10*LOG(Measurements!P83^2+Measurements!Q83^2)</f>
        <v>-102.01552744205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8.2428986450183</v>
      </c>
      <c r="U83" s="5"/>
      <c r="V83" s="5" t="n">
        <f aca="false">10*LOG(Measurements!V83^2+Measurements!W83^2)</f>
        <v>-59.0323134773181</v>
      </c>
      <c r="W83" s="5"/>
      <c r="X83" s="5" t="n">
        <f aca="false">10*LOG(Measurements!X83^2+Measurements!Y83^2)</f>
        <v>-70.9128233179077</v>
      </c>
      <c r="Y83" s="5"/>
      <c r="Z83" s="5" t="n">
        <f aca="false">10*LOG(Measurements!Z83^2+Measurements!AA83^2)</f>
        <v>-98.3877672615043</v>
      </c>
      <c r="AA83" s="5"/>
      <c r="AB83" s="5" t="n">
        <f aca="false">10*LOG(Measurements!AB83^2+Measurements!AC83^2)</f>
        <v>-98.0370108822278</v>
      </c>
      <c r="AC83" s="5"/>
      <c r="AD83" s="5" t="n">
        <f aca="false">10*LOG(Measurements!AD83^2+Measurements!AE83^2)</f>
        <v>-103.489587038939</v>
      </c>
      <c r="AE83" s="5"/>
      <c r="AF83" s="5" t="n">
        <f aca="false">10*LOG(Measurements!AF83^2+Measurements!AG83^2)</f>
        <v>-99.3674704052909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4837770124888</v>
      </c>
      <c r="AM83" s="5"/>
      <c r="AN83" s="5" t="n">
        <f aca="false">10*LOG(Measurements!AN83^2+Measurements!AO83^2)</f>
        <v>-52.5767686674023</v>
      </c>
      <c r="AO83" s="5"/>
      <c r="AP83" s="5" t="n">
        <f aca="false">10*LOG(Measurements!AP83^2+Measurements!AQ83^2)</f>
        <v>-100.655170754576</v>
      </c>
      <c r="AQ83" s="5"/>
      <c r="AR83" s="5" t="n">
        <f aca="false">10*LOG(Measurements!AR83^2+Measurements!AS83^2)</f>
        <v>-97.3696778676784</v>
      </c>
      <c r="AS83" s="5"/>
      <c r="AT83" s="5" t="n">
        <f aca="false">10*LOG(Measurements!AT83^2+Measurements!AU83^2)</f>
        <v>-106.199696010774</v>
      </c>
      <c r="AU83" s="5"/>
      <c r="AV83" s="5" t="n">
        <f aca="false">10*LOG(Measurements!AV83^2+Measurements!AW83^2)</f>
        <v>-102.505770802423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42.6526558194165</v>
      </c>
      <c r="BE83" s="5"/>
      <c r="BF83" s="5" t="n">
        <f aca="false">10*LOG(Measurements!BF83^2+Measurements!BG83^2)</f>
        <v>-117.118003933322</v>
      </c>
      <c r="BG83" s="5"/>
      <c r="BH83" s="5" t="n">
        <f aca="false">10*LOG(Measurements!BH83^2+Measurements!BI83^2)</f>
        <v>-106.067334902361</v>
      </c>
      <c r="BI83" s="5"/>
      <c r="BJ83" s="5" t="n">
        <f aca="false">10*LOG(Measurements!BJ83^2+Measurements!BK83^2)</f>
        <v>-97.4827710428281</v>
      </c>
      <c r="BK83" s="5"/>
      <c r="BL83" s="5" t="n">
        <f aca="false">10*LOG(Measurements!BL83^2+Measurements!BM83^2)</f>
        <v>-99.734739921095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089286873405</v>
      </c>
      <c r="BW83" s="5"/>
      <c r="BX83" s="5" t="n">
        <f aca="false">10*LOG(Measurements!BX83^2+Measurements!BY83^2)</f>
        <v>-70.401677633266</v>
      </c>
      <c r="BZ83" s="5" t="n">
        <f aca="false">10*LOG(Measurements!BZ83^2+Measurements!CA83^2)</f>
        <v>-65.5967595659318</v>
      </c>
      <c r="CB83" s="5" t="n">
        <f aca="false">10*LOG(Measurements!CB83^2+Measurements!CC83^2)</f>
        <v>-62.58059637341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50.5455632673063</v>
      </c>
      <c r="CO83" s="5"/>
      <c r="CP83" s="5" t="n">
        <f aca="false">10*LOG(Measurements!CP83^2+Measurements!CQ83^2)</f>
        <v>-66.3741798417482</v>
      </c>
      <c r="CQ83" s="5"/>
      <c r="CR83" s="5" t="n">
        <f aca="false">10*LOG(Measurements!CR83^2+Measurements!CS83^2)</f>
        <v>-75.780061041138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6200352228606</v>
      </c>
      <c r="DG83" s="5"/>
      <c r="DH83" s="5" t="n">
        <f aca="false">10*LOG(Measurements!DH83^2+Measurements!DI83^2)</f>
        <v>-52.6119800163464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8.9150598342399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8.4417235732525</v>
      </c>
      <c r="C84" s="5"/>
      <c r="D84" s="5" t="n">
        <f aca="false">10*LOG(Measurements!D84^2+Measurements!E84^2)</f>
        <v>-70.7573345809698</v>
      </c>
      <c r="E84" s="5"/>
      <c r="F84" s="5" t="n">
        <f aca="false">10*LOG(Measurements!F84^2+Measurements!G84^2)</f>
        <v>-58.8998582732234</v>
      </c>
      <c r="G84" s="5"/>
      <c r="H84" s="5" t="n">
        <f aca="false">10*LOG(Measurements!H84^2+Measurements!I84^2)</f>
        <v>-60.6236733651358</v>
      </c>
      <c r="I84" s="5"/>
      <c r="J84" s="5" t="n">
        <f aca="false">10*LOG(Measurements!J84^2+Measurements!K84^2)</f>
        <v>-112.255087660852</v>
      </c>
      <c r="K84" s="5"/>
      <c r="L84" s="5" t="n">
        <f aca="false">10*LOG(Measurements!L84^2+Measurements!M84^2)</f>
        <v>-96.5284450780853</v>
      </c>
      <c r="M84" s="5"/>
      <c r="N84" s="5" t="n">
        <f aca="false">10*LOG(Measurements!N84^2+Measurements!O84^2)</f>
        <v>-107.245764466034</v>
      </c>
      <c r="O84" s="5"/>
      <c r="P84" s="5" t="n">
        <f aca="false">10*LOG(Measurements!P84^2+Measurements!Q84^2)</f>
        <v>-94.6048153170535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45.9365681523339</v>
      </c>
      <c r="U84" s="5"/>
      <c r="V84" s="5" t="n">
        <f aca="false">10*LOG(Measurements!V84^2+Measurements!W84^2)</f>
        <v>-58.7566908710479</v>
      </c>
      <c r="W84" s="5"/>
      <c r="X84" s="5" t="n">
        <f aca="false">10*LOG(Measurements!X84^2+Measurements!Y84^2)</f>
        <v>-70.9284100814317</v>
      </c>
      <c r="Y84" s="5"/>
      <c r="Z84" s="5" t="n">
        <f aca="false">10*LOG(Measurements!Z84^2+Measurements!AA84^2)</f>
        <v>-111.15716224006</v>
      </c>
      <c r="AA84" s="5"/>
      <c r="AB84" s="5" t="n">
        <f aca="false">10*LOG(Measurements!AB84^2+Measurements!AC84^2)</f>
        <v>-98.1748339059143</v>
      </c>
      <c r="AC84" s="5"/>
      <c r="AD84" s="5" t="n">
        <f aca="false">10*LOG(Measurements!AD84^2+Measurements!AE84^2)</f>
        <v>-106.041401680205</v>
      </c>
      <c r="AE84" s="5"/>
      <c r="AF84" s="5" t="n">
        <f aca="false">10*LOG(Measurements!AF84^2+Measurements!AG84^2)</f>
        <v>-116.50472055910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9.9730847217312</v>
      </c>
      <c r="AM84" s="5"/>
      <c r="AN84" s="5" t="n">
        <f aca="false">10*LOG(Measurements!AN84^2+Measurements!AO84^2)</f>
        <v>-52.1402656988908</v>
      </c>
      <c r="AO84" s="5"/>
      <c r="AP84" s="5" t="n">
        <f aca="false">10*LOG(Measurements!AP84^2+Measurements!AQ84^2)</f>
        <v>-108.630593474721</v>
      </c>
      <c r="AQ84" s="5"/>
      <c r="AR84" s="5" t="n">
        <f aca="false">10*LOG(Measurements!AR84^2+Measurements!AS84^2)</f>
        <v>-105.550784935407</v>
      </c>
      <c r="AS84" s="5"/>
      <c r="AT84" s="5" t="n">
        <f aca="false">10*LOG(Measurements!AT84^2+Measurements!AU84^2)</f>
        <v>-99.0522115413932</v>
      </c>
      <c r="AU84" s="5"/>
      <c r="AV84" s="5" t="n">
        <f aca="false">10*LOG(Measurements!AV84^2+Measurements!AW84^2)</f>
        <v>-112.621889979406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4.7858825411648</v>
      </c>
      <c r="BE84" s="5"/>
      <c r="BF84" s="5" t="n">
        <f aca="false">10*LOG(Measurements!BF84^2+Measurements!BG84^2)</f>
        <v>-98.6628003448069</v>
      </c>
      <c r="BG84" s="5"/>
      <c r="BH84" s="5" t="n">
        <f aca="false">10*LOG(Measurements!BH84^2+Measurements!BI84^2)</f>
        <v>-101.014750617028</v>
      </c>
      <c r="BI84" s="5"/>
      <c r="BJ84" s="5" t="n">
        <f aca="false">10*LOG(Measurements!BJ84^2+Measurements!BK84^2)</f>
        <v>-101.027885419018</v>
      </c>
      <c r="BK84" s="5"/>
      <c r="BL84" s="5" t="n">
        <f aca="false">10*LOG(Measurements!BL84^2+Measurements!BM84^2)</f>
        <v>-100.17957017957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3.9795432864937</v>
      </c>
      <c r="BW84" s="5"/>
      <c r="BX84" s="5" t="n">
        <f aca="false">10*LOG(Measurements!BX84^2+Measurements!BY84^2)</f>
        <v>-69.7317185435757</v>
      </c>
      <c r="BZ84" s="5" t="n">
        <f aca="false">10*LOG(Measurements!BZ84^2+Measurements!CA84^2)</f>
        <v>-66.7284647835819</v>
      </c>
      <c r="CB84" s="5" t="n">
        <f aca="false">10*LOG(Measurements!CB84^2+Measurements!CC84^2)</f>
        <v>-61.70815332776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6736143482692</v>
      </c>
      <c r="CO84" s="5"/>
      <c r="CP84" s="5" t="n">
        <f aca="false">10*LOG(Measurements!CP84^2+Measurements!CQ84^2)</f>
        <v>-67.2306934570153</v>
      </c>
      <c r="CQ84" s="5"/>
      <c r="CR84" s="5" t="n">
        <f aca="false">10*LOG(Measurements!CR84^2+Measurements!CS84^2)</f>
        <v>-79.050442455500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179976363055</v>
      </c>
      <c r="DG84" s="5"/>
      <c r="DH84" s="5" t="n">
        <f aca="false">10*LOG(Measurements!DH84^2+Measurements!DI84^2)</f>
        <v>-51.835281572762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5635097763913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0.2936562398823</v>
      </c>
      <c r="C85" s="5"/>
      <c r="D85" s="5" t="n">
        <f aca="false">10*LOG(Measurements!D85^2+Measurements!E85^2)</f>
        <v>-73.4105929857571</v>
      </c>
      <c r="E85" s="5"/>
      <c r="F85" s="5" t="n">
        <f aca="false">10*LOG(Measurements!F85^2+Measurements!G85^2)</f>
        <v>-58.8076988823519</v>
      </c>
      <c r="G85" s="5"/>
      <c r="H85" s="5" t="n">
        <f aca="false">10*LOG(Measurements!H85^2+Measurements!I85^2)</f>
        <v>-60.0896741383955</v>
      </c>
      <c r="I85" s="5"/>
      <c r="J85" s="5" t="n">
        <f aca="false">10*LOG(Measurements!J85^2+Measurements!K85^2)</f>
        <v>-101.0549443342</v>
      </c>
      <c r="K85" s="5"/>
      <c r="L85" s="5" t="n">
        <f aca="false">10*LOG(Measurements!L85^2+Measurements!M85^2)</f>
        <v>-101.694980814006</v>
      </c>
      <c r="M85" s="5"/>
      <c r="N85" s="5" t="n">
        <f aca="false">10*LOG(Measurements!N85^2+Measurements!O85^2)</f>
        <v>-108.550728044283</v>
      </c>
      <c r="O85" s="5"/>
      <c r="P85" s="5" t="n">
        <f aca="false">10*LOG(Measurements!P85^2+Measurements!Q85^2)</f>
        <v>-99.645785956382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0550866363687</v>
      </c>
      <c r="U85" s="5"/>
      <c r="V85" s="5" t="n">
        <f aca="false">10*LOG(Measurements!V85^2+Measurements!W85^2)</f>
        <v>-58.5299329315368</v>
      </c>
      <c r="W85" s="5"/>
      <c r="X85" s="5" t="n">
        <f aca="false">10*LOG(Measurements!X85^2+Measurements!Y85^2)</f>
        <v>-71.0321678572296</v>
      </c>
      <c r="Y85" s="5"/>
      <c r="Z85" s="5" t="n">
        <f aca="false">10*LOG(Measurements!Z85^2+Measurements!AA85^2)</f>
        <v>-103.511944682055</v>
      </c>
      <c r="AA85" s="5"/>
      <c r="AB85" s="5" t="n">
        <f aca="false">10*LOG(Measurements!AB85^2+Measurements!AC85^2)</f>
        <v>-97.9191958044622</v>
      </c>
      <c r="AC85" s="5"/>
      <c r="AD85" s="5" t="n">
        <f aca="false">10*LOG(Measurements!AD85^2+Measurements!AE85^2)</f>
        <v>-100.175613451704</v>
      </c>
      <c r="AE85" s="5"/>
      <c r="AF85" s="5" t="n">
        <f aca="false">10*LOG(Measurements!AF85^2+Measurements!AG85^2)</f>
        <v>-98.8042842605992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3.2505819484048</v>
      </c>
      <c r="AM85" s="5"/>
      <c r="AN85" s="5" t="n">
        <f aca="false">10*LOG(Measurements!AN85^2+Measurements!AO85^2)</f>
        <v>-51.5249323602962</v>
      </c>
      <c r="AO85" s="5"/>
      <c r="AP85" s="5" t="n">
        <f aca="false">10*LOG(Measurements!AP85^2+Measurements!AQ85^2)</f>
        <v>-100.590866846614</v>
      </c>
      <c r="AQ85" s="5"/>
      <c r="AR85" s="5" t="n">
        <f aca="false">10*LOG(Measurements!AR85^2+Measurements!AS85^2)</f>
        <v>-102.095451756606</v>
      </c>
      <c r="AS85" s="5"/>
      <c r="AT85" s="5" t="n">
        <f aca="false">10*LOG(Measurements!AT85^2+Measurements!AU85^2)</f>
        <v>-106.396694880275</v>
      </c>
      <c r="AU85" s="5"/>
      <c r="AV85" s="5" t="n">
        <f aca="false">10*LOG(Measurements!AV85^2+Measurements!AW85^2)</f>
        <v>-100.11736792236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9.5925516766638</v>
      </c>
      <c r="BE85" s="5"/>
      <c r="BF85" s="5" t="n">
        <f aca="false">10*LOG(Measurements!BF85^2+Measurements!BG85^2)</f>
        <v>-98.2734984966652</v>
      </c>
      <c r="BG85" s="5"/>
      <c r="BH85" s="5" t="n">
        <f aca="false">10*LOG(Measurements!BH85^2+Measurements!BI85^2)</f>
        <v>-100.285572882733</v>
      </c>
      <c r="BI85" s="5"/>
      <c r="BJ85" s="5" t="n">
        <f aca="false">10*LOG(Measurements!BJ85^2+Measurements!BK85^2)</f>
        <v>-99.4588955885182</v>
      </c>
      <c r="BK85" s="5"/>
      <c r="BL85" s="5" t="n">
        <f aca="false">10*LOG(Measurements!BL85^2+Measurements!BM85^2)</f>
        <v>-95.6129749065427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1333966060001</v>
      </c>
      <c r="BW85" s="5"/>
      <c r="BX85" s="5" t="n">
        <f aca="false">10*LOG(Measurements!BX85^2+Measurements!BY85^2)</f>
        <v>-70.0255344797893</v>
      </c>
      <c r="BZ85" s="5" t="n">
        <f aca="false">10*LOG(Measurements!BZ85^2+Measurements!CA85^2)</f>
        <v>-67.018159998214</v>
      </c>
      <c r="CB85" s="5" t="n">
        <f aca="false">10*LOG(Measurements!CB85^2+Measurements!CC85^2)</f>
        <v>-60.393229349687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7540470623416</v>
      </c>
      <c r="CO85" s="5"/>
      <c r="CP85" s="5" t="n">
        <f aca="false">10*LOG(Measurements!CP85^2+Measurements!CQ85^2)</f>
        <v>-66.427943972899</v>
      </c>
      <c r="CQ85" s="5"/>
      <c r="CR85" s="5" t="n">
        <f aca="false">10*LOG(Measurements!CR85^2+Measurements!CS85^2)</f>
        <v>-79.9823832984838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0903904769663</v>
      </c>
      <c r="DG85" s="5"/>
      <c r="DH85" s="5" t="n">
        <f aca="false">10*LOG(Measurements!DH85^2+Measurements!DI85^2)</f>
        <v>-50.9930878711281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5928366945796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3.0436419607105</v>
      </c>
      <c r="C86" s="5"/>
      <c r="D86" s="5" t="n">
        <f aca="false">10*LOG(Measurements!D86^2+Measurements!E86^2)</f>
        <v>-73.2457973555192</v>
      </c>
      <c r="E86" s="5"/>
      <c r="F86" s="5" t="n">
        <f aca="false">10*LOG(Measurements!F86^2+Measurements!G86^2)</f>
        <v>-58.6528324155923</v>
      </c>
      <c r="G86" s="5"/>
      <c r="H86" s="5" t="n">
        <f aca="false">10*LOG(Measurements!H86^2+Measurements!I86^2)</f>
        <v>-59.0476669044158</v>
      </c>
      <c r="I86" s="5"/>
      <c r="J86" s="5" t="n">
        <f aca="false">10*LOG(Measurements!J86^2+Measurements!K86^2)</f>
        <v>-97.1622328170847</v>
      </c>
      <c r="K86" s="5"/>
      <c r="L86" s="5" t="n">
        <f aca="false">10*LOG(Measurements!L86^2+Measurements!M86^2)</f>
        <v>-106.615880648489</v>
      </c>
      <c r="M86" s="5"/>
      <c r="N86" s="5" t="n">
        <f aca="false">10*LOG(Measurements!N86^2+Measurements!O86^2)</f>
        <v>-104.128301976692</v>
      </c>
      <c r="O86" s="5"/>
      <c r="P86" s="5" t="n">
        <f aca="false">10*LOG(Measurements!P86^2+Measurements!Q86^2)</f>
        <v>-108.737522799677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4.7127264199732</v>
      </c>
      <c r="U86" s="5"/>
      <c r="V86" s="5" t="n">
        <f aca="false">10*LOG(Measurements!V86^2+Measurements!W86^2)</f>
        <v>-58.6202863739574</v>
      </c>
      <c r="W86" s="5"/>
      <c r="X86" s="5" t="n">
        <f aca="false">10*LOG(Measurements!X86^2+Measurements!Y86^2)</f>
        <v>-71.7406299047521</v>
      </c>
      <c r="Y86" s="5"/>
      <c r="Z86" s="5" t="n">
        <f aca="false">10*LOG(Measurements!Z86^2+Measurements!AA86^2)</f>
        <v>-100.66618782618</v>
      </c>
      <c r="AA86" s="5"/>
      <c r="AB86" s="5" t="n">
        <f aca="false">10*LOG(Measurements!AB86^2+Measurements!AC86^2)</f>
        <v>-113.347743482198</v>
      </c>
      <c r="AC86" s="5"/>
      <c r="AD86" s="5" t="n">
        <f aca="false">10*LOG(Measurements!AD86^2+Measurements!AE86^2)</f>
        <v>-108.085563788277</v>
      </c>
      <c r="AE86" s="5"/>
      <c r="AF86" s="5" t="n">
        <f aca="false">10*LOG(Measurements!AF86^2+Measurements!AG86^2)</f>
        <v>-96.9213936192232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8.6193385022483</v>
      </c>
      <c r="AM86" s="5"/>
      <c r="AN86" s="5" t="n">
        <f aca="false">10*LOG(Measurements!AN86^2+Measurements!AO86^2)</f>
        <v>-51.0097126204467</v>
      </c>
      <c r="AO86" s="5"/>
      <c r="AP86" s="5" t="n">
        <f aca="false">10*LOG(Measurements!AP86^2+Measurements!AQ86^2)</f>
        <v>-101.65231339172</v>
      </c>
      <c r="AQ86" s="5"/>
      <c r="AR86" s="5" t="n">
        <f aca="false">10*LOG(Measurements!AR86^2+Measurements!AS86^2)</f>
        <v>-98.1478033163667</v>
      </c>
      <c r="AS86" s="5"/>
      <c r="AT86" s="5" t="n">
        <f aca="false">10*LOG(Measurements!AT86^2+Measurements!AU86^2)</f>
        <v>-113.791094867746</v>
      </c>
      <c r="AU86" s="5"/>
      <c r="AV86" s="5" t="n">
        <f aca="false">10*LOG(Measurements!AV86^2+Measurements!AW86^2)</f>
        <v>-112.288214494267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4713256755191</v>
      </c>
      <c r="BE86" s="5"/>
      <c r="BF86" s="5" t="n">
        <f aca="false">10*LOG(Measurements!BF86^2+Measurements!BG86^2)</f>
        <v>-105.147842372414</v>
      </c>
      <c r="BG86" s="5"/>
      <c r="BH86" s="5" t="n">
        <f aca="false">10*LOG(Measurements!BH86^2+Measurements!BI86^2)</f>
        <v>-101.14463325959</v>
      </c>
      <c r="BI86" s="5"/>
      <c r="BJ86" s="5" t="n">
        <f aca="false">10*LOG(Measurements!BJ86^2+Measurements!BK86^2)</f>
        <v>-104.418616078672</v>
      </c>
      <c r="BK86" s="5"/>
      <c r="BL86" s="5" t="n">
        <f aca="false">10*LOG(Measurements!BL86^2+Measurements!BM86^2)</f>
        <v>-100.0753918070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8162392625275</v>
      </c>
      <c r="BW86" s="5"/>
      <c r="BX86" s="5" t="n">
        <f aca="false">10*LOG(Measurements!BX86^2+Measurements!BY86^2)</f>
        <v>-70.7854384948095</v>
      </c>
      <c r="BZ86" s="5" t="n">
        <f aca="false">10*LOG(Measurements!BZ86^2+Measurements!CA86^2)</f>
        <v>-66.5528270658713</v>
      </c>
      <c r="CB86" s="5" t="n">
        <f aca="false">10*LOG(Measurements!CB86^2+Measurements!CC86^2)</f>
        <v>-59.6915467822097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813765551491</v>
      </c>
      <c r="CO86" s="5"/>
      <c r="CP86" s="5" t="n">
        <f aca="false">10*LOG(Measurements!CP86^2+Measurements!CQ86^2)</f>
        <v>-65.78218916032</v>
      </c>
      <c r="CQ86" s="5"/>
      <c r="CR86" s="5" t="n">
        <f aca="false">10*LOG(Measurements!CR86^2+Measurements!CS86^2)</f>
        <v>-80.180653715563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9032667017326</v>
      </c>
      <c r="DG86" s="5"/>
      <c r="DH86" s="5" t="n">
        <f aca="false">10*LOG(Measurements!DH86^2+Measurements!DI86^2)</f>
        <v>-50.4946361894932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561770291740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9.4102328676251</v>
      </c>
      <c r="C87" s="5"/>
      <c r="D87" s="5" t="n">
        <f aca="false">10*LOG(Measurements!D87^2+Measurements!E87^2)</f>
        <v>-69.4147760898779</v>
      </c>
      <c r="E87" s="5"/>
      <c r="F87" s="5" t="n">
        <f aca="false">10*LOG(Measurements!F87^2+Measurements!G87^2)</f>
        <v>-59.0325748959801</v>
      </c>
      <c r="G87" s="5"/>
      <c r="H87" s="5" t="n">
        <f aca="false">10*LOG(Measurements!H87^2+Measurements!I87^2)</f>
        <v>-58.8155973096304</v>
      </c>
      <c r="I87" s="5"/>
      <c r="J87" s="5" t="n">
        <f aca="false">10*LOG(Measurements!J87^2+Measurements!K87^2)</f>
        <v>-102.06247763912</v>
      </c>
      <c r="K87" s="5"/>
      <c r="L87" s="5" t="n">
        <f aca="false">10*LOG(Measurements!L87^2+Measurements!M87^2)</f>
        <v>-106.580857345012</v>
      </c>
      <c r="M87" s="5"/>
      <c r="N87" s="5" t="n">
        <f aca="false">10*LOG(Measurements!N87^2+Measurements!O87^2)</f>
        <v>-101.37081675032</v>
      </c>
      <c r="O87" s="5"/>
      <c r="P87" s="5" t="n">
        <f aca="false">10*LOG(Measurements!P87^2+Measurements!Q87^2)</f>
        <v>-97.8788344697512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41.7265145725257</v>
      </c>
      <c r="U87" s="5"/>
      <c r="V87" s="5" t="n">
        <f aca="false">10*LOG(Measurements!V87^2+Measurements!W87^2)</f>
        <v>-57.7948293349772</v>
      </c>
      <c r="W87" s="5"/>
      <c r="X87" s="5" t="n">
        <f aca="false">10*LOG(Measurements!X87^2+Measurements!Y87^2)</f>
        <v>-69.3659448238382</v>
      </c>
      <c r="Y87" s="5"/>
      <c r="Z87" s="5" t="n">
        <f aca="false">10*LOG(Measurements!Z87^2+Measurements!AA87^2)</f>
        <v>-94.7231056625768</v>
      </c>
      <c r="AA87" s="5"/>
      <c r="AB87" s="5" t="n">
        <f aca="false">10*LOG(Measurements!AB87^2+Measurements!AC87^2)</f>
        <v>-102.688150859752</v>
      </c>
      <c r="AC87" s="5"/>
      <c r="AD87" s="5" t="n">
        <f aca="false">10*LOG(Measurements!AD87^2+Measurements!AE87^2)</f>
        <v>-98.1559394005918</v>
      </c>
      <c r="AE87" s="5"/>
      <c r="AF87" s="5" t="n">
        <f aca="false">10*LOG(Measurements!AF87^2+Measurements!AG87^2)</f>
        <v>-98.13357242849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9577900621133</v>
      </c>
      <c r="AM87" s="5"/>
      <c r="AN87" s="5" t="n">
        <f aca="false">10*LOG(Measurements!AN87^2+Measurements!AO87^2)</f>
        <v>-51.2153169521979</v>
      </c>
      <c r="AO87" s="5"/>
      <c r="AP87" s="5" t="n">
        <f aca="false">10*LOG(Measurements!AP87^2+Measurements!AQ87^2)</f>
        <v>-101.72493880303</v>
      </c>
      <c r="AQ87" s="5"/>
      <c r="AR87" s="5" t="n">
        <f aca="false">10*LOG(Measurements!AR87^2+Measurements!AS87^2)</f>
        <v>-107.631075844056</v>
      </c>
      <c r="AS87" s="5"/>
      <c r="AT87" s="5" t="n">
        <f aca="false">10*LOG(Measurements!AT87^2+Measurements!AU87^2)</f>
        <v>-103.995599786543</v>
      </c>
      <c r="AU87" s="5"/>
      <c r="AV87" s="5" t="n">
        <f aca="false">10*LOG(Measurements!AV87^2+Measurements!AW87^2)</f>
        <v>-97.5769104925845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0.0596835120838</v>
      </c>
      <c r="BE87" s="5"/>
      <c r="BF87" s="5" t="n">
        <f aca="false">10*LOG(Measurements!BF87^2+Measurements!BG87^2)</f>
        <v>-97.9279068298709</v>
      </c>
      <c r="BG87" s="5"/>
      <c r="BH87" s="5" t="n">
        <f aca="false">10*LOG(Measurements!BH87^2+Measurements!BI87^2)</f>
        <v>-99.1865442537956</v>
      </c>
      <c r="BI87" s="5"/>
      <c r="BJ87" s="5" t="n">
        <f aca="false">10*LOG(Measurements!BJ87^2+Measurements!BK87^2)</f>
        <v>-103.46995273998</v>
      </c>
      <c r="BK87" s="5"/>
      <c r="BL87" s="5" t="n">
        <f aca="false">10*LOG(Measurements!BL87^2+Measurements!BM87^2)</f>
        <v>-95.8288214901484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9.7587294611317</v>
      </c>
      <c r="BW87" s="5"/>
      <c r="BX87" s="5" t="n">
        <f aca="false">10*LOG(Measurements!BX87^2+Measurements!BY87^2)</f>
        <v>-72.5956295747586</v>
      </c>
      <c r="BZ87" s="5" t="n">
        <f aca="false">10*LOG(Measurements!BZ87^2+Measurements!CA87^2)</f>
        <v>-65.9896023348793</v>
      </c>
      <c r="CB87" s="5" t="n">
        <f aca="false">10*LOG(Measurements!CB87^2+Measurements!CC87^2)</f>
        <v>-59.3872948090097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3710028427908</v>
      </c>
      <c r="CO87" s="5"/>
      <c r="CP87" s="5" t="n">
        <f aca="false">10*LOG(Measurements!CP87^2+Measurements!CQ87^2)</f>
        <v>-66.4698844185495</v>
      </c>
      <c r="CQ87" s="5"/>
      <c r="CR87" s="5" t="n">
        <f aca="false">10*LOG(Measurements!CR87^2+Measurements!CS87^2)</f>
        <v>-74.44701310256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79306375846</v>
      </c>
      <c r="DG87" s="5"/>
      <c r="DH87" s="5" t="n">
        <f aca="false">10*LOG(Measurements!DH87^2+Measurements!DI87^2)</f>
        <v>-50.8673136448401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3676231604709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281618556114</v>
      </c>
      <c r="C88" s="5"/>
      <c r="D88" s="5" t="n">
        <f aca="false">10*LOG(Measurements!D88^2+Measurements!E88^2)</f>
        <v>-68.4359588492665</v>
      </c>
      <c r="E88" s="5"/>
      <c r="F88" s="5" t="n">
        <f aca="false">10*LOG(Measurements!F88^2+Measurements!G88^2)</f>
        <v>-59.1480833260167</v>
      </c>
      <c r="G88" s="5"/>
      <c r="H88" s="5" t="n">
        <f aca="false">10*LOG(Measurements!H88^2+Measurements!I88^2)</f>
        <v>-59.0245201832063</v>
      </c>
      <c r="I88" s="5"/>
      <c r="J88" s="5" t="n">
        <f aca="false">10*LOG(Measurements!J88^2+Measurements!K88^2)</f>
        <v>-102.066169672575</v>
      </c>
      <c r="K88" s="5"/>
      <c r="L88" s="5" t="n">
        <f aca="false">10*LOG(Measurements!L88^2+Measurements!M88^2)</f>
        <v>-105.968779851771</v>
      </c>
      <c r="M88" s="5"/>
      <c r="N88" s="5" t="n">
        <f aca="false">10*LOG(Measurements!N88^2+Measurements!O88^2)</f>
        <v>-107.142905358949</v>
      </c>
      <c r="O88" s="5"/>
      <c r="P88" s="5" t="n">
        <f aca="false">10*LOG(Measurements!P88^2+Measurements!Q88^2)</f>
        <v>-98.0768240673141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4.1142586909356</v>
      </c>
      <c r="U88" s="5"/>
      <c r="V88" s="5" t="n">
        <f aca="false">10*LOG(Measurements!V88^2+Measurements!W88^2)</f>
        <v>-58.0615378594685</v>
      </c>
      <c r="W88" s="5"/>
      <c r="X88" s="5" t="n">
        <f aca="false">10*LOG(Measurements!X88^2+Measurements!Y88^2)</f>
        <v>-70.5781372119822</v>
      </c>
      <c r="Y88" s="5"/>
      <c r="Z88" s="5" t="n">
        <f aca="false">10*LOG(Measurements!Z88^2+Measurements!AA88^2)</f>
        <v>-96.3707017024911</v>
      </c>
      <c r="AA88" s="5"/>
      <c r="AB88" s="5" t="n">
        <f aca="false">10*LOG(Measurements!AB88^2+Measurements!AC88^2)</f>
        <v>-100.706727674755</v>
      </c>
      <c r="AC88" s="5"/>
      <c r="AD88" s="5" t="n">
        <f aca="false">10*LOG(Measurements!AD88^2+Measurements!AE88^2)</f>
        <v>-96.5474778478297</v>
      </c>
      <c r="AE88" s="5"/>
      <c r="AF88" s="5" t="n">
        <f aca="false">10*LOG(Measurements!AF88^2+Measurements!AG88^2)</f>
        <v>-108.59066119772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1094661025704</v>
      </c>
      <c r="AM88" s="5"/>
      <c r="AN88" s="5" t="n">
        <f aca="false">10*LOG(Measurements!AN88^2+Measurements!AO88^2)</f>
        <v>-50.597013229484</v>
      </c>
      <c r="AO88" s="5"/>
      <c r="AP88" s="5" t="n">
        <f aca="false">10*LOG(Measurements!AP88^2+Measurements!AQ88^2)</f>
        <v>-106.65163877533</v>
      </c>
      <c r="AQ88" s="5"/>
      <c r="AR88" s="5" t="n">
        <f aca="false">10*LOG(Measurements!AR88^2+Measurements!AS88^2)</f>
        <v>-101.547003653517</v>
      </c>
      <c r="AS88" s="5"/>
      <c r="AT88" s="5" t="n">
        <f aca="false">10*LOG(Measurements!AT88^2+Measurements!AU88^2)</f>
        <v>-94.0332644894708</v>
      </c>
      <c r="AU88" s="5"/>
      <c r="AV88" s="5" t="n">
        <f aca="false">10*LOG(Measurements!AV88^2+Measurements!AW88^2)</f>
        <v>-111.362242910974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4.292090543343</v>
      </c>
      <c r="BE88" s="5"/>
      <c r="BF88" s="5" t="n">
        <f aca="false">10*LOG(Measurements!BF88^2+Measurements!BG88^2)</f>
        <v>-100.551723827944</v>
      </c>
      <c r="BG88" s="5"/>
      <c r="BH88" s="5" t="n">
        <f aca="false">10*LOG(Measurements!BH88^2+Measurements!BI88^2)</f>
        <v>-99.7676432950809</v>
      </c>
      <c r="BI88" s="5"/>
      <c r="BJ88" s="5" t="n">
        <f aca="false">10*LOG(Measurements!BJ88^2+Measurements!BK88^2)</f>
        <v>-111.42658856447</v>
      </c>
      <c r="BK88" s="5"/>
      <c r="BL88" s="5" t="n">
        <f aca="false">10*LOG(Measurements!BL88^2+Measurements!BM88^2)</f>
        <v>-96.2101391117345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4.2968571144955</v>
      </c>
      <c r="BW88" s="5"/>
      <c r="BX88" s="5" t="n">
        <f aca="false">10*LOG(Measurements!BX88^2+Measurements!BY88^2)</f>
        <v>-73.5193791360026</v>
      </c>
      <c r="BZ88" s="5" t="n">
        <f aca="false">10*LOG(Measurements!BZ88^2+Measurements!CA88^2)</f>
        <v>-65.3556495982805</v>
      </c>
      <c r="CB88" s="5" t="n">
        <f aca="false">10*LOG(Measurements!CB88^2+Measurements!CC88^2)</f>
        <v>-60.2526520100656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7461383465382</v>
      </c>
      <c r="CO88" s="5"/>
      <c r="CP88" s="5" t="n">
        <f aca="false">10*LOG(Measurements!CP88^2+Measurements!CQ88^2)</f>
        <v>-67.3466033157821</v>
      </c>
      <c r="CQ88" s="5"/>
      <c r="CR88" s="5" t="n">
        <f aca="false">10*LOG(Measurements!CR88^2+Measurements!CS88^2)</f>
        <v>-74.721855815651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7509892904633</v>
      </c>
      <c r="DG88" s="5"/>
      <c r="DH88" s="5" t="n">
        <f aca="false">10*LOG(Measurements!DH88^2+Measurements!DI88^2)</f>
        <v>-50.7670735259036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0300885718517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7669995015104</v>
      </c>
      <c r="C89" s="5"/>
      <c r="D89" s="5" t="n">
        <f aca="false">10*LOG(Measurements!D89^2+Measurements!E89^2)</f>
        <v>-68.6519483746581</v>
      </c>
      <c r="E89" s="5"/>
      <c r="F89" s="5" t="n">
        <f aca="false">10*LOG(Measurements!F89^2+Measurements!G89^2)</f>
        <v>-58.1875647759557</v>
      </c>
      <c r="G89" s="5"/>
      <c r="H89" s="5" t="n">
        <f aca="false">10*LOG(Measurements!H89^2+Measurements!I89^2)</f>
        <v>-58.7149618542629</v>
      </c>
      <c r="I89" s="5"/>
      <c r="J89" s="5" t="n">
        <f aca="false">10*LOG(Measurements!J89^2+Measurements!K89^2)</f>
        <v>-96.1864685798321</v>
      </c>
      <c r="K89" s="5"/>
      <c r="L89" s="5" t="n">
        <f aca="false">10*LOG(Measurements!L89^2+Measurements!M89^2)</f>
        <v>-101.804806504661</v>
      </c>
      <c r="M89" s="5"/>
      <c r="N89" s="5" t="n">
        <f aca="false">10*LOG(Measurements!N89^2+Measurements!O89^2)</f>
        <v>-99.0649766550263</v>
      </c>
      <c r="O89" s="5"/>
      <c r="P89" s="5" t="n">
        <f aca="false">10*LOG(Measurements!P89^2+Measurements!Q89^2)</f>
        <v>-100.910529115955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44.2764895074987</v>
      </c>
      <c r="U89" s="5"/>
      <c r="V89" s="5" t="n">
        <f aca="false">10*LOG(Measurements!V89^2+Measurements!W89^2)</f>
        <v>-56.9129825571056</v>
      </c>
      <c r="W89" s="5"/>
      <c r="X89" s="5" t="n">
        <f aca="false">10*LOG(Measurements!X89^2+Measurements!Y89^2)</f>
        <v>-70.0143940255026</v>
      </c>
      <c r="Y89" s="5"/>
      <c r="Z89" s="5" t="n">
        <f aca="false">10*LOG(Measurements!Z89^2+Measurements!AA89^2)</f>
        <v>-105.724199956889</v>
      </c>
      <c r="AA89" s="5"/>
      <c r="AB89" s="5" t="n">
        <f aca="false">10*LOG(Measurements!AB89^2+Measurements!AC89^2)</f>
        <v>-107.368765571095</v>
      </c>
      <c r="AC89" s="5"/>
      <c r="AD89" s="5" t="n">
        <f aca="false">10*LOG(Measurements!AD89^2+Measurements!AE89^2)</f>
        <v>-105.286111116365</v>
      </c>
      <c r="AE89" s="5"/>
      <c r="AF89" s="5" t="n">
        <f aca="false">10*LOG(Measurements!AF89^2+Measurements!AG89^2)</f>
        <v>-104.30435338319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8135200940305</v>
      </c>
      <c r="AM89" s="5"/>
      <c r="AN89" s="5" t="n">
        <f aca="false">10*LOG(Measurements!AN89^2+Measurements!AO89^2)</f>
        <v>-50.4582233360295</v>
      </c>
      <c r="AO89" s="5"/>
      <c r="AP89" s="5" t="n">
        <f aca="false">10*LOG(Measurements!AP89^2+Measurements!AQ89^2)</f>
        <v>-100.531028302516</v>
      </c>
      <c r="AQ89" s="5"/>
      <c r="AR89" s="5" t="n">
        <f aca="false">10*LOG(Measurements!AR89^2+Measurements!AS89^2)</f>
        <v>-101.626270174776</v>
      </c>
      <c r="AS89" s="5"/>
      <c r="AT89" s="5" t="n">
        <f aca="false">10*LOG(Measurements!AT89^2+Measurements!AU89^2)</f>
        <v>-100.985918643652</v>
      </c>
      <c r="AU89" s="5"/>
      <c r="AV89" s="5" t="n">
        <f aca="false">10*LOG(Measurements!AV89^2+Measurements!AW89^2)</f>
        <v>-102.50737811051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32.2326410833356</v>
      </c>
      <c r="BE89" s="5"/>
      <c r="BF89" s="5" t="n">
        <f aca="false">10*LOG(Measurements!BF89^2+Measurements!BG89^2)</f>
        <v>-102.368411841102</v>
      </c>
      <c r="BG89" s="5"/>
      <c r="BH89" s="5" t="n">
        <f aca="false">10*LOG(Measurements!BH89^2+Measurements!BI89^2)</f>
        <v>-97.687803888951</v>
      </c>
      <c r="BI89" s="5"/>
      <c r="BJ89" s="5" t="n">
        <f aca="false">10*LOG(Measurements!BJ89^2+Measurements!BK89^2)</f>
        <v>-96.5819183832541</v>
      </c>
      <c r="BK89" s="5"/>
      <c r="BL89" s="5" t="n">
        <f aca="false">10*LOG(Measurements!BL89^2+Measurements!BM89^2)</f>
        <v>-94.093479739217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1639453325358</v>
      </c>
      <c r="BW89" s="5"/>
      <c r="BX89" s="5" t="n">
        <f aca="false">10*LOG(Measurements!BX89^2+Measurements!BY89^2)</f>
        <v>-72.1231504133248</v>
      </c>
      <c r="BZ89" s="5" t="n">
        <f aca="false">10*LOG(Measurements!BZ89^2+Measurements!CA89^2)</f>
        <v>-66.4325499621466</v>
      </c>
      <c r="CB89" s="5" t="n">
        <f aca="false">10*LOG(Measurements!CB89^2+Measurements!CC89^2)</f>
        <v>-59.78733008141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5974899190497</v>
      </c>
      <c r="CO89" s="5"/>
      <c r="CP89" s="5" t="n">
        <f aca="false">10*LOG(Measurements!CP89^2+Measurements!CQ89^2)</f>
        <v>-65.7998046945759</v>
      </c>
      <c r="CQ89" s="5"/>
      <c r="CR89" s="5" t="n">
        <f aca="false">10*LOG(Measurements!CR89^2+Measurements!CS89^2)</f>
        <v>-77.1510220067319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7136431158843</v>
      </c>
      <c r="DG89" s="5"/>
      <c r="DH89" s="5" t="n">
        <f aca="false">10*LOG(Measurements!DH89^2+Measurements!DI89^2)</f>
        <v>-50.1646181962617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652269904531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6227278970508</v>
      </c>
      <c r="C90" s="5"/>
      <c r="D90" s="5" t="n">
        <f aca="false">10*LOG(Measurements!D90^2+Measurements!E90^2)</f>
        <v>-67.2051258642588</v>
      </c>
      <c r="E90" s="5"/>
      <c r="F90" s="5" t="n">
        <f aca="false">10*LOG(Measurements!F90^2+Measurements!G90^2)</f>
        <v>-57.5499934806593</v>
      </c>
      <c r="G90" s="5"/>
      <c r="H90" s="5" t="n">
        <f aca="false">10*LOG(Measurements!H90^2+Measurements!I90^2)</f>
        <v>-57.9602696635214</v>
      </c>
      <c r="I90" s="5"/>
      <c r="J90" s="5" t="n">
        <f aca="false">10*LOG(Measurements!J90^2+Measurements!K90^2)</f>
        <v>-107.403788060386</v>
      </c>
      <c r="K90" s="5"/>
      <c r="L90" s="5" t="n">
        <f aca="false">10*LOG(Measurements!L90^2+Measurements!M90^2)</f>
        <v>-99.5722193205855</v>
      </c>
      <c r="M90" s="5"/>
      <c r="N90" s="5" t="n">
        <f aca="false">10*LOG(Measurements!N90^2+Measurements!O90^2)</f>
        <v>-111.30501452658</v>
      </c>
      <c r="O90" s="5"/>
      <c r="P90" s="5" t="n">
        <f aca="false">10*LOG(Measurements!P90^2+Measurements!Q90^2)</f>
        <v>-110.287424454911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8.116285532238</v>
      </c>
      <c r="U90" s="5"/>
      <c r="V90" s="5" t="n">
        <f aca="false">10*LOG(Measurements!V90^2+Measurements!W90^2)</f>
        <v>-55.868211159022</v>
      </c>
      <c r="W90" s="5"/>
      <c r="X90" s="5" t="n">
        <f aca="false">10*LOG(Measurements!X90^2+Measurements!Y90^2)</f>
        <v>-70.959388250959</v>
      </c>
      <c r="Y90" s="5"/>
      <c r="Z90" s="5" t="n">
        <f aca="false">10*LOG(Measurements!Z90^2+Measurements!AA90^2)</f>
        <v>-101.228541021041</v>
      </c>
      <c r="AA90" s="5"/>
      <c r="AB90" s="5" t="n">
        <f aca="false">10*LOG(Measurements!AB90^2+Measurements!AC90^2)</f>
        <v>-97.1507159421225</v>
      </c>
      <c r="AC90" s="5"/>
      <c r="AD90" s="5" t="n">
        <f aca="false">10*LOG(Measurements!AD90^2+Measurements!AE90^2)</f>
        <v>-109.304117293725</v>
      </c>
      <c r="AE90" s="5"/>
      <c r="AF90" s="5" t="n">
        <f aca="false">10*LOG(Measurements!AF90^2+Measurements!AG90^2)</f>
        <v>-106.554040538599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50.6615716368337</v>
      </c>
      <c r="AM90" s="5"/>
      <c r="AN90" s="5" t="n">
        <f aca="false">10*LOG(Measurements!AN90^2+Measurements!AO90^2)</f>
        <v>-49.9916853705033</v>
      </c>
      <c r="AO90" s="5"/>
      <c r="AP90" s="5" t="n">
        <f aca="false">10*LOG(Measurements!AP90^2+Measurements!AQ90^2)</f>
        <v>-99.5274404608559</v>
      </c>
      <c r="AQ90" s="5"/>
      <c r="AR90" s="5" t="n">
        <f aca="false">10*LOG(Measurements!AR90^2+Measurements!AS90^2)</f>
        <v>-101.526248312791</v>
      </c>
      <c r="AS90" s="5"/>
      <c r="AT90" s="5" t="n">
        <f aca="false">10*LOG(Measurements!AT90^2+Measurements!AU90^2)</f>
        <v>-113.919302402624</v>
      </c>
      <c r="AU90" s="5"/>
      <c r="AV90" s="5" t="n">
        <f aca="false">10*LOG(Measurements!AV90^2+Measurements!AW90^2)</f>
        <v>-115.837504542194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9.8553868196512</v>
      </c>
      <c r="BE90" s="5"/>
      <c r="BF90" s="5" t="n">
        <f aca="false">10*LOG(Measurements!BF90^2+Measurements!BG90^2)</f>
        <v>-101.085036837363</v>
      </c>
      <c r="BG90" s="5"/>
      <c r="BH90" s="5" t="n">
        <f aca="false">10*LOG(Measurements!BH90^2+Measurements!BI90^2)</f>
        <v>-107.486191944788</v>
      </c>
      <c r="BI90" s="5"/>
      <c r="BJ90" s="5" t="n">
        <f aca="false">10*LOG(Measurements!BJ90^2+Measurements!BK90^2)</f>
        <v>-105.231551643203</v>
      </c>
      <c r="BK90" s="5"/>
      <c r="BL90" s="5" t="n">
        <f aca="false">10*LOG(Measurements!BL90^2+Measurements!BM90^2)</f>
        <v>-120.246036335003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6729599659568</v>
      </c>
      <c r="BW90" s="5"/>
      <c r="BX90" s="5" t="n">
        <f aca="false">10*LOG(Measurements!BX90^2+Measurements!BY90^2)</f>
        <v>-68.8622814709531</v>
      </c>
      <c r="BZ90" s="5" t="n">
        <f aca="false">10*LOG(Measurements!BZ90^2+Measurements!CA90^2)</f>
        <v>-67.6171500667611</v>
      </c>
      <c r="CB90" s="5" t="n">
        <f aca="false">10*LOG(Measurements!CB90^2+Measurements!CC90^2)</f>
        <v>-58.834320355804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3805800243322</v>
      </c>
      <c r="CO90" s="5"/>
      <c r="CP90" s="5" t="n">
        <f aca="false">10*LOG(Measurements!CP90^2+Measurements!CQ90^2)</f>
        <v>-64.3043221973852</v>
      </c>
      <c r="CQ90" s="5"/>
      <c r="CR90" s="5" t="n">
        <f aca="false">10*LOG(Measurements!CR90^2+Measurements!CS90^2)</f>
        <v>-77.912427098869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8489658323533</v>
      </c>
      <c r="DG90" s="5"/>
      <c r="DH90" s="5" t="n">
        <f aca="false">10*LOG(Measurements!DH90^2+Measurements!DI90^2)</f>
        <v>-49.8180866634294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3070592470975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1242752293324</v>
      </c>
      <c r="C91" s="5"/>
      <c r="D91" s="5" t="n">
        <f aca="false">10*LOG(Measurements!D91^2+Measurements!E91^2)</f>
        <v>-64.4745279166871</v>
      </c>
      <c r="E91" s="5"/>
      <c r="F91" s="5" t="n">
        <f aca="false">10*LOG(Measurements!F91^2+Measurements!G91^2)</f>
        <v>-57.5015998113867</v>
      </c>
      <c r="G91" s="5"/>
      <c r="H91" s="5" t="n">
        <f aca="false">10*LOG(Measurements!H91^2+Measurements!I91^2)</f>
        <v>-57.5907503802433</v>
      </c>
      <c r="I91" s="5"/>
      <c r="J91" s="5" t="n">
        <f aca="false">10*LOG(Measurements!J91^2+Measurements!K91^2)</f>
        <v>-104.355792318431</v>
      </c>
      <c r="K91" s="5"/>
      <c r="L91" s="5" t="n">
        <f aca="false">10*LOG(Measurements!L91^2+Measurements!M91^2)</f>
        <v>-103.485565284534</v>
      </c>
      <c r="M91" s="5"/>
      <c r="N91" s="5" t="n">
        <f aca="false">10*LOG(Measurements!N91^2+Measurements!O91^2)</f>
        <v>-103.97046784223</v>
      </c>
      <c r="O91" s="5"/>
      <c r="P91" s="5" t="n">
        <f aca="false">10*LOG(Measurements!P91^2+Measurements!Q91^2)</f>
        <v>-101.98542795715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4.141561123016</v>
      </c>
      <c r="U91" s="5"/>
      <c r="V91" s="5" t="n">
        <f aca="false">10*LOG(Measurements!V91^2+Measurements!W91^2)</f>
        <v>-55.6963047524967</v>
      </c>
      <c r="W91" s="5"/>
      <c r="X91" s="5" t="n">
        <f aca="false">10*LOG(Measurements!X91^2+Measurements!Y91^2)</f>
        <v>-69.8640357759004</v>
      </c>
      <c r="Y91" s="5"/>
      <c r="Z91" s="5" t="n">
        <f aca="false">10*LOG(Measurements!Z91^2+Measurements!AA91^2)</f>
        <v>-101.556866026487</v>
      </c>
      <c r="AA91" s="5"/>
      <c r="AB91" s="5" t="n">
        <f aca="false">10*LOG(Measurements!AB91^2+Measurements!AC91^2)</f>
        <v>-107.892236355542</v>
      </c>
      <c r="AC91" s="5"/>
      <c r="AD91" s="5" t="n">
        <f aca="false">10*LOG(Measurements!AD91^2+Measurements!AE91^2)</f>
        <v>-95.5973529734016</v>
      </c>
      <c r="AE91" s="5"/>
      <c r="AF91" s="5" t="n">
        <f aca="false">10*LOG(Measurements!AF91^2+Measurements!AG91^2)</f>
        <v>-100.38431054881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2.4901342979076</v>
      </c>
      <c r="AM91" s="5"/>
      <c r="AN91" s="5" t="n">
        <f aca="false">10*LOG(Measurements!AN91^2+Measurements!AO91^2)</f>
        <v>-50.0499468205114</v>
      </c>
      <c r="AO91" s="5"/>
      <c r="AP91" s="5" t="n">
        <f aca="false">10*LOG(Measurements!AP91^2+Measurements!AQ91^2)</f>
        <v>-103.709370175502</v>
      </c>
      <c r="AQ91" s="5"/>
      <c r="AR91" s="5" t="n">
        <f aca="false">10*LOG(Measurements!AR91^2+Measurements!AS91^2)</f>
        <v>-116.029765988702</v>
      </c>
      <c r="AS91" s="5"/>
      <c r="AT91" s="5" t="n">
        <f aca="false">10*LOG(Measurements!AT91^2+Measurements!AU91^2)</f>
        <v>-108.77135252055</v>
      </c>
      <c r="AU91" s="5"/>
      <c r="AV91" s="5" t="n">
        <f aca="false">10*LOG(Measurements!AV91^2+Measurements!AW91^2)</f>
        <v>-100.71488049999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4.3042331219197</v>
      </c>
      <c r="BE91" s="5"/>
      <c r="BF91" s="5" t="n">
        <f aca="false">10*LOG(Measurements!BF91^2+Measurements!BG91^2)</f>
        <v>-102.730948988501</v>
      </c>
      <c r="BG91" s="5"/>
      <c r="BH91" s="5" t="n">
        <f aca="false">10*LOG(Measurements!BH91^2+Measurements!BI91^2)</f>
        <v>-103.838297374127</v>
      </c>
      <c r="BI91" s="5"/>
      <c r="BJ91" s="5" t="n">
        <f aca="false">10*LOG(Measurements!BJ91^2+Measurements!BK91^2)</f>
        <v>-94.0131467811401</v>
      </c>
      <c r="BK91" s="5"/>
      <c r="BL91" s="5" t="n">
        <f aca="false">10*LOG(Measurements!BL91^2+Measurements!BM91^2)</f>
        <v>-100.26443689859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690173731311</v>
      </c>
      <c r="BW91" s="5"/>
      <c r="BX91" s="5" t="n">
        <f aca="false">10*LOG(Measurements!BX91^2+Measurements!BY91^2)</f>
        <v>-67.1490987421198</v>
      </c>
      <c r="BZ91" s="5" t="n">
        <f aca="false">10*LOG(Measurements!BZ91^2+Measurements!CA91^2)</f>
        <v>-68.3157335787388</v>
      </c>
      <c r="CB91" s="5" t="n">
        <f aca="false">10*LOG(Measurements!CB91^2+Measurements!CC91^2)</f>
        <v>-58.060148611492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3086386158097</v>
      </c>
      <c r="CO91" s="5"/>
      <c r="CP91" s="5" t="n">
        <f aca="false">10*LOG(Measurements!CP91^2+Measurements!CQ91^2)</f>
        <v>-63.2194213302501</v>
      </c>
      <c r="CQ91" s="5"/>
      <c r="CR91" s="5" t="n">
        <f aca="false">10*LOG(Measurements!CR91^2+Measurements!CS91^2)</f>
        <v>-79.978103291928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0.1466733752303</v>
      </c>
      <c r="DG91" s="5"/>
      <c r="DH91" s="5" t="n">
        <f aca="false">10*LOG(Measurements!DH91^2+Measurements!DI91^2)</f>
        <v>-49.6408406920339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8.0600199282416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6.7474119225175</v>
      </c>
      <c r="C92" s="5"/>
      <c r="D92" s="5" t="n">
        <f aca="false">10*LOG(Measurements!D92^2+Measurements!E92^2)</f>
        <v>-63.6782756667802</v>
      </c>
      <c r="E92" s="5"/>
      <c r="F92" s="5" t="n">
        <f aca="false">10*LOG(Measurements!F92^2+Measurements!G92^2)</f>
        <v>-57.320285074334</v>
      </c>
      <c r="G92" s="5"/>
      <c r="H92" s="5" t="n">
        <f aca="false">10*LOG(Measurements!H92^2+Measurements!I92^2)</f>
        <v>-57.7693066770756</v>
      </c>
      <c r="I92" s="5"/>
      <c r="J92" s="5" t="n">
        <f aca="false">10*LOG(Measurements!J92^2+Measurements!K92^2)</f>
        <v>-99.1199159794332</v>
      </c>
      <c r="K92" s="5"/>
      <c r="L92" s="5" t="n">
        <f aca="false">10*LOG(Measurements!L92^2+Measurements!M92^2)</f>
        <v>-111.0772879033</v>
      </c>
      <c r="M92" s="5"/>
      <c r="N92" s="5" t="n">
        <f aca="false">10*LOG(Measurements!N92^2+Measurements!O92^2)</f>
        <v>-105.251952294305</v>
      </c>
      <c r="O92" s="5"/>
      <c r="P92" s="5" t="n">
        <f aca="false">10*LOG(Measurements!P92^2+Measurements!Q92^2)</f>
        <v>-99.26544395000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5371584891616</v>
      </c>
      <c r="U92" s="5"/>
      <c r="V92" s="5" t="n">
        <f aca="false">10*LOG(Measurements!V92^2+Measurements!W92^2)</f>
        <v>-55.5632513056418</v>
      </c>
      <c r="W92" s="5"/>
      <c r="X92" s="5" t="n">
        <f aca="false">10*LOG(Measurements!X92^2+Measurements!Y92^2)</f>
        <v>-70.2426825173795</v>
      </c>
      <c r="Y92" s="5"/>
      <c r="Z92" s="5" t="n">
        <f aca="false">10*LOG(Measurements!Z92^2+Measurements!AA92^2)</f>
        <v>-108.506474036158</v>
      </c>
      <c r="AA92" s="5"/>
      <c r="AB92" s="5" t="n">
        <f aca="false">10*LOG(Measurements!AB92^2+Measurements!AC92^2)</f>
        <v>-99.3089235723153</v>
      </c>
      <c r="AC92" s="5"/>
      <c r="AD92" s="5" t="n">
        <f aca="false">10*LOG(Measurements!AD92^2+Measurements!AE92^2)</f>
        <v>-110.572322862046</v>
      </c>
      <c r="AE92" s="5"/>
      <c r="AF92" s="5" t="n">
        <f aca="false">10*LOG(Measurements!AF92^2+Measurements!AG92^2)</f>
        <v>-99.2825762771999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5.9551558030179</v>
      </c>
      <c r="AM92" s="5"/>
      <c r="AN92" s="5" t="n">
        <f aca="false">10*LOG(Measurements!AN92^2+Measurements!AO92^2)</f>
        <v>-49.8791422763343</v>
      </c>
      <c r="AO92" s="5"/>
      <c r="AP92" s="5" t="n">
        <f aca="false">10*LOG(Measurements!AP92^2+Measurements!AQ92^2)</f>
        <v>-103.258585985461</v>
      </c>
      <c r="AQ92" s="5"/>
      <c r="AR92" s="5" t="n">
        <f aca="false">10*LOG(Measurements!AR92^2+Measurements!AS92^2)</f>
        <v>-105.053533920507</v>
      </c>
      <c r="AS92" s="5"/>
      <c r="AT92" s="5" t="n">
        <f aca="false">10*LOG(Measurements!AT92^2+Measurements!AU92^2)</f>
        <v>-109.245757927631</v>
      </c>
      <c r="AU92" s="5"/>
      <c r="AV92" s="5" t="n">
        <f aca="false">10*LOG(Measurements!AV92^2+Measurements!AW92^2)</f>
        <v>-106.45808771009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848105447156</v>
      </c>
      <c r="BE92" s="5"/>
      <c r="BF92" s="5" t="n">
        <f aca="false">10*LOG(Measurements!BF92^2+Measurements!BG92^2)</f>
        <v>-102.650142965834</v>
      </c>
      <c r="BG92" s="5"/>
      <c r="BH92" s="5" t="n">
        <f aca="false">10*LOG(Measurements!BH92^2+Measurements!BI92^2)</f>
        <v>-101.201587827584</v>
      </c>
      <c r="BI92" s="5"/>
      <c r="BJ92" s="5" t="n">
        <f aca="false">10*LOG(Measurements!BJ92^2+Measurements!BK92^2)</f>
        <v>-109.269180372537</v>
      </c>
      <c r="BK92" s="5"/>
      <c r="BL92" s="5" t="n">
        <f aca="false">10*LOG(Measurements!BL92^2+Measurements!BM92^2)</f>
        <v>-102.478709827921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171735501309</v>
      </c>
      <c r="BW92" s="5"/>
      <c r="BX92" s="5" t="n">
        <f aca="false">10*LOG(Measurements!BX92^2+Measurements!BY92^2)</f>
        <v>-67.1583110635546</v>
      </c>
      <c r="BZ92" s="5" t="n">
        <f aca="false">10*LOG(Measurements!BZ92^2+Measurements!CA92^2)</f>
        <v>-68.4867402866875</v>
      </c>
      <c r="CB92" s="5" t="n">
        <f aca="false">10*LOG(Measurements!CB92^2+Measurements!CC92^2)</f>
        <v>-57.9776827859661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4.028858453119</v>
      </c>
      <c r="CO92" s="5"/>
      <c r="CP92" s="5" t="n">
        <f aca="false">10*LOG(Measurements!CP92^2+Measurements!CQ92^2)</f>
        <v>-62.1913932921952</v>
      </c>
      <c r="CQ92" s="5"/>
      <c r="CR92" s="5" t="n">
        <f aca="false">10*LOG(Measurements!CR92^2+Measurements!CS92^2)</f>
        <v>-75.535659769341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2040260175172</v>
      </c>
      <c r="DG92" s="5"/>
      <c r="DH92" s="5" t="n">
        <f aca="false">10*LOG(Measurements!DH92^2+Measurements!DI92^2)</f>
        <v>-49.752915949629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587720686441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109898721136</v>
      </c>
      <c r="C93" s="5"/>
      <c r="D93" s="5" t="n">
        <f aca="false">10*LOG(Measurements!D93^2+Measurements!E93^2)</f>
        <v>-62.9352365621119</v>
      </c>
      <c r="E93" s="5"/>
      <c r="F93" s="5" t="n">
        <f aca="false">10*LOG(Measurements!F93^2+Measurements!G93^2)</f>
        <v>-57.7074201124748</v>
      </c>
      <c r="G93" s="5"/>
      <c r="H93" s="5" t="n">
        <f aca="false">10*LOG(Measurements!H93^2+Measurements!I93^2)</f>
        <v>-57.6144345705175</v>
      </c>
      <c r="I93" s="5"/>
      <c r="J93" s="5" t="n">
        <f aca="false">10*LOG(Measurements!J93^2+Measurements!K93^2)</f>
        <v>-97.809101313284</v>
      </c>
      <c r="K93" s="5"/>
      <c r="L93" s="5" t="n">
        <f aca="false">10*LOG(Measurements!L93^2+Measurements!M93^2)</f>
        <v>-109.485919370109</v>
      </c>
      <c r="M93" s="5"/>
      <c r="N93" s="5" t="n">
        <f aca="false">10*LOG(Measurements!N93^2+Measurements!O93^2)</f>
        <v>-102.297056599367</v>
      </c>
      <c r="O93" s="5"/>
      <c r="P93" s="5" t="n">
        <f aca="false">10*LOG(Measurements!P93^2+Measurements!Q93^2)</f>
        <v>-101.525219844571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7228700836574</v>
      </c>
      <c r="U93" s="5"/>
      <c r="V93" s="5" t="n">
        <f aca="false">10*LOG(Measurements!V93^2+Measurements!W93^2)</f>
        <v>-55.0134840982832</v>
      </c>
      <c r="W93" s="5"/>
      <c r="X93" s="5" t="n">
        <f aca="false">10*LOG(Measurements!X93^2+Measurements!Y93^2)</f>
        <v>-69.5047875120265</v>
      </c>
      <c r="Y93" s="5"/>
      <c r="Z93" s="5" t="n">
        <f aca="false">10*LOG(Measurements!Z93^2+Measurements!AA93^2)</f>
        <v>-104.843919507845</v>
      </c>
      <c r="AA93" s="5"/>
      <c r="AB93" s="5" t="n">
        <f aca="false">10*LOG(Measurements!AB93^2+Measurements!AC93^2)</f>
        <v>-94.7739254207421</v>
      </c>
      <c r="AC93" s="5"/>
      <c r="AD93" s="5" t="n">
        <f aca="false">10*LOG(Measurements!AD93^2+Measurements!AE93^2)</f>
        <v>-94.5206560710295</v>
      </c>
      <c r="AE93" s="5"/>
      <c r="AF93" s="5" t="n">
        <f aca="false">10*LOG(Measurements!AF93^2+Measurements!AG93^2)</f>
        <v>-97.667934524528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29.5369432619699</v>
      </c>
      <c r="AM93" s="5"/>
      <c r="AN93" s="5" t="n">
        <f aca="false">10*LOG(Measurements!AN93^2+Measurements!AO93^2)</f>
        <v>-49.4893810580397</v>
      </c>
      <c r="AO93" s="5"/>
      <c r="AP93" s="5" t="n">
        <f aca="false">10*LOG(Measurements!AP93^2+Measurements!AQ93^2)</f>
        <v>-104.927220631553</v>
      </c>
      <c r="AQ93" s="5"/>
      <c r="AR93" s="5" t="n">
        <f aca="false">10*LOG(Measurements!AR93^2+Measurements!AS93^2)</f>
        <v>-109.617208543228</v>
      </c>
      <c r="AS93" s="5"/>
      <c r="AT93" s="5" t="n">
        <f aca="false">10*LOG(Measurements!AT93^2+Measurements!AU93^2)</f>
        <v>-104.546198832375</v>
      </c>
      <c r="AU93" s="5"/>
      <c r="AV93" s="5" t="n">
        <f aca="false">10*LOG(Measurements!AV93^2+Measurements!AW93^2)</f>
        <v>-106.29497468286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7655783150383</v>
      </c>
      <c r="BE93" s="5"/>
      <c r="BF93" s="5" t="n">
        <f aca="false">10*LOG(Measurements!BF93^2+Measurements!BG93^2)</f>
        <v>-104.12952350502</v>
      </c>
      <c r="BG93" s="5"/>
      <c r="BH93" s="5" t="n">
        <f aca="false">10*LOG(Measurements!BH93^2+Measurements!BI93^2)</f>
        <v>-98.8956363043281</v>
      </c>
      <c r="BI93" s="5"/>
      <c r="BJ93" s="5" t="n">
        <f aca="false">10*LOG(Measurements!BJ93^2+Measurements!BK93^2)</f>
        <v>-104.141534434581</v>
      </c>
      <c r="BK93" s="5"/>
      <c r="BL93" s="5" t="n">
        <f aca="false">10*LOG(Measurements!BL93^2+Measurements!BM93^2)</f>
        <v>-100.678723669083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2441527663215</v>
      </c>
      <c r="BW93" s="5"/>
      <c r="BX93" s="5" t="n">
        <f aca="false">10*LOG(Measurements!BX93^2+Measurements!BY93^2)</f>
        <v>-66.8127687721409</v>
      </c>
      <c r="BZ93" s="5" t="n">
        <f aca="false">10*LOG(Measurements!BZ93^2+Measurements!CA93^2)</f>
        <v>-67.8565837889971</v>
      </c>
      <c r="CB93" s="5" t="n">
        <f aca="false">10*LOG(Measurements!CB93^2+Measurements!CC93^2)</f>
        <v>-57.670459137291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9049421150238</v>
      </c>
      <c r="CO93" s="5"/>
      <c r="CP93" s="5" t="n">
        <f aca="false">10*LOG(Measurements!CP93^2+Measurements!CQ93^2)</f>
        <v>-61.7828216983663</v>
      </c>
      <c r="CQ93" s="5"/>
      <c r="CR93" s="5" t="n">
        <f aca="false">10*LOG(Measurements!CR93^2+Measurements!CS93^2)</f>
        <v>-75.471380391142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7770116799007</v>
      </c>
      <c r="DG93" s="5"/>
      <c r="DH93" s="5" t="n">
        <f aca="false">10*LOG(Measurements!DH93^2+Measurements!DI93^2)</f>
        <v>-49.427638124692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296547531284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8961000131499</v>
      </c>
      <c r="C94" s="5"/>
      <c r="D94" s="5" t="n">
        <f aca="false">10*LOG(Measurements!D94^2+Measurements!E94^2)</f>
        <v>-62.437252356</v>
      </c>
      <c r="E94" s="5"/>
      <c r="F94" s="5" t="n">
        <f aca="false">10*LOG(Measurements!F94^2+Measurements!G94^2)</f>
        <v>-58.0280794933068</v>
      </c>
      <c r="G94" s="5"/>
      <c r="H94" s="5" t="n">
        <f aca="false">10*LOG(Measurements!H94^2+Measurements!I94^2)</f>
        <v>-57.1798785445949</v>
      </c>
      <c r="I94" s="5"/>
      <c r="J94" s="5" t="n">
        <f aca="false">10*LOG(Measurements!J94^2+Measurements!K94^2)</f>
        <v>-95.6617138169616</v>
      </c>
      <c r="K94" s="5"/>
      <c r="L94" s="5" t="n">
        <f aca="false">10*LOG(Measurements!L94^2+Measurements!M94^2)</f>
        <v>-111.170731552159</v>
      </c>
      <c r="M94" s="5"/>
      <c r="N94" s="5" t="n">
        <f aca="false">10*LOG(Measurements!N94^2+Measurements!O94^2)</f>
        <v>-102.239909627157</v>
      </c>
      <c r="O94" s="5"/>
      <c r="P94" s="5" t="n">
        <f aca="false">10*LOG(Measurements!P94^2+Measurements!Q94^2)</f>
        <v>-101.912066036986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8.7663346418094</v>
      </c>
      <c r="U94" s="5"/>
      <c r="V94" s="5" t="n">
        <f aca="false">10*LOG(Measurements!V94^2+Measurements!W94^2)</f>
        <v>-55.5004637882725</v>
      </c>
      <c r="W94" s="5"/>
      <c r="X94" s="5" t="n">
        <f aca="false">10*LOG(Measurements!X94^2+Measurements!Y94^2)</f>
        <v>-70.7073322964614</v>
      </c>
      <c r="Y94" s="5"/>
      <c r="Z94" s="5" t="n">
        <f aca="false">10*LOG(Measurements!Z94^2+Measurements!AA94^2)</f>
        <v>-102.909650854903</v>
      </c>
      <c r="AA94" s="5"/>
      <c r="AB94" s="5" t="n">
        <f aca="false">10*LOG(Measurements!AB94^2+Measurements!AC94^2)</f>
        <v>-102.884458837724</v>
      </c>
      <c r="AC94" s="5"/>
      <c r="AD94" s="5" t="n">
        <f aca="false">10*LOG(Measurements!AD94^2+Measurements!AE94^2)</f>
        <v>-101.094724734899</v>
      </c>
      <c r="AE94" s="5"/>
      <c r="AF94" s="5" t="n">
        <f aca="false">10*LOG(Measurements!AF94^2+Measurements!AG94^2)</f>
        <v>-108.63401947634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4370732483569</v>
      </c>
      <c r="AM94" s="5"/>
      <c r="AN94" s="5" t="n">
        <f aca="false">10*LOG(Measurements!AN94^2+Measurements!AO94^2)</f>
        <v>-49.0567362013574</v>
      </c>
      <c r="AO94" s="5"/>
      <c r="AP94" s="5" t="n">
        <f aca="false">10*LOG(Measurements!AP94^2+Measurements!AQ94^2)</f>
        <v>-99.7684197765266</v>
      </c>
      <c r="AQ94" s="5"/>
      <c r="AR94" s="5" t="n">
        <f aca="false">10*LOG(Measurements!AR94^2+Measurements!AS94^2)</f>
        <v>-97.621121724111</v>
      </c>
      <c r="AS94" s="5"/>
      <c r="AT94" s="5" t="n">
        <f aca="false">10*LOG(Measurements!AT94^2+Measurements!AU94^2)</f>
        <v>-110.243034312817</v>
      </c>
      <c r="AU94" s="5"/>
      <c r="AV94" s="5" t="n">
        <f aca="false">10*LOG(Measurements!AV94^2+Measurements!AW94^2)</f>
        <v>-101.540887375643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3.8496731678735</v>
      </c>
      <c r="BE94" s="5"/>
      <c r="BF94" s="5" t="n">
        <f aca="false">10*LOG(Measurements!BF94^2+Measurements!BG94^2)</f>
        <v>-104.032501354773</v>
      </c>
      <c r="BG94" s="5"/>
      <c r="BH94" s="5" t="n">
        <f aca="false">10*LOG(Measurements!BH94^2+Measurements!BI94^2)</f>
        <v>-96.4057030132861</v>
      </c>
      <c r="BI94" s="5"/>
      <c r="BJ94" s="5" t="n">
        <f aca="false">10*LOG(Measurements!BJ94^2+Measurements!BK94^2)</f>
        <v>-102.424158703472</v>
      </c>
      <c r="BK94" s="5"/>
      <c r="BL94" s="5" t="n">
        <f aca="false">10*LOG(Measurements!BL94^2+Measurements!BM94^2)</f>
        <v>-103.571896945244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0672638500194</v>
      </c>
      <c r="BW94" s="5"/>
      <c r="BX94" s="5" t="n">
        <f aca="false">10*LOG(Measurements!BX94^2+Measurements!BY94^2)</f>
        <v>-66.9878345971947</v>
      </c>
      <c r="BZ94" s="5" t="n">
        <f aca="false">10*LOG(Measurements!BZ94^2+Measurements!CA94^2)</f>
        <v>-67.986677468956</v>
      </c>
      <c r="CB94" s="5" t="n">
        <f aca="false">10*LOG(Measurements!CB94^2+Measurements!CC94^2)</f>
        <v>-57.1398777802823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1.2125688414041</v>
      </c>
      <c r="CO94" s="5"/>
      <c r="CP94" s="5" t="n">
        <f aca="false">10*LOG(Measurements!CP94^2+Measurements!CQ94^2)</f>
        <v>-61.9765102779306</v>
      </c>
      <c r="CQ94" s="5"/>
      <c r="CR94" s="5" t="n">
        <f aca="false">10*LOG(Measurements!CR94^2+Measurements!CS94^2)</f>
        <v>-75.703690437511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35459329109</v>
      </c>
      <c r="DG94" s="5"/>
      <c r="DH94" s="5" t="n">
        <f aca="false">10*LOG(Measurements!DH94^2+Measurements!DI94^2)</f>
        <v>-49.0982356553083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2856141109133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2.332331455849</v>
      </c>
      <c r="C95" s="5"/>
      <c r="D95" s="5" t="n">
        <f aca="false">10*LOG(Measurements!D95^2+Measurements!E95^2)</f>
        <v>-62.6909660310774</v>
      </c>
      <c r="E95" s="5"/>
      <c r="F95" s="5" t="n">
        <f aca="false">10*LOG(Measurements!F95^2+Measurements!G95^2)</f>
        <v>-57.6585647790863</v>
      </c>
      <c r="G95" s="5"/>
      <c r="H95" s="5" t="n">
        <f aca="false">10*LOG(Measurements!H95^2+Measurements!I95^2)</f>
        <v>-57.1404996153966</v>
      </c>
      <c r="I95" s="5"/>
      <c r="J95" s="5" t="n">
        <f aca="false">10*LOG(Measurements!J95^2+Measurements!K95^2)</f>
        <v>-97.0588717945586</v>
      </c>
      <c r="K95" s="5"/>
      <c r="L95" s="5" t="n">
        <f aca="false">10*LOG(Measurements!L95^2+Measurements!M95^2)</f>
        <v>-107.02986336122</v>
      </c>
      <c r="M95" s="5"/>
      <c r="N95" s="5" t="n">
        <f aca="false">10*LOG(Measurements!N95^2+Measurements!O95^2)</f>
        <v>-109.89511093696</v>
      </c>
      <c r="O95" s="5"/>
      <c r="P95" s="5" t="n">
        <f aca="false">10*LOG(Measurements!P95^2+Measurements!Q95^2)</f>
        <v>-98.894219725961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0144300030233</v>
      </c>
      <c r="U95" s="5"/>
      <c r="V95" s="5" t="n">
        <f aca="false">10*LOG(Measurements!V95^2+Measurements!W95^2)</f>
        <v>-55.1816546186482</v>
      </c>
      <c r="W95" s="5"/>
      <c r="X95" s="5" t="n">
        <f aca="false">10*LOG(Measurements!X95^2+Measurements!Y95^2)</f>
        <v>-70.2789441237729</v>
      </c>
      <c r="Y95" s="5"/>
      <c r="Z95" s="5" t="n">
        <f aca="false">10*LOG(Measurements!Z95^2+Measurements!AA95^2)</f>
        <v>-111.005621318498</v>
      </c>
      <c r="AA95" s="5"/>
      <c r="AB95" s="5" t="n">
        <f aca="false">10*LOG(Measurements!AB95^2+Measurements!AC95^2)</f>
        <v>-108.846268143531</v>
      </c>
      <c r="AC95" s="5"/>
      <c r="AD95" s="5" t="n">
        <f aca="false">10*LOG(Measurements!AD95^2+Measurements!AE95^2)</f>
        <v>-99.1783549882204</v>
      </c>
      <c r="AE95" s="5"/>
      <c r="AF95" s="5" t="n">
        <f aca="false">10*LOG(Measurements!AF95^2+Measurements!AG95^2)</f>
        <v>-101.282327769724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6.0797753150908</v>
      </c>
      <c r="AM95" s="5"/>
      <c r="AN95" s="5" t="n">
        <f aca="false">10*LOG(Measurements!AN95^2+Measurements!AO95^2)</f>
        <v>-49.1969028244769</v>
      </c>
      <c r="AO95" s="5"/>
      <c r="AP95" s="5" t="n">
        <f aca="false">10*LOG(Measurements!AP95^2+Measurements!AQ95^2)</f>
        <v>-94.8456886565146</v>
      </c>
      <c r="AQ95" s="5"/>
      <c r="AR95" s="5" t="n">
        <f aca="false">10*LOG(Measurements!AR95^2+Measurements!AS95^2)</f>
        <v>-104.111569309432</v>
      </c>
      <c r="AS95" s="5"/>
      <c r="AT95" s="5" t="n">
        <f aca="false">10*LOG(Measurements!AT95^2+Measurements!AU95^2)</f>
        <v>-104.04378270351</v>
      </c>
      <c r="AU95" s="5"/>
      <c r="AV95" s="5" t="n">
        <f aca="false">10*LOG(Measurements!AV95^2+Measurements!AW95^2)</f>
        <v>-111.86047035687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0.5255819239213</v>
      </c>
      <c r="BE95" s="5"/>
      <c r="BF95" s="5" t="n">
        <f aca="false">10*LOG(Measurements!BF95^2+Measurements!BG95^2)</f>
        <v>-107.758314060228</v>
      </c>
      <c r="BG95" s="5"/>
      <c r="BH95" s="5" t="n">
        <f aca="false">10*LOG(Measurements!BH95^2+Measurements!BI95^2)</f>
        <v>-102.854959340761</v>
      </c>
      <c r="BI95" s="5"/>
      <c r="BJ95" s="5" t="n">
        <f aca="false">10*LOG(Measurements!BJ95^2+Measurements!BK95^2)</f>
        <v>-99.2005499989577</v>
      </c>
      <c r="BK95" s="5"/>
      <c r="BL95" s="5" t="n">
        <f aca="false">10*LOG(Measurements!BL95^2+Measurements!BM95^2)</f>
        <v>-103.214209838639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9072839807035</v>
      </c>
      <c r="BW95" s="5"/>
      <c r="BX95" s="5" t="n">
        <f aca="false">10*LOG(Measurements!BX95^2+Measurements!BY95^2)</f>
        <v>-67.3104993174338</v>
      </c>
      <c r="BZ95" s="5" t="n">
        <f aca="false">10*LOG(Measurements!BZ95^2+Measurements!CA95^2)</f>
        <v>-68.280025855408</v>
      </c>
      <c r="CB95" s="5" t="n">
        <f aca="false">10*LOG(Measurements!CB95^2+Measurements!CC95^2)</f>
        <v>-57.178715862416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244773445659</v>
      </c>
      <c r="CO95" s="5"/>
      <c r="CP95" s="5" t="n">
        <f aca="false">10*LOG(Measurements!CP95^2+Measurements!CQ95^2)</f>
        <v>-61.4881673524497</v>
      </c>
      <c r="CQ95" s="5"/>
      <c r="CR95" s="5" t="n">
        <f aca="false">10*LOG(Measurements!CR95^2+Measurements!CS95^2)</f>
        <v>-75.8245560799622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6501735033903</v>
      </c>
      <c r="DG95" s="5"/>
      <c r="DH95" s="5" t="n">
        <f aca="false">10*LOG(Measurements!DH95^2+Measurements!DI95^2)</f>
        <v>-49.0954038214948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2002810417863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617741773664</v>
      </c>
      <c r="C96" s="5"/>
      <c r="D96" s="5" t="n">
        <f aca="false">10*LOG(Measurements!D96^2+Measurements!E96^2)</f>
        <v>-62.9899178740277</v>
      </c>
      <c r="E96" s="5"/>
      <c r="F96" s="5" t="n">
        <f aca="false">10*LOG(Measurements!F96^2+Measurements!G96^2)</f>
        <v>-56.6932519087254</v>
      </c>
      <c r="G96" s="5"/>
      <c r="H96" s="5" t="n">
        <f aca="false">10*LOG(Measurements!H96^2+Measurements!I96^2)</f>
        <v>-57.2130516933099</v>
      </c>
      <c r="I96" s="5"/>
      <c r="J96" s="5" t="n">
        <f aca="false">10*LOG(Measurements!J96^2+Measurements!K96^2)</f>
        <v>-105.881415700544</v>
      </c>
      <c r="K96" s="5"/>
      <c r="L96" s="5" t="n">
        <f aca="false">10*LOG(Measurements!L96^2+Measurements!M96^2)</f>
        <v>-95.5676531098868</v>
      </c>
      <c r="M96" s="5"/>
      <c r="N96" s="5" t="n">
        <f aca="false">10*LOG(Measurements!N96^2+Measurements!O96^2)</f>
        <v>-96.0971867796829</v>
      </c>
      <c r="O96" s="5"/>
      <c r="P96" s="5" t="n">
        <f aca="false">10*LOG(Measurements!P96^2+Measurements!Q96^2)</f>
        <v>-95.851087978468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5233691948477</v>
      </c>
      <c r="U96" s="5"/>
      <c r="V96" s="5" t="n">
        <f aca="false">10*LOG(Measurements!V96^2+Measurements!W96^2)</f>
        <v>-54.7450301628666</v>
      </c>
      <c r="W96" s="5"/>
      <c r="X96" s="5" t="n">
        <f aca="false">10*LOG(Measurements!X96^2+Measurements!Y96^2)</f>
        <v>-69.6866939470819</v>
      </c>
      <c r="Y96" s="5"/>
      <c r="Z96" s="5" t="n">
        <f aca="false">10*LOG(Measurements!Z96^2+Measurements!AA96^2)</f>
        <v>-96.1282411944698</v>
      </c>
      <c r="AA96" s="5"/>
      <c r="AB96" s="5" t="n">
        <f aca="false">10*LOG(Measurements!AB96^2+Measurements!AC96^2)</f>
        <v>-96.4096778040735</v>
      </c>
      <c r="AC96" s="5"/>
      <c r="AD96" s="5" t="n">
        <f aca="false">10*LOG(Measurements!AD96^2+Measurements!AE96^2)</f>
        <v>-101.070839921278</v>
      </c>
      <c r="AE96" s="5"/>
      <c r="AF96" s="5" t="n">
        <f aca="false">10*LOG(Measurements!AF96^2+Measurements!AG96^2)</f>
        <v>-97.7989935097104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6467622334386</v>
      </c>
      <c r="AM96" s="5"/>
      <c r="AN96" s="5" t="n">
        <f aca="false">10*LOG(Measurements!AN96^2+Measurements!AO96^2)</f>
        <v>-49.579328704127</v>
      </c>
      <c r="AO96" s="5"/>
      <c r="AP96" s="5" t="n">
        <f aca="false">10*LOG(Measurements!AP96^2+Measurements!AQ96^2)</f>
        <v>-99.315564878197</v>
      </c>
      <c r="AQ96" s="5"/>
      <c r="AR96" s="5" t="n">
        <f aca="false">10*LOG(Measurements!AR96^2+Measurements!AS96^2)</f>
        <v>-99.9720170216441</v>
      </c>
      <c r="AS96" s="5"/>
      <c r="AT96" s="5" t="n">
        <f aca="false">10*LOG(Measurements!AT96^2+Measurements!AU96^2)</f>
        <v>-95.3844321522674</v>
      </c>
      <c r="AU96" s="5"/>
      <c r="AV96" s="5" t="n">
        <f aca="false">10*LOG(Measurements!AV96^2+Measurements!AW96^2)</f>
        <v>-104.679057954099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4928980299863</v>
      </c>
      <c r="BE96" s="5"/>
      <c r="BF96" s="5" t="n">
        <f aca="false">10*LOG(Measurements!BF96^2+Measurements!BG96^2)</f>
        <v>-93.2963655030768</v>
      </c>
      <c r="BG96" s="5"/>
      <c r="BH96" s="5" t="n">
        <f aca="false">10*LOG(Measurements!BH96^2+Measurements!BI96^2)</f>
        <v>-98.4651680413582</v>
      </c>
      <c r="BI96" s="5"/>
      <c r="BJ96" s="5" t="n">
        <f aca="false">10*LOG(Measurements!BJ96^2+Measurements!BK96^2)</f>
        <v>-101.752424789263</v>
      </c>
      <c r="BK96" s="5"/>
      <c r="BL96" s="5" t="n">
        <f aca="false">10*LOG(Measurements!BL96^2+Measurements!BM96^2)</f>
        <v>-93.072225645378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0698008503542</v>
      </c>
      <c r="BW96" s="5"/>
      <c r="BX96" s="5" t="n">
        <f aca="false">10*LOG(Measurements!BX96^2+Measurements!BY96^2)</f>
        <v>-66.2597755048071</v>
      </c>
      <c r="BZ96" s="5" t="n">
        <f aca="false">10*LOG(Measurements!BZ96^2+Measurements!CA96^2)</f>
        <v>-69.1539772478656</v>
      </c>
      <c r="CB96" s="5" t="n">
        <f aca="false">10*LOG(Measurements!CB96^2+Measurements!CC96^2)</f>
        <v>-57.1854285961083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3370328531312</v>
      </c>
      <c r="CO96" s="5"/>
      <c r="CP96" s="5" t="n">
        <f aca="false">10*LOG(Measurements!CP96^2+Measurements!CQ96^2)</f>
        <v>-61.1019044829406</v>
      </c>
      <c r="CQ96" s="5"/>
      <c r="CR96" s="5" t="n">
        <f aca="false">10*LOG(Measurements!CR96^2+Measurements!CS96^2)</f>
        <v>-75.460513616738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3998067765218</v>
      </c>
      <c r="DG96" s="5"/>
      <c r="DH96" s="5" t="n">
        <f aca="false">10*LOG(Measurements!DH96^2+Measurements!DI96^2)</f>
        <v>-49.3886094079824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55824932017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871167310724</v>
      </c>
      <c r="C97" s="5"/>
      <c r="D97" s="5" t="n">
        <f aca="false">10*LOG(Measurements!D97^2+Measurements!E97^2)</f>
        <v>-61.1024742397729</v>
      </c>
      <c r="E97" s="5"/>
      <c r="F97" s="5" t="n">
        <f aca="false">10*LOG(Measurements!F97^2+Measurements!G97^2)</f>
        <v>-56.3331860351607</v>
      </c>
      <c r="G97" s="5"/>
      <c r="H97" s="5" t="n">
        <f aca="false">10*LOG(Measurements!H97^2+Measurements!I97^2)</f>
        <v>-57.0870308257156</v>
      </c>
      <c r="I97" s="5"/>
      <c r="J97" s="5" t="n">
        <f aca="false">10*LOG(Measurements!J97^2+Measurements!K97^2)</f>
        <v>-95.2614702438328</v>
      </c>
      <c r="K97" s="5"/>
      <c r="L97" s="5" t="n">
        <f aca="false">10*LOG(Measurements!L97^2+Measurements!M97^2)</f>
        <v>-108.19075202444</v>
      </c>
      <c r="M97" s="5"/>
      <c r="N97" s="5" t="n">
        <f aca="false">10*LOG(Measurements!N97^2+Measurements!O97^2)</f>
        <v>-99.7944779213689</v>
      </c>
      <c r="O97" s="5"/>
      <c r="P97" s="5" t="n">
        <f aca="false">10*LOG(Measurements!P97^2+Measurements!Q97^2)</f>
        <v>-96.3120264210055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7.7821251784432</v>
      </c>
      <c r="U97" s="5"/>
      <c r="V97" s="5" t="n">
        <f aca="false">10*LOG(Measurements!V97^2+Measurements!W97^2)</f>
        <v>-54.3891991115382</v>
      </c>
      <c r="W97" s="5"/>
      <c r="X97" s="5" t="n">
        <f aca="false">10*LOG(Measurements!X97^2+Measurements!Y97^2)</f>
        <v>-69.6796649521869</v>
      </c>
      <c r="Y97" s="5"/>
      <c r="Z97" s="5" t="n">
        <f aca="false">10*LOG(Measurements!Z97^2+Measurements!AA97^2)</f>
        <v>-98.3763670338058</v>
      </c>
      <c r="AA97" s="5"/>
      <c r="AB97" s="5" t="n">
        <f aca="false">10*LOG(Measurements!AB97^2+Measurements!AC97^2)</f>
        <v>-100.302504501453</v>
      </c>
      <c r="AC97" s="5"/>
      <c r="AD97" s="5" t="n">
        <f aca="false">10*LOG(Measurements!AD97^2+Measurements!AE97^2)</f>
        <v>-100.479777061978</v>
      </c>
      <c r="AE97" s="5"/>
      <c r="AF97" s="5" t="n">
        <f aca="false">10*LOG(Measurements!AF97^2+Measurements!AG97^2)</f>
        <v>-97.659529914199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7173127561273</v>
      </c>
      <c r="AM97" s="5"/>
      <c r="AN97" s="5" t="n">
        <f aca="false">10*LOG(Measurements!AN97^2+Measurements!AO97^2)</f>
        <v>-49.5603491029939</v>
      </c>
      <c r="AO97" s="5"/>
      <c r="AP97" s="5" t="n">
        <f aca="false">10*LOG(Measurements!AP97^2+Measurements!AQ97^2)</f>
        <v>-112.661651459945</v>
      </c>
      <c r="AQ97" s="5"/>
      <c r="AR97" s="5" t="n">
        <f aca="false">10*LOG(Measurements!AR97^2+Measurements!AS97^2)</f>
        <v>-108.027206778645</v>
      </c>
      <c r="AS97" s="5"/>
      <c r="AT97" s="5" t="n">
        <f aca="false">10*LOG(Measurements!AT97^2+Measurements!AU97^2)</f>
        <v>-105.618366234933</v>
      </c>
      <c r="AU97" s="5"/>
      <c r="AV97" s="5" t="n">
        <f aca="false">10*LOG(Measurements!AV97^2+Measurements!AW97^2)</f>
        <v>-93.7003097223557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0.7916011629269</v>
      </c>
      <c r="BE97" s="5"/>
      <c r="BF97" s="5" t="n">
        <f aca="false">10*LOG(Measurements!BF97^2+Measurements!BG97^2)</f>
        <v>-95.0681926047678</v>
      </c>
      <c r="BG97" s="5"/>
      <c r="BH97" s="5" t="n">
        <f aca="false">10*LOG(Measurements!BH97^2+Measurements!BI97^2)</f>
        <v>-99.0234686926875</v>
      </c>
      <c r="BI97" s="5"/>
      <c r="BJ97" s="5" t="n">
        <f aca="false">10*LOG(Measurements!BJ97^2+Measurements!BK97^2)</f>
        <v>-109.710149834018</v>
      </c>
      <c r="BK97" s="5"/>
      <c r="BL97" s="5" t="n">
        <f aca="false">10*LOG(Measurements!BL97^2+Measurements!BM97^2)</f>
        <v>-95.6557533426778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3352665803799</v>
      </c>
      <c r="BW97" s="5"/>
      <c r="BX97" s="5" t="n">
        <f aca="false">10*LOG(Measurements!BX97^2+Measurements!BY97^2)</f>
        <v>-64.3449532678979</v>
      </c>
      <c r="BZ97" s="5" t="n">
        <f aca="false">10*LOG(Measurements!BZ97^2+Measurements!CA97^2)</f>
        <v>-69.6502992556704</v>
      </c>
      <c r="CB97" s="5" t="n">
        <f aca="false">10*LOG(Measurements!CB97^2+Measurements!CC97^2)</f>
        <v>-57.5024879960584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6536221255728</v>
      </c>
      <c r="CO97" s="5"/>
      <c r="CP97" s="5" t="n">
        <f aca="false">10*LOG(Measurements!CP97^2+Measurements!CQ97^2)</f>
        <v>-60.4839684907339</v>
      </c>
      <c r="CQ97" s="5"/>
      <c r="CR97" s="5" t="n">
        <f aca="false">10*LOG(Measurements!CR97^2+Measurements!CS97^2)</f>
        <v>-75.7826276501621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7163848940485</v>
      </c>
      <c r="DG97" s="5"/>
      <c r="DH97" s="5" t="n">
        <f aca="false">10*LOG(Measurements!DH97^2+Measurements!DI97^2)</f>
        <v>-49.4999863708892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4493991633282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4910871661695</v>
      </c>
      <c r="C98" s="5"/>
      <c r="D98" s="5" t="n">
        <f aca="false">10*LOG(Measurements!D98^2+Measurements!E98^2)</f>
        <v>-61.2239872252401</v>
      </c>
      <c r="E98" s="5"/>
      <c r="F98" s="5" t="n">
        <f aca="false">10*LOG(Measurements!F98^2+Measurements!G98^2)</f>
        <v>-56.2422707744011</v>
      </c>
      <c r="G98" s="5"/>
      <c r="H98" s="5" t="n">
        <f aca="false">10*LOG(Measurements!H98^2+Measurements!I98^2)</f>
        <v>-57.0125694770391</v>
      </c>
      <c r="I98" s="5"/>
      <c r="J98" s="5" t="n">
        <f aca="false">10*LOG(Measurements!J98^2+Measurements!K98^2)</f>
        <v>-103.707586384743</v>
      </c>
      <c r="K98" s="5"/>
      <c r="L98" s="5" t="n">
        <f aca="false">10*LOG(Measurements!L98^2+Measurements!M98^2)</f>
        <v>-98.6188697068678</v>
      </c>
      <c r="M98" s="5"/>
      <c r="N98" s="5" t="n">
        <f aca="false">10*LOG(Measurements!N98^2+Measurements!O98^2)</f>
        <v>-113.771708092351</v>
      </c>
      <c r="O98" s="5"/>
      <c r="P98" s="5" t="n">
        <f aca="false">10*LOG(Measurements!P98^2+Measurements!Q98^2)</f>
        <v>-96.6948654768725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1.2006482015294</v>
      </c>
      <c r="U98" s="5"/>
      <c r="V98" s="5" t="n">
        <f aca="false">10*LOG(Measurements!V98^2+Measurements!W98^2)</f>
        <v>-54.3830058696137</v>
      </c>
      <c r="W98" s="5"/>
      <c r="X98" s="5" t="n">
        <f aca="false">10*LOG(Measurements!X98^2+Measurements!Y98^2)</f>
        <v>-69.3416736046608</v>
      </c>
      <c r="Y98" s="5"/>
      <c r="Z98" s="5" t="n">
        <f aca="false">10*LOG(Measurements!Z98^2+Measurements!AA98^2)</f>
        <v>-95.7535255329001</v>
      </c>
      <c r="AA98" s="5"/>
      <c r="AB98" s="5" t="n">
        <f aca="false">10*LOG(Measurements!AB98^2+Measurements!AC98^2)</f>
        <v>-94.6388818412088</v>
      </c>
      <c r="AC98" s="5"/>
      <c r="AD98" s="5" t="n">
        <f aca="false">10*LOG(Measurements!AD98^2+Measurements!AE98^2)</f>
        <v>-101.650976059978</v>
      </c>
      <c r="AE98" s="5"/>
      <c r="AF98" s="5" t="n">
        <f aca="false">10*LOG(Measurements!AF98^2+Measurements!AG98^2)</f>
        <v>-95.971979790982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5.4206413720425</v>
      </c>
      <c r="AM98" s="5"/>
      <c r="AN98" s="5" t="n">
        <f aca="false">10*LOG(Measurements!AN98^2+Measurements!AO98^2)</f>
        <v>-49.398953463481</v>
      </c>
      <c r="AO98" s="5"/>
      <c r="AP98" s="5" t="n">
        <f aca="false">10*LOG(Measurements!AP98^2+Measurements!AQ98^2)</f>
        <v>-96.3003420928386</v>
      </c>
      <c r="AQ98" s="5"/>
      <c r="AR98" s="5" t="n">
        <f aca="false">10*LOG(Measurements!AR98^2+Measurements!AS98^2)</f>
        <v>-97.4875859983994</v>
      </c>
      <c r="AS98" s="5"/>
      <c r="AT98" s="5" t="n">
        <f aca="false">10*LOG(Measurements!AT98^2+Measurements!AU98^2)</f>
        <v>-99.7349624519065</v>
      </c>
      <c r="AU98" s="5"/>
      <c r="AV98" s="5" t="n">
        <f aca="false">10*LOG(Measurements!AV98^2+Measurements!AW98^2)</f>
        <v>-105.194570478393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3395044959698</v>
      </c>
      <c r="BE98" s="5"/>
      <c r="BF98" s="5" t="n">
        <f aca="false">10*LOG(Measurements!BF98^2+Measurements!BG98^2)</f>
        <v>-92.1942476006637</v>
      </c>
      <c r="BG98" s="5"/>
      <c r="BH98" s="5" t="n">
        <f aca="false">10*LOG(Measurements!BH98^2+Measurements!BI98^2)</f>
        <v>-99.0527966460869</v>
      </c>
      <c r="BI98" s="5"/>
      <c r="BJ98" s="5" t="n">
        <f aca="false">10*LOG(Measurements!BJ98^2+Measurements!BK98^2)</f>
        <v>-97.7004765125125</v>
      </c>
      <c r="BK98" s="5"/>
      <c r="BL98" s="5" t="n">
        <f aca="false">10*LOG(Measurements!BL98^2+Measurements!BM98^2)</f>
        <v>-98.7125617530753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3185404813334</v>
      </c>
      <c r="BW98" s="5"/>
      <c r="BX98" s="5" t="n">
        <f aca="false">10*LOG(Measurements!BX98^2+Measurements!BY98^2)</f>
        <v>-63.9016110930246</v>
      </c>
      <c r="BZ98" s="5" t="n">
        <f aca="false">10*LOG(Measurements!BZ98^2+Measurements!CA98^2)</f>
        <v>-69.1857214281069</v>
      </c>
      <c r="CB98" s="5" t="n">
        <f aca="false">10*LOG(Measurements!CB98^2+Measurements!CC98^2)</f>
        <v>-57.4839609943443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0.0755549907528</v>
      </c>
      <c r="CO98" s="5"/>
      <c r="CP98" s="5" t="n">
        <f aca="false">10*LOG(Measurements!CP98^2+Measurements!CQ98^2)</f>
        <v>-60.2797191504878</v>
      </c>
      <c r="CQ98" s="5"/>
      <c r="CR98" s="5" t="n">
        <f aca="false">10*LOG(Measurements!CR98^2+Measurements!CS98^2)</f>
        <v>-74.5304769865127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8643985187734</v>
      </c>
      <c r="DG98" s="5"/>
      <c r="DH98" s="5" t="n">
        <f aca="false">10*LOG(Measurements!DH98^2+Measurements!DI98^2)</f>
        <v>-49.273658599611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2.0775104248251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0157324080342</v>
      </c>
      <c r="C99" s="5"/>
      <c r="D99" s="5" t="n">
        <f aca="false">10*LOG(Measurements!D99^2+Measurements!E99^2)</f>
        <v>-61.942426010871</v>
      </c>
      <c r="E99" s="5"/>
      <c r="F99" s="5" t="n">
        <f aca="false">10*LOG(Measurements!F99^2+Measurements!G99^2)</f>
        <v>-56.4262433490428</v>
      </c>
      <c r="G99" s="5"/>
      <c r="H99" s="5" t="n">
        <f aca="false">10*LOG(Measurements!H99^2+Measurements!I99^2)</f>
        <v>-56.6371783328185</v>
      </c>
      <c r="I99" s="5"/>
      <c r="J99" s="5" t="n">
        <f aca="false">10*LOG(Measurements!J99^2+Measurements!K99^2)</f>
        <v>-110.66973201689</v>
      </c>
      <c r="K99" s="5"/>
      <c r="L99" s="5" t="n">
        <f aca="false">10*LOG(Measurements!L99^2+Measurements!M99^2)</f>
        <v>-104.167477565479</v>
      </c>
      <c r="M99" s="5"/>
      <c r="N99" s="5" t="n">
        <f aca="false">10*LOG(Measurements!N99^2+Measurements!O99^2)</f>
        <v>-105.511002277376</v>
      </c>
      <c r="O99" s="5"/>
      <c r="P99" s="5" t="n">
        <f aca="false">10*LOG(Measurements!P99^2+Measurements!Q99^2)</f>
        <v>-96.208058113311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2.8766999582456</v>
      </c>
      <c r="U99" s="5"/>
      <c r="V99" s="5" t="n">
        <f aca="false">10*LOG(Measurements!V99^2+Measurements!W99^2)</f>
        <v>-54.7107540119426</v>
      </c>
      <c r="W99" s="5"/>
      <c r="X99" s="5" t="n">
        <f aca="false">10*LOG(Measurements!X99^2+Measurements!Y99^2)</f>
        <v>-71.4360535884575</v>
      </c>
      <c r="Y99" s="5"/>
      <c r="Z99" s="5" t="n">
        <f aca="false">10*LOG(Measurements!Z99^2+Measurements!AA99^2)</f>
        <v>-95.7016520126304</v>
      </c>
      <c r="AA99" s="5"/>
      <c r="AB99" s="5" t="n">
        <f aca="false">10*LOG(Measurements!AB99^2+Measurements!AC99^2)</f>
        <v>-99.9018910539387</v>
      </c>
      <c r="AC99" s="5"/>
      <c r="AD99" s="5" t="n">
        <f aca="false">10*LOG(Measurements!AD99^2+Measurements!AE99^2)</f>
        <v>-104.157438132579</v>
      </c>
      <c r="AE99" s="5"/>
      <c r="AF99" s="5" t="n">
        <f aca="false">10*LOG(Measurements!AF99^2+Measurements!AG99^2)</f>
        <v>-94.5533423397012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5988415644521</v>
      </c>
      <c r="AM99" s="5"/>
      <c r="AN99" s="5" t="n">
        <f aca="false">10*LOG(Measurements!AN99^2+Measurements!AO99^2)</f>
        <v>-48.9404128729541</v>
      </c>
      <c r="AO99" s="5"/>
      <c r="AP99" s="5" t="n">
        <f aca="false">10*LOG(Measurements!AP99^2+Measurements!AQ99^2)</f>
        <v>-113.243071363902</v>
      </c>
      <c r="AQ99" s="5"/>
      <c r="AR99" s="5" t="n">
        <f aca="false">10*LOG(Measurements!AR99^2+Measurements!AS99^2)</f>
        <v>-106.556980810745</v>
      </c>
      <c r="AS99" s="5"/>
      <c r="AT99" s="5" t="n">
        <f aca="false">10*LOG(Measurements!AT99^2+Measurements!AU99^2)</f>
        <v>-101.620139202274</v>
      </c>
      <c r="AU99" s="5"/>
      <c r="AV99" s="5" t="n">
        <f aca="false">10*LOG(Measurements!AV99^2+Measurements!AW99^2)</f>
        <v>-95.847739944592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4165640182719</v>
      </c>
      <c r="BE99" s="5"/>
      <c r="BF99" s="5" t="n">
        <f aca="false">10*LOG(Measurements!BF99^2+Measurements!BG99^2)</f>
        <v>-96.0091424359395</v>
      </c>
      <c r="BG99" s="5"/>
      <c r="BH99" s="5" t="n">
        <f aca="false">10*LOG(Measurements!BH99^2+Measurements!BI99^2)</f>
        <v>-96.0455505461677</v>
      </c>
      <c r="BI99" s="5"/>
      <c r="BJ99" s="5" t="n">
        <f aca="false">10*LOG(Measurements!BJ99^2+Measurements!BK99^2)</f>
        <v>-97.1496092944636</v>
      </c>
      <c r="BK99" s="5"/>
      <c r="BL99" s="5" t="n">
        <f aca="false">10*LOG(Measurements!BL99^2+Measurements!BM99^2)</f>
        <v>-89.3426148028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227583747655</v>
      </c>
      <c r="BW99" s="5"/>
      <c r="BX99" s="5" t="n">
        <f aca="false">10*LOG(Measurements!BX99^2+Measurements!BY99^2)</f>
        <v>-64.2673186124439</v>
      </c>
      <c r="BZ99" s="5" t="n">
        <f aca="false">10*LOG(Measurements!BZ99^2+Measurements!CA99^2)</f>
        <v>-70.54126527896</v>
      </c>
      <c r="CB99" s="5" t="n">
        <f aca="false">10*LOG(Measurements!CB99^2+Measurements!CC99^2)</f>
        <v>-57.1891947144101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4931901622821</v>
      </c>
      <c r="CO99" s="5"/>
      <c r="CP99" s="5" t="n">
        <f aca="false">10*LOG(Measurements!CP99^2+Measurements!CQ99^2)</f>
        <v>-60.4551590677869</v>
      </c>
      <c r="CQ99" s="5"/>
      <c r="CR99" s="5" t="n">
        <f aca="false">10*LOG(Measurements!CR99^2+Measurements!CS99^2)</f>
        <v>-76.7592348632171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4733227404918</v>
      </c>
      <c r="DG99" s="5"/>
      <c r="DH99" s="5" t="n">
        <f aca="false">10*LOG(Measurements!DH99^2+Measurements!DI99^2)</f>
        <v>-49.097691668452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78257657274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209366887161</v>
      </c>
      <c r="C100" s="5"/>
      <c r="D100" s="5" t="n">
        <f aca="false">10*LOG(Measurements!D100^2+Measurements!E100^2)</f>
        <v>-62.8633373820327</v>
      </c>
      <c r="E100" s="5"/>
      <c r="F100" s="5" t="n">
        <f aca="false">10*LOG(Measurements!F100^2+Measurements!G100^2)</f>
        <v>-56.2059804327066</v>
      </c>
      <c r="G100" s="5"/>
      <c r="H100" s="5" t="n">
        <f aca="false">10*LOG(Measurements!H100^2+Measurements!I100^2)</f>
        <v>-56.0710909139653</v>
      </c>
      <c r="I100" s="5"/>
      <c r="J100" s="5" t="n">
        <f aca="false">10*LOG(Measurements!J100^2+Measurements!K100^2)</f>
        <v>-109.564551729423</v>
      </c>
      <c r="K100" s="5"/>
      <c r="L100" s="5" t="n">
        <f aca="false">10*LOG(Measurements!L100^2+Measurements!M100^2)</f>
        <v>-101.005148248965</v>
      </c>
      <c r="M100" s="5"/>
      <c r="N100" s="5" t="n">
        <f aca="false">10*LOG(Measurements!N100^2+Measurements!O100^2)</f>
        <v>-110.294596159723</v>
      </c>
      <c r="O100" s="5"/>
      <c r="P100" s="5" t="n">
        <f aca="false">10*LOG(Measurements!P100^2+Measurements!Q100^2)</f>
        <v>-98.5495692084439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7837140739977</v>
      </c>
      <c r="U100" s="5"/>
      <c r="V100" s="5" t="n">
        <f aca="false">10*LOG(Measurements!V100^2+Measurements!W100^2)</f>
        <v>-54.6528793671772</v>
      </c>
      <c r="W100" s="5"/>
      <c r="X100" s="5" t="n">
        <f aca="false">10*LOG(Measurements!X100^2+Measurements!Y100^2)</f>
        <v>-72.6052673242612</v>
      </c>
      <c r="Y100" s="5"/>
      <c r="Z100" s="5" t="n">
        <f aca="false">10*LOG(Measurements!Z100^2+Measurements!AA100^2)</f>
        <v>-102.605805192851</v>
      </c>
      <c r="AA100" s="5"/>
      <c r="AB100" s="5" t="n">
        <f aca="false">10*LOG(Measurements!AB100^2+Measurements!AC100^2)</f>
        <v>-98.3689697453999</v>
      </c>
      <c r="AC100" s="5"/>
      <c r="AD100" s="5" t="n">
        <f aca="false">10*LOG(Measurements!AD100^2+Measurements!AE100^2)</f>
        <v>-103.185568202057</v>
      </c>
      <c r="AE100" s="5"/>
      <c r="AF100" s="5" t="n">
        <f aca="false">10*LOG(Measurements!AF100^2+Measurements!AG100^2)</f>
        <v>-94.1988319372191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63102668697</v>
      </c>
      <c r="AM100" s="5"/>
      <c r="AN100" s="5" t="n">
        <f aca="false">10*LOG(Measurements!AN100^2+Measurements!AO100^2)</f>
        <v>-48.5964059693978</v>
      </c>
      <c r="AO100" s="5"/>
      <c r="AP100" s="5" t="n">
        <f aca="false">10*LOG(Measurements!AP100^2+Measurements!AQ100^2)</f>
        <v>-97.3172879969519</v>
      </c>
      <c r="AQ100" s="5"/>
      <c r="AR100" s="5" t="n">
        <f aca="false">10*LOG(Measurements!AR100^2+Measurements!AS100^2)</f>
        <v>-101.033633782774</v>
      </c>
      <c r="AS100" s="5"/>
      <c r="AT100" s="5" t="n">
        <f aca="false">10*LOG(Measurements!AT100^2+Measurements!AU100^2)</f>
        <v>-113.27252920878</v>
      </c>
      <c r="AU100" s="5"/>
      <c r="AV100" s="5" t="n">
        <f aca="false">10*LOG(Measurements!AV100^2+Measurements!AW100^2)</f>
        <v>-103.858497617197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2941002299169</v>
      </c>
      <c r="BE100" s="5"/>
      <c r="BF100" s="5" t="n">
        <f aca="false">10*LOG(Measurements!BF100^2+Measurements!BG100^2)</f>
        <v>-99.4416541070769</v>
      </c>
      <c r="BG100" s="5"/>
      <c r="BH100" s="5" t="n">
        <f aca="false">10*LOG(Measurements!BH100^2+Measurements!BI100^2)</f>
        <v>-93.3631290540434</v>
      </c>
      <c r="BI100" s="5"/>
      <c r="BJ100" s="5" t="n">
        <f aca="false">10*LOG(Measurements!BJ100^2+Measurements!BK100^2)</f>
        <v>-96.5462455992965</v>
      </c>
      <c r="BK100" s="5"/>
      <c r="BL100" s="5" t="n">
        <f aca="false">10*LOG(Measurements!BL100^2+Measurements!BM100^2)</f>
        <v>-94.5580954702202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889373153744</v>
      </c>
      <c r="BW100" s="5"/>
      <c r="BX100" s="5" t="n">
        <f aca="false">10*LOG(Measurements!BX100^2+Measurements!BY100^2)</f>
        <v>-63.963398034961</v>
      </c>
      <c r="BZ100" s="5" t="n">
        <f aca="false">10*LOG(Measurements!BZ100^2+Measurements!CA100^2)</f>
        <v>-70.6290640951226</v>
      </c>
      <c r="CB100" s="5" t="n">
        <f aca="false">10*LOG(Measurements!CB100^2+Measurements!CC100^2)</f>
        <v>-57.228520738953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0093131909052</v>
      </c>
      <c r="CO100" s="5"/>
      <c r="CP100" s="5" t="n">
        <f aca="false">10*LOG(Measurements!CP100^2+Measurements!CQ100^2)</f>
        <v>-59.9069245430999</v>
      </c>
      <c r="CQ100" s="5"/>
      <c r="CR100" s="5" t="n">
        <f aca="false">10*LOG(Measurements!CR100^2+Measurements!CS100^2)</f>
        <v>-76.5629106530119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1664191280561</v>
      </c>
      <c r="DG100" s="5"/>
      <c r="DH100" s="5" t="n">
        <f aca="false">10*LOG(Measurements!DH100^2+Measurements!DI100^2)</f>
        <v>-48.7075433926112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401842626437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2809888304023</v>
      </c>
      <c r="C101" s="5"/>
      <c r="D101" s="5" t="n">
        <f aca="false">10*LOG(Measurements!D101^2+Measurements!E101^2)</f>
        <v>-63.3888784601895</v>
      </c>
      <c r="E101" s="5"/>
      <c r="F101" s="5" t="n">
        <f aca="false">10*LOG(Measurements!F101^2+Measurements!G101^2)</f>
        <v>-56.1554811398552</v>
      </c>
      <c r="G101" s="5"/>
      <c r="H101" s="5" t="n">
        <f aca="false">10*LOG(Measurements!H101^2+Measurements!I101^2)</f>
        <v>-55.9901862839072</v>
      </c>
      <c r="I101" s="5"/>
      <c r="J101" s="5" t="n">
        <f aca="false">10*LOG(Measurements!J101^2+Measurements!K101^2)</f>
        <v>-103.711692909598</v>
      </c>
      <c r="K101" s="5"/>
      <c r="L101" s="5" t="n">
        <f aca="false">10*LOG(Measurements!L101^2+Measurements!M101^2)</f>
        <v>-101.605972101921</v>
      </c>
      <c r="M101" s="5"/>
      <c r="N101" s="5" t="n">
        <f aca="false">10*LOG(Measurements!N101^2+Measurements!O101^2)</f>
        <v>-106.540268544928</v>
      </c>
      <c r="O101" s="5"/>
      <c r="P101" s="5" t="n">
        <f aca="false">10*LOG(Measurements!P101^2+Measurements!Q101^2)</f>
        <v>-96.4015298836934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1881739922255</v>
      </c>
      <c r="U101" s="5"/>
      <c r="V101" s="5" t="n">
        <f aca="false">10*LOG(Measurements!V101^2+Measurements!W101^2)</f>
        <v>-54.4111012001464</v>
      </c>
      <c r="W101" s="5"/>
      <c r="X101" s="5" t="n">
        <f aca="false">10*LOG(Measurements!X101^2+Measurements!Y101^2)</f>
        <v>-73.2353496881162</v>
      </c>
      <c r="Y101" s="5"/>
      <c r="Z101" s="5" t="n">
        <f aca="false">10*LOG(Measurements!Z101^2+Measurements!AA101^2)</f>
        <v>-99.8138521263526</v>
      </c>
      <c r="AA101" s="5"/>
      <c r="AB101" s="5" t="n">
        <f aca="false">10*LOG(Measurements!AB101^2+Measurements!AC101^2)</f>
        <v>-106.134897998023</v>
      </c>
      <c r="AC101" s="5"/>
      <c r="AD101" s="5" t="n">
        <f aca="false">10*LOG(Measurements!AD101^2+Measurements!AE101^2)</f>
        <v>-96.3285762933904</v>
      </c>
      <c r="AE101" s="5"/>
      <c r="AF101" s="5" t="n">
        <f aca="false">10*LOG(Measurements!AF101^2+Measurements!AG101^2)</f>
        <v>-98.077994344013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2.8569002895136</v>
      </c>
      <c r="AM101" s="5"/>
      <c r="AN101" s="5" t="n">
        <f aca="false">10*LOG(Measurements!AN101^2+Measurements!AO101^2)</f>
        <v>-48.6179388558468</v>
      </c>
      <c r="AO101" s="5"/>
      <c r="AP101" s="5" t="n">
        <f aca="false">10*LOG(Measurements!AP101^2+Measurements!AQ101^2)</f>
        <v>-103.380635122597</v>
      </c>
      <c r="AQ101" s="5"/>
      <c r="AR101" s="5" t="n">
        <f aca="false">10*LOG(Measurements!AR101^2+Measurements!AS101^2)</f>
        <v>-108.696670308784</v>
      </c>
      <c r="AS101" s="5"/>
      <c r="AT101" s="5" t="n">
        <f aca="false">10*LOG(Measurements!AT101^2+Measurements!AU101^2)</f>
        <v>-105.622267968297</v>
      </c>
      <c r="AU101" s="5"/>
      <c r="AV101" s="5" t="n">
        <f aca="false">10*LOG(Measurements!AV101^2+Measurements!AW101^2)</f>
        <v>-101.037290191265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5.0491501109422</v>
      </c>
      <c r="BE101" s="5"/>
      <c r="BF101" s="5" t="n">
        <f aca="false">10*LOG(Measurements!BF101^2+Measurements!BG101^2)</f>
        <v>-101.071888591588</v>
      </c>
      <c r="BG101" s="5"/>
      <c r="BH101" s="5" t="n">
        <f aca="false">10*LOG(Measurements!BH101^2+Measurements!BI101^2)</f>
        <v>-99.4956837298634</v>
      </c>
      <c r="BI101" s="5"/>
      <c r="BJ101" s="5" t="n">
        <f aca="false">10*LOG(Measurements!BJ101^2+Measurements!BK101^2)</f>
        <v>-107.459251768729</v>
      </c>
      <c r="BK101" s="5"/>
      <c r="BL101" s="5" t="n">
        <f aca="false">10*LOG(Measurements!BL101^2+Measurements!BM101^2)</f>
        <v>-97.685462989923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628514425716</v>
      </c>
      <c r="BW101" s="5"/>
      <c r="BX101" s="5" t="n">
        <f aca="false">10*LOG(Measurements!BX101^2+Measurements!BY101^2)</f>
        <v>-63.1083695365474</v>
      </c>
      <c r="BZ101" s="5" t="n">
        <f aca="false">10*LOG(Measurements!BZ101^2+Measurements!CA101^2)</f>
        <v>-69.9460843959306</v>
      </c>
      <c r="CB101" s="5" t="n">
        <f aca="false">10*LOG(Measurements!CB101^2+Measurements!CC101^2)</f>
        <v>-56.806355227026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5149865814814</v>
      </c>
      <c r="CO101" s="5"/>
      <c r="CP101" s="5" t="n">
        <f aca="false">10*LOG(Measurements!CP101^2+Measurements!CQ101^2)</f>
        <v>-58.9705223675323</v>
      </c>
      <c r="CQ101" s="5"/>
      <c r="CR101" s="5" t="n">
        <f aca="false">10*LOG(Measurements!CR101^2+Measurements!CS101^2)</f>
        <v>-78.5281925568104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4254054938099</v>
      </c>
      <c r="DG101" s="5"/>
      <c r="DH101" s="5" t="n">
        <f aca="false">10*LOG(Measurements!DH101^2+Measurements!DI101^2)</f>
        <v>-48.7630216159053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6879838419599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8912036356336</v>
      </c>
      <c r="C102" s="5"/>
      <c r="D102" s="5" t="n">
        <f aca="false">10*LOG(Measurements!D102^2+Measurements!E102^2)</f>
        <v>-63.3957823383917</v>
      </c>
      <c r="E102" s="5"/>
      <c r="F102" s="5" t="n">
        <f aca="false">10*LOG(Measurements!F102^2+Measurements!G102^2)</f>
        <v>-55.7849679956329</v>
      </c>
      <c r="G102" s="5"/>
      <c r="H102" s="5" t="n">
        <f aca="false">10*LOG(Measurements!H102^2+Measurements!I102^2)</f>
        <v>-55.4964070508836</v>
      </c>
      <c r="I102" s="5"/>
      <c r="J102" s="5" t="n">
        <f aca="false">10*LOG(Measurements!J102^2+Measurements!K102^2)</f>
        <v>-103.110397909368</v>
      </c>
      <c r="K102" s="5"/>
      <c r="L102" s="5" t="n">
        <f aca="false">10*LOG(Measurements!L102^2+Measurements!M102^2)</f>
        <v>-105.467782782098</v>
      </c>
      <c r="M102" s="5"/>
      <c r="N102" s="5" t="n">
        <f aca="false">10*LOG(Measurements!N102^2+Measurements!O102^2)</f>
        <v>-105.482204862981</v>
      </c>
      <c r="O102" s="5"/>
      <c r="P102" s="5" t="n">
        <f aca="false">10*LOG(Measurements!P102^2+Measurements!Q102^2)</f>
        <v>-93.932212758573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903192119066</v>
      </c>
      <c r="U102" s="5"/>
      <c r="V102" s="5" t="n">
        <f aca="false">10*LOG(Measurements!V102^2+Measurements!W102^2)</f>
        <v>-54.3329176379077</v>
      </c>
      <c r="W102" s="5"/>
      <c r="X102" s="5" t="n">
        <f aca="false">10*LOG(Measurements!X102^2+Measurements!Y102^2)</f>
        <v>-72.3743810363844</v>
      </c>
      <c r="Y102" s="5"/>
      <c r="Z102" s="5" t="n">
        <f aca="false">10*LOG(Measurements!Z102^2+Measurements!AA102^2)</f>
        <v>-99.9599549882339</v>
      </c>
      <c r="AA102" s="5"/>
      <c r="AB102" s="5" t="n">
        <f aca="false">10*LOG(Measurements!AB102^2+Measurements!AC102^2)</f>
        <v>-98.8894307141624</v>
      </c>
      <c r="AC102" s="5"/>
      <c r="AD102" s="5" t="n">
        <f aca="false">10*LOG(Measurements!AD102^2+Measurements!AE102^2)</f>
        <v>-102.833648439492</v>
      </c>
      <c r="AE102" s="5"/>
      <c r="AF102" s="5" t="n">
        <f aca="false">10*LOG(Measurements!AF102^2+Measurements!AG102^2)</f>
        <v>-96.2160199255748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5863553240195</v>
      </c>
      <c r="AM102" s="5"/>
      <c r="AN102" s="5" t="n">
        <f aca="false">10*LOG(Measurements!AN102^2+Measurements!AO102^2)</f>
        <v>-48.9139680242778</v>
      </c>
      <c r="AO102" s="5"/>
      <c r="AP102" s="5" t="n">
        <f aca="false">10*LOG(Measurements!AP102^2+Measurements!AQ102^2)</f>
        <v>-104.363719758505</v>
      </c>
      <c r="AQ102" s="5"/>
      <c r="AR102" s="5" t="n">
        <f aca="false">10*LOG(Measurements!AR102^2+Measurements!AS102^2)</f>
        <v>-113.267828098791</v>
      </c>
      <c r="AS102" s="5"/>
      <c r="AT102" s="5" t="n">
        <f aca="false">10*LOG(Measurements!AT102^2+Measurements!AU102^2)</f>
        <v>-106.681470266761</v>
      </c>
      <c r="AU102" s="5"/>
      <c r="AV102" s="5" t="n">
        <f aca="false">10*LOG(Measurements!AV102^2+Measurements!AW102^2)</f>
        <v>-107.75447039755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006505072867</v>
      </c>
      <c r="BE102" s="5"/>
      <c r="BF102" s="5" t="n">
        <f aca="false">10*LOG(Measurements!BF102^2+Measurements!BG102^2)</f>
        <v>-100.114511909179</v>
      </c>
      <c r="BG102" s="5"/>
      <c r="BH102" s="5" t="n">
        <f aca="false">10*LOG(Measurements!BH102^2+Measurements!BI102^2)</f>
        <v>-96.6057648824601</v>
      </c>
      <c r="BI102" s="5"/>
      <c r="BJ102" s="5" t="n">
        <f aca="false">10*LOG(Measurements!BJ102^2+Measurements!BK102^2)</f>
        <v>-98.3299501358928</v>
      </c>
      <c r="BK102" s="5"/>
      <c r="BL102" s="5" t="n">
        <f aca="false">10*LOG(Measurements!BL102^2+Measurements!BM102^2)</f>
        <v>-91.6374356862787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954018237295</v>
      </c>
      <c r="BW102" s="5"/>
      <c r="BX102" s="5" t="n">
        <f aca="false">10*LOG(Measurements!BX102^2+Measurements!BY102^2)</f>
        <v>-63.1683644292938</v>
      </c>
      <c r="BZ102" s="5" t="n">
        <f aca="false">10*LOG(Measurements!BZ102^2+Measurements!CA102^2)</f>
        <v>-68.1310182213548</v>
      </c>
      <c r="CB102" s="5" t="n">
        <f aca="false">10*LOG(Measurements!CB102^2+Measurements!CC102^2)</f>
        <v>-56.481270101616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716859890085</v>
      </c>
      <c r="CO102" s="5"/>
      <c r="CP102" s="5" t="n">
        <f aca="false">10*LOG(Measurements!CP102^2+Measurements!CQ102^2)</f>
        <v>-58.3604847683522</v>
      </c>
      <c r="CQ102" s="5"/>
      <c r="CR102" s="5" t="n">
        <f aca="false">10*LOG(Measurements!CR102^2+Measurements!CS102^2)</f>
        <v>-79.657643134523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273188443727</v>
      </c>
      <c r="DG102" s="5"/>
      <c r="DH102" s="5" t="n">
        <f aca="false">10*LOG(Measurements!DH102^2+Measurements!DI102^2)</f>
        <v>-49.1371247208112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0441174722922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0.3973427867857</v>
      </c>
      <c r="C103" s="5"/>
      <c r="D103" s="5" t="n">
        <f aca="false">10*LOG(Measurements!D103^2+Measurements!E103^2)</f>
        <v>-62.1218438403878</v>
      </c>
      <c r="E103" s="5"/>
      <c r="F103" s="5" t="n">
        <f aca="false">10*LOG(Measurements!F103^2+Measurements!G103^2)</f>
        <v>-55.8164952127056</v>
      </c>
      <c r="G103" s="5"/>
      <c r="H103" s="5" t="n">
        <f aca="false">10*LOG(Measurements!H103^2+Measurements!I103^2)</f>
        <v>-55.3503676666869</v>
      </c>
      <c r="I103" s="5"/>
      <c r="J103" s="5" t="n">
        <f aca="false">10*LOG(Measurements!J103^2+Measurements!K103^2)</f>
        <v>-96.2054729785719</v>
      </c>
      <c r="K103" s="5"/>
      <c r="L103" s="5" t="n">
        <f aca="false">10*LOG(Measurements!L103^2+Measurements!M103^2)</f>
        <v>-100.671143242224</v>
      </c>
      <c r="M103" s="5"/>
      <c r="N103" s="5" t="n">
        <f aca="false">10*LOG(Measurements!N103^2+Measurements!O103^2)</f>
        <v>-98.9067666669511</v>
      </c>
      <c r="O103" s="5"/>
      <c r="P103" s="5" t="n">
        <f aca="false">10*LOG(Measurements!P103^2+Measurements!Q103^2)</f>
        <v>-97.0986612654201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0458236053407</v>
      </c>
      <c r="U103" s="5"/>
      <c r="V103" s="5" t="n">
        <f aca="false">10*LOG(Measurements!V103^2+Measurements!W103^2)</f>
        <v>-54.3630849466941</v>
      </c>
      <c r="W103" s="5"/>
      <c r="X103" s="5" t="n">
        <f aca="false">10*LOG(Measurements!X103^2+Measurements!Y103^2)</f>
        <v>-70.1321538854172</v>
      </c>
      <c r="Y103" s="5"/>
      <c r="Z103" s="5" t="n">
        <f aca="false">10*LOG(Measurements!Z103^2+Measurements!AA103^2)</f>
        <v>-97.4829192648261</v>
      </c>
      <c r="AA103" s="5"/>
      <c r="AB103" s="5" t="n">
        <f aca="false">10*LOG(Measurements!AB103^2+Measurements!AC103^2)</f>
        <v>-99.5258871327975</v>
      </c>
      <c r="AC103" s="5"/>
      <c r="AD103" s="5" t="n">
        <f aca="false">10*LOG(Measurements!AD103^2+Measurements!AE103^2)</f>
        <v>-98.2344623435575</v>
      </c>
      <c r="AE103" s="5"/>
      <c r="AF103" s="5" t="n">
        <f aca="false">10*LOG(Measurements!AF103^2+Measurements!AG103^2)</f>
        <v>-104.615954292537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7040449028894</v>
      </c>
      <c r="AM103" s="5"/>
      <c r="AN103" s="5" t="n">
        <f aca="false">10*LOG(Measurements!AN103^2+Measurements!AO103^2)</f>
        <v>-49.2819212157182</v>
      </c>
      <c r="AO103" s="5"/>
      <c r="AP103" s="5" t="n">
        <f aca="false">10*LOG(Measurements!AP103^2+Measurements!AQ103^2)</f>
        <v>-107.001987012387</v>
      </c>
      <c r="AQ103" s="5"/>
      <c r="AR103" s="5" t="n">
        <f aca="false">10*LOG(Measurements!AR103^2+Measurements!AS103^2)</f>
        <v>-110.385876480617</v>
      </c>
      <c r="AS103" s="5"/>
      <c r="AT103" s="5" t="n">
        <f aca="false">10*LOG(Measurements!AT103^2+Measurements!AU103^2)</f>
        <v>-114.119383440058</v>
      </c>
      <c r="AU103" s="5"/>
      <c r="AV103" s="5" t="n">
        <f aca="false">10*LOG(Measurements!AV103^2+Measurements!AW103^2)</f>
        <v>-103.4956162584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4093443199722</v>
      </c>
      <c r="BE103" s="5"/>
      <c r="BF103" s="5" t="n">
        <f aca="false">10*LOG(Measurements!BF103^2+Measurements!BG103^2)</f>
        <v>-94.2436131002487</v>
      </c>
      <c r="BG103" s="5"/>
      <c r="BH103" s="5" t="n">
        <f aca="false">10*LOG(Measurements!BH103^2+Measurements!BI103^2)</f>
        <v>-100.846369332727</v>
      </c>
      <c r="BI103" s="5"/>
      <c r="BJ103" s="5" t="n">
        <f aca="false">10*LOG(Measurements!BJ103^2+Measurements!BK103^2)</f>
        <v>-93.665647559174</v>
      </c>
      <c r="BK103" s="5"/>
      <c r="BL103" s="5" t="n">
        <f aca="false">10*LOG(Measurements!BL103^2+Measurements!BM103^2)</f>
        <v>-92.865000548356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269087387435</v>
      </c>
      <c r="BW103" s="5"/>
      <c r="BX103" s="5" t="n">
        <f aca="false">10*LOG(Measurements!BX103^2+Measurements!BY103^2)</f>
        <v>-62.3081146190557</v>
      </c>
      <c r="BZ103" s="5" t="n">
        <f aca="false">10*LOG(Measurements!BZ103^2+Measurements!CA103^2)</f>
        <v>-67.464951173574</v>
      </c>
      <c r="CB103" s="5" t="n">
        <f aca="false">10*LOG(Measurements!CB103^2+Measurements!CC103^2)</f>
        <v>-56.252814374589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4722823096047</v>
      </c>
      <c r="CO103" s="5"/>
      <c r="CP103" s="5" t="n">
        <f aca="false">10*LOG(Measurements!CP103^2+Measurements!CQ103^2)</f>
        <v>-58.7170280102345</v>
      </c>
      <c r="CQ103" s="5"/>
      <c r="CR103" s="5" t="n">
        <f aca="false">10*LOG(Measurements!CR103^2+Measurements!CS103^2)</f>
        <v>-74.2581813057591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697598962821</v>
      </c>
      <c r="DG103" s="5"/>
      <c r="DH103" s="5" t="n">
        <f aca="false">10*LOG(Measurements!DH103^2+Measurements!DI103^2)</f>
        <v>-49.2410865048961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33699466693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545015339017</v>
      </c>
      <c r="C104" s="5"/>
      <c r="D104" s="5" t="n">
        <f aca="false">10*LOG(Measurements!D104^2+Measurements!E104^2)</f>
        <v>-62.4491720962216</v>
      </c>
      <c r="E104" s="5"/>
      <c r="F104" s="5" t="n">
        <f aca="false">10*LOG(Measurements!F104^2+Measurements!G104^2)</f>
        <v>-55.1632832850786</v>
      </c>
      <c r="G104" s="5"/>
      <c r="H104" s="5" t="n">
        <f aca="false">10*LOG(Measurements!H104^2+Measurements!I104^2)</f>
        <v>-55.0053047959654</v>
      </c>
      <c r="I104" s="5"/>
      <c r="J104" s="5" t="n">
        <f aca="false">10*LOG(Measurements!J104^2+Measurements!K104^2)</f>
        <v>-97.8286906893972</v>
      </c>
      <c r="K104" s="5"/>
      <c r="L104" s="5" t="n">
        <f aca="false">10*LOG(Measurements!L104^2+Measurements!M104^2)</f>
        <v>-99.8238877746116</v>
      </c>
      <c r="M104" s="5"/>
      <c r="N104" s="5" t="n">
        <f aca="false">10*LOG(Measurements!N104^2+Measurements!O104^2)</f>
        <v>-102.875216308662</v>
      </c>
      <c r="O104" s="5"/>
      <c r="P104" s="5" t="n">
        <f aca="false">10*LOG(Measurements!P104^2+Measurements!Q104^2)</f>
        <v>-94.0197198366534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6754974409961</v>
      </c>
      <c r="U104" s="5"/>
      <c r="V104" s="5" t="n">
        <f aca="false">10*LOG(Measurements!V104^2+Measurements!W104^2)</f>
        <v>-54.1801040020741</v>
      </c>
      <c r="W104" s="5"/>
      <c r="X104" s="5" t="n">
        <f aca="false">10*LOG(Measurements!X104^2+Measurements!Y104^2)</f>
        <v>-68.4381547006584</v>
      </c>
      <c r="Y104" s="5"/>
      <c r="Z104" s="5" t="n">
        <f aca="false">10*LOG(Measurements!Z104^2+Measurements!AA104^2)</f>
        <v>-112.469689919628</v>
      </c>
      <c r="AA104" s="5"/>
      <c r="AB104" s="5" t="n">
        <f aca="false">10*LOG(Measurements!AB104^2+Measurements!AC104^2)</f>
        <v>-105.936862675661</v>
      </c>
      <c r="AC104" s="5"/>
      <c r="AD104" s="5" t="n">
        <f aca="false">10*LOG(Measurements!AD104^2+Measurements!AE104^2)</f>
        <v>-101.421856605083</v>
      </c>
      <c r="AE104" s="5"/>
      <c r="AF104" s="5" t="n">
        <f aca="false">10*LOG(Measurements!AF104^2+Measurements!AG104^2)</f>
        <v>-108.58625369041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2298213562118</v>
      </c>
      <c r="AM104" s="5"/>
      <c r="AN104" s="5" t="n">
        <f aca="false">10*LOG(Measurements!AN104^2+Measurements!AO104^2)</f>
        <v>-49.0855899166232</v>
      </c>
      <c r="AO104" s="5"/>
      <c r="AP104" s="5" t="n">
        <f aca="false">10*LOG(Measurements!AP104^2+Measurements!AQ104^2)</f>
        <v>-109.085537208322</v>
      </c>
      <c r="AQ104" s="5"/>
      <c r="AR104" s="5" t="n">
        <f aca="false">10*LOG(Measurements!AR104^2+Measurements!AS104^2)</f>
        <v>-107.49395328687</v>
      </c>
      <c r="AS104" s="5"/>
      <c r="AT104" s="5" t="n">
        <f aca="false">10*LOG(Measurements!AT104^2+Measurements!AU104^2)</f>
        <v>-103.940769185564</v>
      </c>
      <c r="AU104" s="5"/>
      <c r="AV104" s="5" t="n">
        <f aca="false">10*LOG(Measurements!AV104^2+Measurements!AW104^2)</f>
        <v>-95.963721101037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3.7497142191728</v>
      </c>
      <c r="BE104" s="5"/>
      <c r="BF104" s="5" t="n">
        <f aca="false">10*LOG(Measurements!BF104^2+Measurements!BG104^2)</f>
        <v>-99.2099964698021</v>
      </c>
      <c r="BG104" s="5"/>
      <c r="BH104" s="5" t="n">
        <f aca="false">10*LOG(Measurements!BH104^2+Measurements!BI104^2)</f>
        <v>-94.203886795659</v>
      </c>
      <c r="BI104" s="5"/>
      <c r="BJ104" s="5" t="n">
        <f aca="false">10*LOG(Measurements!BJ104^2+Measurements!BK104^2)</f>
        <v>-102.930219106212</v>
      </c>
      <c r="BK104" s="5"/>
      <c r="BL104" s="5" t="n">
        <f aca="false">10*LOG(Measurements!BL104^2+Measurements!BM104^2)</f>
        <v>-98.133902139851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955649776625</v>
      </c>
      <c r="BW104" s="5"/>
      <c r="BX104" s="5" t="n">
        <f aca="false">10*LOG(Measurements!BX104^2+Measurements!BY104^2)</f>
        <v>-61.6949148191942</v>
      </c>
      <c r="BZ104" s="5" t="n">
        <f aca="false">10*LOG(Measurements!BZ104^2+Measurements!CA104^2)</f>
        <v>-68.1101679390602</v>
      </c>
      <c r="CB104" s="5" t="n">
        <f aca="false">10*LOG(Measurements!CB104^2+Measurements!CC104^2)</f>
        <v>-56.5741113828243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978707567299</v>
      </c>
      <c r="CO104" s="5"/>
      <c r="CP104" s="5" t="n">
        <f aca="false">10*LOG(Measurements!CP104^2+Measurements!CQ104^2)</f>
        <v>-58.2705223099285</v>
      </c>
      <c r="CQ104" s="5"/>
      <c r="CR104" s="5" t="n">
        <f aca="false">10*LOG(Measurements!CR104^2+Measurements!CS104^2)</f>
        <v>-72.741479272646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1950984082973</v>
      </c>
      <c r="DG104" s="5"/>
      <c r="DH104" s="5" t="n">
        <f aca="false">10*LOG(Measurements!DH104^2+Measurements!DI104^2)</f>
        <v>-48.973055209312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362715894624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8664355609494</v>
      </c>
      <c r="C105" s="5"/>
      <c r="D105" s="5" t="n">
        <f aca="false">10*LOG(Measurements!D105^2+Measurements!E105^2)</f>
        <v>-61.2266842319458</v>
      </c>
      <c r="E105" s="5"/>
      <c r="F105" s="5" t="n">
        <f aca="false">10*LOG(Measurements!F105^2+Measurements!G105^2)</f>
        <v>-54.8119908087739</v>
      </c>
      <c r="G105" s="5"/>
      <c r="H105" s="5" t="n">
        <f aca="false">10*LOG(Measurements!H105^2+Measurements!I105^2)</f>
        <v>-55.2424018741698</v>
      </c>
      <c r="I105" s="5"/>
      <c r="J105" s="5" t="n">
        <f aca="false">10*LOG(Measurements!J105^2+Measurements!K105^2)</f>
        <v>-101.627759529563</v>
      </c>
      <c r="K105" s="5"/>
      <c r="L105" s="5" t="n">
        <f aca="false">10*LOG(Measurements!L105^2+Measurements!M105^2)</f>
        <v>-96.0637350974379</v>
      </c>
      <c r="M105" s="5"/>
      <c r="N105" s="5" t="n">
        <f aca="false">10*LOG(Measurements!N105^2+Measurements!O105^2)</f>
        <v>-99.0983996084623</v>
      </c>
      <c r="O105" s="5"/>
      <c r="P105" s="5" t="n">
        <f aca="false">10*LOG(Measurements!P105^2+Measurements!Q105^2)</f>
        <v>-99.2390407727794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8874097173872</v>
      </c>
      <c r="U105" s="5"/>
      <c r="V105" s="5" t="n">
        <f aca="false">10*LOG(Measurements!V105^2+Measurements!W105^2)</f>
        <v>-54.0218202022642</v>
      </c>
      <c r="W105" s="5"/>
      <c r="X105" s="5" t="n">
        <f aca="false">10*LOG(Measurements!X105^2+Measurements!Y105^2)</f>
        <v>-69.4338863449634</v>
      </c>
      <c r="Y105" s="5"/>
      <c r="Z105" s="5" t="n">
        <f aca="false">10*LOG(Measurements!Z105^2+Measurements!AA105^2)</f>
        <v>-98.7433650433643</v>
      </c>
      <c r="AA105" s="5"/>
      <c r="AB105" s="5" t="n">
        <f aca="false">10*LOG(Measurements!AB105^2+Measurements!AC105^2)</f>
        <v>-99.3873502332993</v>
      </c>
      <c r="AC105" s="5"/>
      <c r="AD105" s="5" t="n">
        <f aca="false">10*LOG(Measurements!AD105^2+Measurements!AE105^2)</f>
        <v>-95.2115479887398</v>
      </c>
      <c r="AE105" s="5"/>
      <c r="AF105" s="5" t="n">
        <f aca="false">10*LOG(Measurements!AF105^2+Measurements!AG105^2)</f>
        <v>-105.873321845888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9.7627523012014</v>
      </c>
      <c r="AM105" s="5"/>
      <c r="AN105" s="5" t="n">
        <f aca="false">10*LOG(Measurements!AN105^2+Measurements!AO105^2)</f>
        <v>-48.5179483461419</v>
      </c>
      <c r="AO105" s="5"/>
      <c r="AP105" s="5" t="n">
        <f aca="false">10*LOG(Measurements!AP105^2+Measurements!AQ105^2)</f>
        <v>-97.7746334219783</v>
      </c>
      <c r="AQ105" s="5"/>
      <c r="AR105" s="5" t="n">
        <f aca="false">10*LOG(Measurements!AR105^2+Measurements!AS105^2)</f>
        <v>-103.574037106464</v>
      </c>
      <c r="AS105" s="5"/>
      <c r="AT105" s="5" t="n">
        <f aca="false">10*LOG(Measurements!AT105^2+Measurements!AU105^2)</f>
        <v>-102.985378225764</v>
      </c>
      <c r="AU105" s="5"/>
      <c r="AV105" s="5" t="n">
        <f aca="false">10*LOG(Measurements!AV105^2+Measurements!AW105^2)</f>
        <v>-106.218626338344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2.4145331515542</v>
      </c>
      <c r="BE105" s="5"/>
      <c r="BF105" s="5" t="n">
        <f aca="false">10*LOG(Measurements!BF105^2+Measurements!BG105^2)</f>
        <v>-100.382254786428</v>
      </c>
      <c r="BG105" s="5"/>
      <c r="BH105" s="5" t="n">
        <f aca="false">10*LOG(Measurements!BH105^2+Measurements!BI105^2)</f>
        <v>-93.9816695977256</v>
      </c>
      <c r="BI105" s="5"/>
      <c r="BJ105" s="5" t="n">
        <f aca="false">10*LOG(Measurements!BJ105^2+Measurements!BK105^2)</f>
        <v>-105.606780245184</v>
      </c>
      <c r="BK105" s="5"/>
      <c r="BL105" s="5" t="n">
        <f aca="false">10*LOG(Measurements!BL105^2+Measurements!BM105^2)</f>
        <v>-93.9315386829926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952100180974</v>
      </c>
      <c r="BW105" s="5"/>
      <c r="BX105" s="5" t="n">
        <f aca="false">10*LOG(Measurements!BX105^2+Measurements!BY105^2)</f>
        <v>-61.5258865196032</v>
      </c>
      <c r="BZ105" s="5" t="n">
        <f aca="false">10*LOG(Measurements!BZ105^2+Measurements!CA105^2)</f>
        <v>-68.5072632460738</v>
      </c>
      <c r="CB105" s="5" t="n">
        <f aca="false">10*LOG(Measurements!CB105^2+Measurements!CC105^2)</f>
        <v>-56.434733458488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9997737989909</v>
      </c>
      <c r="CO105" s="5"/>
      <c r="CP105" s="5" t="n">
        <f aca="false">10*LOG(Measurements!CP105^2+Measurements!CQ105^2)</f>
        <v>-58.2316068127704</v>
      </c>
      <c r="CQ105" s="5"/>
      <c r="CR105" s="5" t="n">
        <f aca="false">10*LOG(Measurements!CR105^2+Measurements!CS105^2)</f>
        <v>-73.158250183504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2774272397766</v>
      </c>
      <c r="DG105" s="5"/>
      <c r="DH105" s="5" t="n">
        <f aca="false">10*LOG(Measurements!DH105^2+Measurements!DI105^2)</f>
        <v>-48.5170804767285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2118230368412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3.1134192072404</v>
      </c>
      <c r="C106" s="5"/>
      <c r="D106" s="5" t="n">
        <f aca="false">10*LOG(Measurements!D106^2+Measurements!E106^2)</f>
        <v>-61.1152885869783</v>
      </c>
      <c r="E106" s="5"/>
      <c r="F106" s="5" t="n">
        <f aca="false">10*LOG(Measurements!F106^2+Measurements!G106^2)</f>
        <v>-54.8780173770805</v>
      </c>
      <c r="G106" s="5"/>
      <c r="H106" s="5" t="n">
        <f aca="false">10*LOG(Measurements!H106^2+Measurements!I106^2)</f>
        <v>-55.0608946465197</v>
      </c>
      <c r="I106" s="5"/>
      <c r="J106" s="5" t="n">
        <f aca="false">10*LOG(Measurements!J106^2+Measurements!K106^2)</f>
        <v>-99.6959187219915</v>
      </c>
      <c r="K106" s="5"/>
      <c r="L106" s="5" t="n">
        <f aca="false">10*LOG(Measurements!L106^2+Measurements!M106^2)</f>
        <v>-109.269397358625</v>
      </c>
      <c r="M106" s="5"/>
      <c r="N106" s="5" t="n">
        <f aca="false">10*LOG(Measurements!N106^2+Measurements!O106^2)</f>
        <v>-112.48892549751</v>
      </c>
      <c r="O106" s="5"/>
      <c r="P106" s="5" t="n">
        <f aca="false">10*LOG(Measurements!P106^2+Measurements!Q106^2)</f>
        <v>-117.158420222763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7935249205961</v>
      </c>
      <c r="U106" s="5"/>
      <c r="V106" s="5" t="n">
        <f aca="false">10*LOG(Measurements!V106^2+Measurements!W106^2)</f>
        <v>-53.9270140026429</v>
      </c>
      <c r="W106" s="5"/>
      <c r="X106" s="5" t="n">
        <f aca="false">10*LOG(Measurements!X106^2+Measurements!Y106^2)</f>
        <v>-70.2363347857111</v>
      </c>
      <c r="Y106" s="5"/>
      <c r="Z106" s="5" t="n">
        <f aca="false">10*LOG(Measurements!Z106^2+Measurements!AA106^2)</f>
        <v>-103.127173829285</v>
      </c>
      <c r="AA106" s="5"/>
      <c r="AB106" s="5" t="n">
        <f aca="false">10*LOG(Measurements!AB106^2+Measurements!AC106^2)</f>
        <v>-109.130946205322</v>
      </c>
      <c r="AC106" s="5"/>
      <c r="AD106" s="5" t="n">
        <f aca="false">10*LOG(Measurements!AD106^2+Measurements!AE106^2)</f>
        <v>-97.6975067957792</v>
      </c>
      <c r="AE106" s="5"/>
      <c r="AF106" s="5" t="n">
        <f aca="false">10*LOG(Measurements!AF106^2+Measurements!AG106^2)</f>
        <v>-116.91862026153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9791664459299</v>
      </c>
      <c r="AM106" s="5"/>
      <c r="AN106" s="5" t="n">
        <f aca="false">10*LOG(Measurements!AN106^2+Measurements!AO106^2)</f>
        <v>-48.2107575611088</v>
      </c>
      <c r="AO106" s="5"/>
      <c r="AP106" s="5" t="n">
        <f aca="false">10*LOG(Measurements!AP106^2+Measurements!AQ106^2)</f>
        <v>-99.6880807018528</v>
      </c>
      <c r="AQ106" s="5"/>
      <c r="AR106" s="5" t="n">
        <f aca="false">10*LOG(Measurements!AR106^2+Measurements!AS106^2)</f>
        <v>-106.649449699612</v>
      </c>
      <c r="AS106" s="5"/>
      <c r="AT106" s="5" t="n">
        <f aca="false">10*LOG(Measurements!AT106^2+Measurements!AU106^2)</f>
        <v>-98.0323148645214</v>
      </c>
      <c r="AU106" s="5"/>
      <c r="AV106" s="5" t="n">
        <f aca="false">10*LOG(Measurements!AV106^2+Measurements!AW106^2)</f>
        <v>-102.003903096461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0239792168128</v>
      </c>
      <c r="BE106" s="5"/>
      <c r="BF106" s="5" t="n">
        <f aca="false">10*LOG(Measurements!BF106^2+Measurements!BG106^2)</f>
        <v>-105.289959892574</v>
      </c>
      <c r="BG106" s="5"/>
      <c r="BH106" s="5" t="n">
        <f aca="false">10*LOG(Measurements!BH106^2+Measurements!BI106^2)</f>
        <v>-95.2049267375914</v>
      </c>
      <c r="BI106" s="5"/>
      <c r="BJ106" s="5" t="n">
        <f aca="false">10*LOG(Measurements!BJ106^2+Measurements!BK106^2)</f>
        <v>-108.357006456661</v>
      </c>
      <c r="BK106" s="5"/>
      <c r="BL106" s="5" t="n">
        <f aca="false">10*LOG(Measurements!BL106^2+Measurements!BM106^2)</f>
        <v>-100.11207945309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301557682167</v>
      </c>
      <c r="BW106" s="5"/>
      <c r="BX106" s="5" t="n">
        <f aca="false">10*LOG(Measurements!BX106^2+Measurements!BY106^2)</f>
        <v>-61.5859920808794</v>
      </c>
      <c r="BZ106" s="5" t="n">
        <f aca="false">10*LOG(Measurements!BZ106^2+Measurements!CA106^2)</f>
        <v>-69.5383122156482</v>
      </c>
      <c r="CB106" s="5" t="n">
        <f aca="false">10*LOG(Measurements!CB106^2+Measurements!CC106^2)</f>
        <v>-55.779884874878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3403345417403</v>
      </c>
      <c r="CO106" s="5"/>
      <c r="CP106" s="5" t="n">
        <f aca="false">10*LOG(Measurements!CP106^2+Measurements!CQ106^2)</f>
        <v>-57.6947475301945</v>
      </c>
      <c r="CQ106" s="5"/>
      <c r="CR106" s="5" t="n">
        <f aca="false">10*LOG(Measurements!CR106^2+Measurements!CS106^2)</f>
        <v>-76.9204728068682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084486950507</v>
      </c>
      <c r="DG106" s="5"/>
      <c r="DH106" s="5" t="n">
        <f aca="false">10*LOG(Measurements!DH106^2+Measurements!DI106^2)</f>
        <v>-48.065824466551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826749114566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2.9755752571567</v>
      </c>
      <c r="C107" s="5"/>
      <c r="D107" s="5" t="n">
        <f aca="false">10*LOG(Measurements!D107^2+Measurements!E107^2)</f>
        <v>-61.4402223297841</v>
      </c>
      <c r="E107" s="5"/>
      <c r="F107" s="5" t="n">
        <f aca="false">10*LOG(Measurements!F107^2+Measurements!G107^2)</f>
        <v>-55.2014457167335</v>
      </c>
      <c r="G107" s="5"/>
      <c r="H107" s="5" t="n">
        <f aca="false">10*LOG(Measurements!H107^2+Measurements!I107^2)</f>
        <v>-55.1987422709703</v>
      </c>
      <c r="I107" s="5"/>
      <c r="J107" s="5" t="n">
        <f aca="false">10*LOG(Measurements!J107^2+Measurements!K107^2)</f>
        <v>-98.0039898501454</v>
      </c>
      <c r="K107" s="5"/>
      <c r="L107" s="5" t="n">
        <f aca="false">10*LOG(Measurements!L107^2+Measurements!M107^2)</f>
        <v>-106.254144525771</v>
      </c>
      <c r="M107" s="5"/>
      <c r="N107" s="5" t="n">
        <f aca="false">10*LOG(Measurements!N107^2+Measurements!O107^2)</f>
        <v>-98.6426511444837</v>
      </c>
      <c r="O107" s="5"/>
      <c r="P107" s="5" t="n">
        <f aca="false">10*LOG(Measurements!P107^2+Measurements!Q107^2)</f>
        <v>-109.838368375505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4772586174873</v>
      </c>
      <c r="U107" s="5"/>
      <c r="V107" s="5" t="n">
        <f aca="false">10*LOG(Measurements!V107^2+Measurements!W107^2)</f>
        <v>-53.5592512766081</v>
      </c>
      <c r="W107" s="5"/>
      <c r="X107" s="5" t="n">
        <f aca="false">10*LOG(Measurements!X107^2+Measurements!Y107^2)</f>
        <v>-70.4559574291578</v>
      </c>
      <c r="Y107" s="5"/>
      <c r="Z107" s="5" t="n">
        <f aca="false">10*LOG(Measurements!Z107^2+Measurements!AA107^2)</f>
        <v>-109.811611411929</v>
      </c>
      <c r="AA107" s="5"/>
      <c r="AB107" s="5" t="n">
        <f aca="false">10*LOG(Measurements!AB107^2+Measurements!AC107^2)</f>
        <v>-98.553995936608</v>
      </c>
      <c r="AC107" s="5"/>
      <c r="AD107" s="5" t="n">
        <f aca="false">10*LOG(Measurements!AD107^2+Measurements!AE107^2)</f>
        <v>-112.837027544733</v>
      </c>
      <c r="AE107" s="5"/>
      <c r="AF107" s="5" t="n">
        <f aca="false">10*LOG(Measurements!AF107^2+Measurements!AG107^2)</f>
        <v>-91.2512214807399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265232826178</v>
      </c>
      <c r="AM107" s="5"/>
      <c r="AN107" s="5" t="n">
        <f aca="false">10*LOG(Measurements!AN107^2+Measurements!AO107^2)</f>
        <v>-48.3199140976823</v>
      </c>
      <c r="AO107" s="5"/>
      <c r="AP107" s="5" t="n">
        <f aca="false">10*LOG(Measurements!AP107^2+Measurements!AQ107^2)</f>
        <v>-99.1456806651589</v>
      </c>
      <c r="AQ107" s="5"/>
      <c r="AR107" s="5" t="n">
        <f aca="false">10*LOG(Measurements!AR107^2+Measurements!AS107^2)</f>
        <v>-109.773081159557</v>
      </c>
      <c r="AS107" s="5"/>
      <c r="AT107" s="5" t="n">
        <f aca="false">10*LOG(Measurements!AT107^2+Measurements!AU107^2)</f>
        <v>-100.644593272164</v>
      </c>
      <c r="AU107" s="5"/>
      <c r="AV107" s="5" t="n">
        <f aca="false">10*LOG(Measurements!AV107^2+Measurements!AW107^2)</f>
        <v>-107.51103191801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1756587290042</v>
      </c>
      <c r="BE107" s="5"/>
      <c r="BF107" s="5" t="n">
        <f aca="false">10*LOG(Measurements!BF107^2+Measurements!BG107^2)</f>
        <v>-103.090872283851</v>
      </c>
      <c r="BG107" s="5"/>
      <c r="BH107" s="5" t="n">
        <f aca="false">10*LOG(Measurements!BH107^2+Measurements!BI107^2)</f>
        <v>-94.3519033926311</v>
      </c>
      <c r="BI107" s="5"/>
      <c r="BJ107" s="5" t="n">
        <f aca="false">10*LOG(Measurements!BJ107^2+Measurements!BK107^2)</f>
        <v>-93.7853334366147</v>
      </c>
      <c r="BK107" s="5"/>
      <c r="BL107" s="5" t="n">
        <f aca="false">10*LOG(Measurements!BL107^2+Measurements!BM107^2)</f>
        <v>-94.068301539655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1.9829928729676</v>
      </c>
      <c r="BW107" s="5"/>
      <c r="BX107" s="5" t="n">
        <f aca="false">10*LOG(Measurements!BX107^2+Measurements!BY107^2)</f>
        <v>-61.5624181507035</v>
      </c>
      <c r="BZ107" s="5" t="n">
        <f aca="false">10*LOG(Measurements!BZ107^2+Measurements!CA107^2)</f>
        <v>-68.0943830967293</v>
      </c>
      <c r="CB107" s="5" t="n">
        <f aca="false">10*LOG(Measurements!CB107^2+Measurements!CC107^2)</f>
        <v>-55.7948892120697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3770187597381</v>
      </c>
      <c r="CO107" s="5"/>
      <c r="CP107" s="5" t="n">
        <f aca="false">10*LOG(Measurements!CP107^2+Measurements!CQ107^2)</f>
        <v>-57.2111171266663</v>
      </c>
      <c r="CQ107" s="5"/>
      <c r="CR107" s="5" t="n">
        <f aca="false">10*LOG(Measurements!CR107^2+Measurements!CS107^2)</f>
        <v>-78.4263466810366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647109682123</v>
      </c>
      <c r="DG107" s="5"/>
      <c r="DH107" s="5" t="n">
        <f aca="false">10*LOG(Measurements!DH107^2+Measurements!DI107^2)</f>
        <v>-48.0914195379733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986754402558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7093212417702</v>
      </c>
      <c r="C108" s="5"/>
      <c r="D108" s="5" t="n">
        <f aca="false">10*LOG(Measurements!D108^2+Measurements!E108^2)</f>
        <v>-60.8871139322007</v>
      </c>
      <c r="E108" s="5"/>
      <c r="F108" s="5" t="n">
        <f aca="false">10*LOG(Measurements!F108^2+Measurements!G108^2)</f>
        <v>-55.3447337442397</v>
      </c>
      <c r="G108" s="5"/>
      <c r="H108" s="5" t="n">
        <f aca="false">10*LOG(Measurements!H108^2+Measurements!I108^2)</f>
        <v>-55.4320171688627</v>
      </c>
      <c r="I108" s="5"/>
      <c r="J108" s="5" t="n">
        <f aca="false">10*LOG(Measurements!J108^2+Measurements!K108^2)</f>
        <v>-98.1019230081411</v>
      </c>
      <c r="K108" s="5"/>
      <c r="L108" s="5" t="n">
        <f aca="false">10*LOG(Measurements!L108^2+Measurements!M108^2)</f>
        <v>-107.952404396738</v>
      </c>
      <c r="M108" s="5"/>
      <c r="N108" s="5" t="n">
        <f aca="false">10*LOG(Measurements!N108^2+Measurements!O108^2)</f>
        <v>-100.781151908138</v>
      </c>
      <c r="O108" s="5"/>
      <c r="P108" s="5" t="n">
        <f aca="false">10*LOG(Measurements!P108^2+Measurements!Q108^2)</f>
        <v>-96.101993298179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394304383048</v>
      </c>
      <c r="U108" s="5"/>
      <c r="V108" s="5" t="n">
        <f aca="false">10*LOG(Measurements!V108^2+Measurements!W108^2)</f>
        <v>-52.8021912469922</v>
      </c>
      <c r="W108" s="5"/>
      <c r="X108" s="5" t="n">
        <f aca="false">10*LOG(Measurements!X108^2+Measurements!Y108^2)</f>
        <v>-69.8377211073731</v>
      </c>
      <c r="Y108" s="5"/>
      <c r="Z108" s="5" t="n">
        <f aca="false">10*LOG(Measurements!Z108^2+Measurements!AA108^2)</f>
        <v>-107.805978786006</v>
      </c>
      <c r="AA108" s="5"/>
      <c r="AB108" s="5" t="n">
        <f aca="false">10*LOG(Measurements!AB108^2+Measurements!AC108^2)</f>
        <v>-96.2665661399178</v>
      </c>
      <c r="AC108" s="5"/>
      <c r="AD108" s="5" t="n">
        <f aca="false">10*LOG(Measurements!AD108^2+Measurements!AE108^2)</f>
        <v>-109.060024661298</v>
      </c>
      <c r="AE108" s="5"/>
      <c r="AF108" s="5" t="n">
        <f aca="false">10*LOG(Measurements!AF108^2+Measurements!AG108^2)</f>
        <v>-101.478422428553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2334980994253</v>
      </c>
      <c r="AM108" s="5"/>
      <c r="AN108" s="5" t="n">
        <f aca="false">10*LOG(Measurements!AN108^2+Measurements!AO108^2)</f>
        <v>-48.67112637778</v>
      </c>
      <c r="AO108" s="5"/>
      <c r="AP108" s="5" t="n">
        <f aca="false">10*LOG(Measurements!AP108^2+Measurements!AQ108^2)</f>
        <v>-111.659406145324</v>
      </c>
      <c r="AQ108" s="5"/>
      <c r="AR108" s="5" t="n">
        <f aca="false">10*LOG(Measurements!AR108^2+Measurements!AS108^2)</f>
        <v>-108.85768497357</v>
      </c>
      <c r="AS108" s="5"/>
      <c r="AT108" s="5" t="n">
        <f aca="false">10*LOG(Measurements!AT108^2+Measurements!AU108^2)</f>
        <v>-99.1896296254392</v>
      </c>
      <c r="AU108" s="5"/>
      <c r="AV108" s="5" t="n">
        <f aca="false">10*LOG(Measurements!AV108^2+Measurements!AW108^2)</f>
        <v>-108.84947010557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269775101256</v>
      </c>
      <c r="BE108" s="5"/>
      <c r="BF108" s="5" t="n">
        <f aca="false">10*LOG(Measurements!BF108^2+Measurements!BG108^2)</f>
        <v>-94.0565763850018</v>
      </c>
      <c r="BG108" s="5"/>
      <c r="BH108" s="5" t="n">
        <f aca="false">10*LOG(Measurements!BH108^2+Measurements!BI108^2)</f>
        <v>-95.7248141979317</v>
      </c>
      <c r="BI108" s="5"/>
      <c r="BJ108" s="5" t="n">
        <f aca="false">10*LOG(Measurements!BJ108^2+Measurements!BK108^2)</f>
        <v>-107.009588128092</v>
      </c>
      <c r="BK108" s="5"/>
      <c r="BL108" s="5" t="n">
        <f aca="false">10*LOG(Measurements!BL108^2+Measurements!BM108^2)</f>
        <v>-92.985687431483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8804553709565</v>
      </c>
      <c r="BW108" s="5"/>
      <c r="BX108" s="5" t="n">
        <f aca="false">10*LOG(Measurements!BX108^2+Measurements!BY108^2)</f>
        <v>-61.5598311959611</v>
      </c>
      <c r="BZ108" s="5" t="n">
        <f aca="false">10*LOG(Measurements!BZ108^2+Measurements!CA108^2)</f>
        <v>-66.7868473581901</v>
      </c>
      <c r="CB108" s="5" t="n">
        <f aca="false">10*LOG(Measurements!CB108^2+Measurements!CC108^2)</f>
        <v>-55.9125739946868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8304788689673</v>
      </c>
      <c r="CO108" s="5"/>
      <c r="CP108" s="5" t="n">
        <f aca="false">10*LOG(Measurements!CP108^2+Measurements!CQ108^2)</f>
        <v>-56.553362315861</v>
      </c>
      <c r="CQ108" s="5"/>
      <c r="CR108" s="5" t="n">
        <f aca="false">10*LOG(Measurements!CR108^2+Measurements!CS108^2)</f>
        <v>-74.571608415082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038508437248</v>
      </c>
      <c r="DG108" s="5"/>
      <c r="DH108" s="5" t="n">
        <f aca="false">10*LOG(Measurements!DH108^2+Measurements!DI108^2)</f>
        <v>-48.481561478415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9646662155398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8089845548505</v>
      </c>
      <c r="C109" s="5"/>
      <c r="D109" s="5" t="n">
        <f aca="false">10*LOG(Measurements!D109^2+Measurements!E109^2)</f>
        <v>-59.3820402704329</v>
      </c>
      <c r="E109" s="5"/>
      <c r="F109" s="5" t="n">
        <f aca="false">10*LOG(Measurements!F109^2+Measurements!G109^2)</f>
        <v>-54.7675376073751</v>
      </c>
      <c r="G109" s="5"/>
      <c r="H109" s="5" t="n">
        <f aca="false">10*LOG(Measurements!H109^2+Measurements!I109^2)</f>
        <v>-54.6311565690142</v>
      </c>
      <c r="I109" s="5"/>
      <c r="J109" s="5" t="n">
        <f aca="false">10*LOG(Measurements!J109^2+Measurements!K109^2)</f>
        <v>-95.6135503513563</v>
      </c>
      <c r="K109" s="5"/>
      <c r="L109" s="5" t="n">
        <f aca="false">10*LOG(Measurements!L109^2+Measurements!M109^2)</f>
        <v>-99.245258163964</v>
      </c>
      <c r="M109" s="5"/>
      <c r="N109" s="5" t="n">
        <f aca="false">10*LOG(Measurements!N109^2+Measurements!O109^2)</f>
        <v>-99.2035273719378</v>
      </c>
      <c r="O109" s="5"/>
      <c r="P109" s="5" t="n">
        <f aca="false">10*LOG(Measurements!P109^2+Measurements!Q109^2)</f>
        <v>-110.919632147222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4.8574632153863</v>
      </c>
      <c r="U109" s="5"/>
      <c r="V109" s="5" t="n">
        <f aca="false">10*LOG(Measurements!V109^2+Measurements!W109^2)</f>
        <v>-52.2441047294185</v>
      </c>
      <c r="W109" s="5"/>
      <c r="X109" s="5" t="n">
        <f aca="false">10*LOG(Measurements!X109^2+Measurements!Y109^2)</f>
        <v>-71.1812554965546</v>
      </c>
      <c r="Y109" s="5"/>
      <c r="Z109" s="5" t="n">
        <f aca="false">10*LOG(Measurements!Z109^2+Measurements!AA109^2)</f>
        <v>-101.582522549556</v>
      </c>
      <c r="AA109" s="5"/>
      <c r="AB109" s="5" t="n">
        <f aca="false">10*LOG(Measurements!AB109^2+Measurements!AC109^2)</f>
        <v>-102.474929229036</v>
      </c>
      <c r="AC109" s="5"/>
      <c r="AD109" s="5" t="n">
        <f aca="false">10*LOG(Measurements!AD109^2+Measurements!AE109^2)</f>
        <v>-105.10281630699</v>
      </c>
      <c r="AE109" s="5"/>
      <c r="AF109" s="5" t="n">
        <f aca="false">10*LOG(Measurements!AF109^2+Measurements!AG109^2)</f>
        <v>-93.7058497489897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311022991319</v>
      </c>
      <c r="AM109" s="5"/>
      <c r="AN109" s="5" t="n">
        <f aca="false">10*LOG(Measurements!AN109^2+Measurements!AO109^2)</f>
        <v>-48.5679036292634</v>
      </c>
      <c r="AO109" s="5"/>
      <c r="AP109" s="5" t="n">
        <f aca="false">10*LOG(Measurements!AP109^2+Measurements!AQ109^2)</f>
        <v>-95.6851951388946</v>
      </c>
      <c r="AQ109" s="5"/>
      <c r="AR109" s="5" t="n">
        <f aca="false">10*LOG(Measurements!AR109^2+Measurements!AS109^2)</f>
        <v>-111.109357127938</v>
      </c>
      <c r="AS109" s="5"/>
      <c r="AT109" s="5" t="n">
        <f aca="false">10*LOG(Measurements!AT109^2+Measurements!AU109^2)</f>
        <v>-104.181896542836</v>
      </c>
      <c r="AU109" s="5"/>
      <c r="AV109" s="5" t="n">
        <f aca="false">10*LOG(Measurements!AV109^2+Measurements!AW109^2)</f>
        <v>-101.65379128811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9388033043583</v>
      </c>
      <c r="BE109" s="5"/>
      <c r="BF109" s="5" t="n">
        <f aca="false">10*LOG(Measurements!BF109^2+Measurements!BG109^2)</f>
        <v>-104.732207755844</v>
      </c>
      <c r="BG109" s="5"/>
      <c r="BH109" s="5" t="n">
        <f aca="false">10*LOG(Measurements!BH109^2+Measurements!BI109^2)</f>
        <v>-105.104559849261</v>
      </c>
      <c r="BI109" s="5"/>
      <c r="BJ109" s="5" t="n">
        <f aca="false">10*LOG(Measurements!BJ109^2+Measurements!BK109^2)</f>
        <v>-95.7894363401526</v>
      </c>
      <c r="BK109" s="5"/>
      <c r="BL109" s="5" t="n">
        <f aca="false">10*LOG(Measurements!BL109^2+Measurements!BM109^2)</f>
        <v>-95.172875663613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111837574741</v>
      </c>
      <c r="BW109" s="5"/>
      <c r="BX109" s="5" t="n">
        <f aca="false">10*LOG(Measurements!BX109^2+Measurements!BY109^2)</f>
        <v>-61.6020928320741</v>
      </c>
      <c r="BZ109" s="5" t="n">
        <f aca="false">10*LOG(Measurements!BZ109^2+Measurements!CA109^2)</f>
        <v>-65.7664012625882</v>
      </c>
      <c r="CB109" s="5" t="n">
        <f aca="false">10*LOG(Measurements!CB109^2+Measurements!CC109^2)</f>
        <v>-56.7763739557254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1535379415456</v>
      </c>
      <c r="CO109" s="5"/>
      <c r="CP109" s="5" t="n">
        <f aca="false">10*LOG(Measurements!CP109^2+Measurements!CQ109^2)</f>
        <v>-56.2261023454025</v>
      </c>
      <c r="CQ109" s="5"/>
      <c r="CR109" s="5" t="n">
        <f aca="false">10*LOG(Measurements!CR109^2+Measurements!CS109^2)</f>
        <v>-72.7551559521497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660033735377</v>
      </c>
      <c r="DG109" s="5"/>
      <c r="DH109" s="5" t="n">
        <f aca="false">10*LOG(Measurements!DH109^2+Measurements!DI109^2)</f>
        <v>-48.696525696864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5062582227473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6454098218867</v>
      </c>
      <c r="C110" s="5"/>
      <c r="D110" s="5" t="n">
        <f aca="false">10*LOG(Measurements!D110^2+Measurements!E110^2)</f>
        <v>-58.7331584951935</v>
      </c>
      <c r="E110" s="5"/>
      <c r="F110" s="5" t="n">
        <f aca="false">10*LOG(Measurements!F110^2+Measurements!G110^2)</f>
        <v>-54.7560042979135</v>
      </c>
      <c r="G110" s="5"/>
      <c r="H110" s="5" t="n">
        <f aca="false">10*LOG(Measurements!H110^2+Measurements!I110^2)</f>
        <v>-54.5296255650042</v>
      </c>
      <c r="I110" s="5"/>
      <c r="J110" s="5" t="n">
        <f aca="false">10*LOG(Measurements!J110^2+Measurements!K110^2)</f>
        <v>-97.1919921129454</v>
      </c>
      <c r="K110" s="5"/>
      <c r="L110" s="5" t="n">
        <f aca="false">10*LOG(Measurements!L110^2+Measurements!M110^2)</f>
        <v>-105.521081163746</v>
      </c>
      <c r="M110" s="5"/>
      <c r="N110" s="5" t="n">
        <f aca="false">10*LOG(Measurements!N110^2+Measurements!O110^2)</f>
        <v>-102.30154969423</v>
      </c>
      <c r="O110" s="5"/>
      <c r="P110" s="5" t="n">
        <f aca="false">10*LOG(Measurements!P110^2+Measurements!Q110^2)</f>
        <v>-100.581981996815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5.8070759139914</v>
      </c>
      <c r="U110" s="5"/>
      <c r="V110" s="5" t="n">
        <f aca="false">10*LOG(Measurements!V110^2+Measurements!W110^2)</f>
        <v>-52.3405854735765</v>
      </c>
      <c r="W110" s="5"/>
      <c r="X110" s="5" t="n">
        <f aca="false">10*LOG(Measurements!X110^2+Measurements!Y110^2)</f>
        <v>-70.75750071885</v>
      </c>
      <c r="Y110" s="5"/>
      <c r="Z110" s="5" t="n">
        <f aca="false">10*LOG(Measurements!Z110^2+Measurements!AA110^2)</f>
        <v>-107.234308076042</v>
      </c>
      <c r="AA110" s="5"/>
      <c r="AB110" s="5" t="n">
        <f aca="false">10*LOG(Measurements!AB110^2+Measurements!AC110^2)</f>
        <v>-110.829923512334</v>
      </c>
      <c r="AC110" s="5"/>
      <c r="AD110" s="5" t="n">
        <f aca="false">10*LOG(Measurements!AD110^2+Measurements!AE110^2)</f>
        <v>-102.338124958985</v>
      </c>
      <c r="AE110" s="5"/>
      <c r="AF110" s="5" t="n">
        <f aca="false">10*LOG(Measurements!AF110^2+Measurements!AG110^2)</f>
        <v>-98.331855888095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2524713832325</v>
      </c>
      <c r="AM110" s="5"/>
      <c r="AN110" s="5" t="n">
        <f aca="false">10*LOG(Measurements!AN110^2+Measurements!AO110^2)</f>
        <v>-48.2231398361483</v>
      </c>
      <c r="AO110" s="5"/>
      <c r="AP110" s="5" t="n">
        <f aca="false">10*LOG(Measurements!AP110^2+Measurements!AQ110^2)</f>
        <v>-104.016288441043</v>
      </c>
      <c r="AQ110" s="5"/>
      <c r="AR110" s="5" t="n">
        <f aca="false">10*LOG(Measurements!AR110^2+Measurements!AS110^2)</f>
        <v>-99.0102699376494</v>
      </c>
      <c r="AS110" s="5"/>
      <c r="AT110" s="5" t="n">
        <f aca="false">10*LOG(Measurements!AT110^2+Measurements!AU110^2)</f>
        <v>-101.790276385553</v>
      </c>
      <c r="AU110" s="5"/>
      <c r="AV110" s="5" t="n">
        <f aca="false">10*LOG(Measurements!AV110^2+Measurements!AW110^2)</f>
        <v>-100.48849084884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8025060176188</v>
      </c>
      <c r="BE110" s="5"/>
      <c r="BF110" s="5" t="n">
        <f aca="false">10*LOG(Measurements!BF110^2+Measurements!BG110^2)</f>
        <v>-101.164689293714</v>
      </c>
      <c r="BG110" s="5"/>
      <c r="BH110" s="5" t="n">
        <f aca="false">10*LOG(Measurements!BH110^2+Measurements!BI110^2)</f>
        <v>-97.4594725508915</v>
      </c>
      <c r="BI110" s="5"/>
      <c r="BJ110" s="5" t="n">
        <f aca="false">10*LOG(Measurements!BJ110^2+Measurements!BK110^2)</f>
        <v>-102.623368137524</v>
      </c>
      <c r="BK110" s="5"/>
      <c r="BL110" s="5" t="n">
        <f aca="false">10*LOG(Measurements!BL110^2+Measurements!BM110^2)</f>
        <v>-89.796268652261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4966803407451</v>
      </c>
      <c r="BW110" s="5"/>
      <c r="BX110" s="5" t="n">
        <f aca="false">10*LOG(Measurements!BX110^2+Measurements!BY110^2)</f>
        <v>-61.3293358758792</v>
      </c>
      <c r="BZ110" s="5" t="n">
        <f aca="false">10*LOG(Measurements!BZ110^2+Measurements!CA110^2)</f>
        <v>-65.8020687383772</v>
      </c>
      <c r="CB110" s="5" t="n">
        <f aca="false">10*LOG(Measurements!CB110^2+Measurements!CC110^2)</f>
        <v>-56.818020341983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2578553830783</v>
      </c>
      <c r="CO110" s="5"/>
      <c r="CP110" s="5" t="n">
        <f aca="false">10*LOG(Measurements!CP110^2+Measurements!CQ110^2)</f>
        <v>-56.4174668662679</v>
      </c>
      <c r="CQ110" s="5"/>
      <c r="CR110" s="5" t="n">
        <f aca="false">10*LOG(Measurements!CR110^2+Measurements!CS110^2)</f>
        <v>-75.0064177442824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0248738706108</v>
      </c>
      <c r="DG110" s="5"/>
      <c r="DH110" s="5" t="n">
        <f aca="false">10*LOG(Measurements!DH110^2+Measurements!DI110^2)</f>
        <v>-48.2209363645332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587533457403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0667829169525</v>
      </c>
      <c r="C111" s="5"/>
      <c r="D111" s="5" t="n">
        <f aca="false">10*LOG(Measurements!D111^2+Measurements!E111^2)</f>
        <v>-58.7313972369107</v>
      </c>
      <c r="E111" s="5"/>
      <c r="F111" s="5" t="n">
        <f aca="false">10*LOG(Measurements!F111^2+Measurements!G111^2)</f>
        <v>-54.6000231809471</v>
      </c>
      <c r="G111" s="5"/>
      <c r="H111" s="5" t="n">
        <f aca="false">10*LOG(Measurements!H111^2+Measurements!I111^2)</f>
        <v>-54.7344157797548</v>
      </c>
      <c r="I111" s="5"/>
      <c r="J111" s="5" t="n">
        <f aca="false">10*LOG(Measurements!J111^2+Measurements!K111^2)</f>
        <v>-102.142618432107</v>
      </c>
      <c r="K111" s="5"/>
      <c r="L111" s="5" t="n">
        <f aca="false">10*LOG(Measurements!L111^2+Measurements!M111^2)</f>
        <v>-102.643891022108</v>
      </c>
      <c r="M111" s="5"/>
      <c r="N111" s="5" t="n">
        <f aca="false">10*LOG(Measurements!N111^2+Measurements!O111^2)</f>
        <v>-95.7115124520203</v>
      </c>
      <c r="O111" s="5"/>
      <c r="P111" s="5" t="n">
        <f aca="false">10*LOG(Measurements!P111^2+Measurements!Q111^2)</f>
        <v>-94.138546035469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5.3239156873553</v>
      </c>
      <c r="U111" s="5"/>
      <c r="V111" s="5" t="n">
        <f aca="false">10*LOG(Measurements!V111^2+Measurements!W111^2)</f>
        <v>-52.589264202801</v>
      </c>
      <c r="W111" s="5"/>
      <c r="X111" s="5" t="n">
        <f aca="false">10*LOG(Measurements!X111^2+Measurements!Y111^2)</f>
        <v>-70.1174627238954</v>
      </c>
      <c r="Y111" s="5"/>
      <c r="Z111" s="5" t="n">
        <f aca="false">10*LOG(Measurements!Z111^2+Measurements!AA111^2)</f>
        <v>-104.832627524306</v>
      </c>
      <c r="AA111" s="5"/>
      <c r="AB111" s="5" t="n">
        <f aca="false">10*LOG(Measurements!AB111^2+Measurements!AC111^2)</f>
        <v>-93.8551205672098</v>
      </c>
      <c r="AC111" s="5"/>
      <c r="AD111" s="5" t="n">
        <f aca="false">10*LOG(Measurements!AD111^2+Measurements!AE111^2)</f>
        <v>-105.025782237463</v>
      </c>
      <c r="AE111" s="5"/>
      <c r="AF111" s="5" t="n">
        <f aca="false">10*LOG(Measurements!AF111^2+Measurements!AG111^2)</f>
        <v>-96.1528421814504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2243886401164</v>
      </c>
      <c r="AM111" s="5"/>
      <c r="AN111" s="5" t="n">
        <f aca="false">10*LOG(Measurements!AN111^2+Measurements!AO111^2)</f>
        <v>-47.8016587874566</v>
      </c>
      <c r="AO111" s="5"/>
      <c r="AP111" s="5" t="n">
        <f aca="false">10*LOG(Measurements!AP111^2+Measurements!AQ111^2)</f>
        <v>-102.457087518422</v>
      </c>
      <c r="AQ111" s="5"/>
      <c r="AR111" s="5" t="n">
        <f aca="false">10*LOG(Measurements!AR111^2+Measurements!AS111^2)</f>
        <v>-103.464221279472</v>
      </c>
      <c r="AS111" s="5"/>
      <c r="AT111" s="5" t="n">
        <f aca="false">10*LOG(Measurements!AT111^2+Measurements!AU111^2)</f>
        <v>-106.581313712995</v>
      </c>
      <c r="AU111" s="5"/>
      <c r="AV111" s="5" t="n">
        <f aca="false">10*LOG(Measurements!AV111^2+Measurements!AW111^2)</f>
        <v>-97.62918750073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2.2281440657227</v>
      </c>
      <c r="BE111" s="5"/>
      <c r="BF111" s="5" t="n">
        <f aca="false">10*LOG(Measurements!BF111^2+Measurements!BG111^2)</f>
        <v>-93.8095773636506</v>
      </c>
      <c r="BG111" s="5"/>
      <c r="BH111" s="5" t="n">
        <f aca="false">10*LOG(Measurements!BH111^2+Measurements!BI111^2)</f>
        <v>-104.444199281893</v>
      </c>
      <c r="BI111" s="5"/>
      <c r="BJ111" s="5" t="n">
        <f aca="false">10*LOG(Measurements!BJ111^2+Measurements!BK111^2)</f>
        <v>-103.451122373407</v>
      </c>
      <c r="BK111" s="5"/>
      <c r="BL111" s="5" t="n">
        <f aca="false">10*LOG(Measurements!BL111^2+Measurements!BM111^2)</f>
        <v>-92.5253437757505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1565269330141</v>
      </c>
      <c r="BW111" s="5"/>
      <c r="BX111" s="5" t="n">
        <f aca="false">10*LOG(Measurements!BX111^2+Measurements!BY111^2)</f>
        <v>-60.6014008379138</v>
      </c>
      <c r="BZ111" s="5" t="n">
        <f aca="false">10*LOG(Measurements!BZ111^2+Measurements!CA111^2)</f>
        <v>-67.5347308590175</v>
      </c>
      <c r="CB111" s="5" t="n">
        <f aca="false">10*LOG(Measurements!CB111^2+Measurements!CC111^2)</f>
        <v>-56.2837660734656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5007216898533</v>
      </c>
      <c r="CO111" s="5"/>
      <c r="CP111" s="5" t="n">
        <f aca="false">10*LOG(Measurements!CP111^2+Measurements!CQ111^2)</f>
        <v>-56.5803597323439</v>
      </c>
      <c r="CQ111" s="5"/>
      <c r="CR111" s="5" t="n">
        <f aca="false">10*LOG(Measurements!CR111^2+Measurements!CS111^2)</f>
        <v>-77.1402941862663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0292624390927</v>
      </c>
      <c r="DG111" s="5"/>
      <c r="DH111" s="5" t="n">
        <f aca="false">10*LOG(Measurements!DH111^2+Measurements!DI111^2)</f>
        <v>-47.7971206732764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73639215134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5831346009562</v>
      </c>
      <c r="C112" s="5"/>
      <c r="D112" s="5" t="n">
        <f aca="false">10*LOG(Measurements!D112^2+Measurements!E112^2)</f>
        <v>-58.6662570708504</v>
      </c>
      <c r="E112" s="5"/>
      <c r="F112" s="5" t="n">
        <f aca="false">10*LOG(Measurements!F112^2+Measurements!G112^2)</f>
        <v>-54.4791319938778</v>
      </c>
      <c r="G112" s="5"/>
      <c r="H112" s="5" t="n">
        <f aca="false">10*LOG(Measurements!H112^2+Measurements!I112^2)</f>
        <v>-54.3677584267972</v>
      </c>
      <c r="I112" s="5"/>
      <c r="J112" s="5" t="n">
        <f aca="false">10*LOG(Measurements!J112^2+Measurements!K112^2)</f>
        <v>-99.3611471050919</v>
      </c>
      <c r="K112" s="5"/>
      <c r="L112" s="5" t="n">
        <f aca="false">10*LOG(Measurements!L112^2+Measurements!M112^2)</f>
        <v>-103.978660971086</v>
      </c>
      <c r="M112" s="5"/>
      <c r="N112" s="5" t="n">
        <f aca="false">10*LOG(Measurements!N112^2+Measurements!O112^2)</f>
        <v>-98.1424932464659</v>
      </c>
      <c r="O112" s="5"/>
      <c r="P112" s="5" t="n">
        <f aca="false">10*LOG(Measurements!P112^2+Measurements!Q112^2)</f>
        <v>-100.751282782348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5.1672380479631</v>
      </c>
      <c r="U112" s="5"/>
      <c r="V112" s="5" t="n">
        <f aca="false">10*LOG(Measurements!V112^2+Measurements!W112^2)</f>
        <v>-52.5834794867727</v>
      </c>
      <c r="W112" s="5"/>
      <c r="X112" s="5" t="n">
        <f aca="false">10*LOG(Measurements!X112^2+Measurements!Y112^2)</f>
        <v>-71.4657505628207</v>
      </c>
      <c r="Y112" s="5"/>
      <c r="Z112" s="5" t="n">
        <f aca="false">10*LOG(Measurements!Z112^2+Measurements!AA112^2)</f>
        <v>-98.7840170651235</v>
      </c>
      <c r="AA112" s="5"/>
      <c r="AB112" s="5" t="n">
        <f aca="false">10*LOG(Measurements!AB112^2+Measurements!AC112^2)</f>
        <v>-101.967396939853</v>
      </c>
      <c r="AC112" s="5"/>
      <c r="AD112" s="5" t="n">
        <f aca="false">10*LOG(Measurements!AD112^2+Measurements!AE112^2)</f>
        <v>-109.05322142534</v>
      </c>
      <c r="AE112" s="5"/>
      <c r="AF112" s="5" t="n">
        <f aca="false">10*LOG(Measurements!AF112^2+Measurements!AG112^2)</f>
        <v>-100.73357582077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6505349284218</v>
      </c>
      <c r="AM112" s="5"/>
      <c r="AN112" s="5" t="n">
        <f aca="false">10*LOG(Measurements!AN112^2+Measurements!AO112^2)</f>
        <v>-47.4884017809714</v>
      </c>
      <c r="AO112" s="5"/>
      <c r="AP112" s="5" t="n">
        <f aca="false">10*LOG(Measurements!AP112^2+Measurements!AQ112^2)</f>
        <v>-102.241202178078</v>
      </c>
      <c r="AQ112" s="5"/>
      <c r="AR112" s="5" t="n">
        <f aca="false">10*LOG(Measurements!AR112^2+Measurements!AS112^2)</f>
        <v>-98.0603246457936</v>
      </c>
      <c r="AS112" s="5"/>
      <c r="AT112" s="5" t="n">
        <f aca="false">10*LOG(Measurements!AT112^2+Measurements!AU112^2)</f>
        <v>-98.5716339774587</v>
      </c>
      <c r="AU112" s="5"/>
      <c r="AV112" s="5" t="n">
        <f aca="false">10*LOG(Measurements!AV112^2+Measurements!AW112^2)</f>
        <v>-99.1417639236175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312454738913</v>
      </c>
      <c r="BE112" s="5"/>
      <c r="BF112" s="5" t="n">
        <f aca="false">10*LOG(Measurements!BF112^2+Measurements!BG112^2)</f>
        <v>-96.4097860315815</v>
      </c>
      <c r="BG112" s="5"/>
      <c r="BH112" s="5" t="n">
        <f aca="false">10*LOG(Measurements!BH112^2+Measurements!BI112^2)</f>
        <v>-99.5932841700548</v>
      </c>
      <c r="BI112" s="5"/>
      <c r="BJ112" s="5" t="n">
        <f aca="false">10*LOG(Measurements!BJ112^2+Measurements!BK112^2)</f>
        <v>-99.3547818748426</v>
      </c>
      <c r="BK112" s="5"/>
      <c r="BL112" s="5" t="n">
        <f aca="false">10*LOG(Measurements!BL112^2+Measurements!BM112^2)</f>
        <v>-89.58441001650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2489996786298</v>
      </c>
      <c r="BW112" s="5"/>
      <c r="BX112" s="5" t="n">
        <f aca="false">10*LOG(Measurements!BX112^2+Measurements!BY112^2)</f>
        <v>-60.7245091627744</v>
      </c>
      <c r="BZ112" s="5" t="n">
        <f aca="false">10*LOG(Measurements!BZ112^2+Measurements!CA112^2)</f>
        <v>-67.5810373597042</v>
      </c>
      <c r="CB112" s="5" t="n">
        <f aca="false">10*LOG(Measurements!CB112^2+Measurements!CC112^2)</f>
        <v>-55.756060395645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3041392607285</v>
      </c>
      <c r="CO112" s="5"/>
      <c r="CP112" s="5" t="n">
        <f aca="false">10*LOG(Measurements!CP112^2+Measurements!CQ112^2)</f>
        <v>-56.3483679678161</v>
      </c>
      <c r="CQ112" s="5"/>
      <c r="CR112" s="5" t="n">
        <f aca="false">10*LOG(Measurements!CR112^2+Measurements!CS112^2)</f>
        <v>-76.7727231362767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7178424214946</v>
      </c>
      <c r="DG112" s="5"/>
      <c r="DH112" s="5" t="n">
        <f aca="false">10*LOG(Measurements!DH112^2+Measurements!DI112^2)</f>
        <v>-47.6787867318934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317898875202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6.5381844883247</v>
      </c>
      <c r="C113" s="5"/>
      <c r="D113" s="5" t="n">
        <f aca="false">10*LOG(Measurements!D113^2+Measurements!E113^2)</f>
        <v>-58.1302541238927</v>
      </c>
      <c r="E113" s="5"/>
      <c r="F113" s="5" t="n">
        <f aca="false">10*LOG(Measurements!F113^2+Measurements!G113^2)</f>
        <v>-54.1337526634934</v>
      </c>
      <c r="G113" s="5"/>
      <c r="H113" s="5" t="n">
        <f aca="false">10*LOG(Measurements!H113^2+Measurements!I113^2)</f>
        <v>-54.147315621632</v>
      </c>
      <c r="I113" s="5"/>
      <c r="J113" s="5" t="n">
        <f aca="false">10*LOG(Measurements!J113^2+Measurements!K113^2)</f>
        <v>-101.948020445272</v>
      </c>
      <c r="K113" s="5"/>
      <c r="L113" s="5" t="n">
        <f aca="false">10*LOG(Measurements!L113^2+Measurements!M113^2)</f>
        <v>-100.020987558634</v>
      </c>
      <c r="M113" s="5"/>
      <c r="N113" s="5" t="n">
        <f aca="false">10*LOG(Measurements!N113^2+Measurements!O113^2)</f>
        <v>-100.72684756474</v>
      </c>
      <c r="O113" s="5"/>
      <c r="P113" s="5" t="n">
        <f aca="false">10*LOG(Measurements!P113^2+Measurements!Q113^2)</f>
        <v>-102.98529065995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7.1968806714928</v>
      </c>
      <c r="U113" s="5"/>
      <c r="V113" s="5" t="n">
        <f aca="false">10*LOG(Measurements!V113^2+Measurements!W113^2)</f>
        <v>-52.1813653549319</v>
      </c>
      <c r="W113" s="5"/>
      <c r="X113" s="5" t="n">
        <f aca="false">10*LOG(Measurements!X113^2+Measurements!Y113^2)</f>
        <v>-71.9424428688269</v>
      </c>
      <c r="Y113" s="5"/>
      <c r="Z113" s="5" t="n">
        <f aca="false">10*LOG(Measurements!Z113^2+Measurements!AA113^2)</f>
        <v>-106.984798047603</v>
      </c>
      <c r="AA113" s="5"/>
      <c r="AB113" s="5" t="n">
        <f aca="false">10*LOG(Measurements!AB113^2+Measurements!AC113^2)</f>
        <v>-98.5829154462567</v>
      </c>
      <c r="AC113" s="5"/>
      <c r="AD113" s="5" t="n">
        <f aca="false">10*LOG(Measurements!AD113^2+Measurements!AE113^2)</f>
        <v>-100.731163089382</v>
      </c>
      <c r="AE113" s="5"/>
      <c r="AF113" s="5" t="n">
        <f aca="false">10*LOG(Measurements!AF113^2+Measurements!AG113^2)</f>
        <v>-103.137829313478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4007980443306</v>
      </c>
      <c r="AM113" s="5"/>
      <c r="AN113" s="5" t="n">
        <f aca="false">10*LOG(Measurements!AN113^2+Measurements!AO113^2)</f>
        <v>-47.7397720122445</v>
      </c>
      <c r="AO113" s="5"/>
      <c r="AP113" s="5" t="n">
        <f aca="false">10*LOG(Measurements!AP113^2+Measurements!AQ113^2)</f>
        <v>-99.5991523415549</v>
      </c>
      <c r="AQ113" s="5"/>
      <c r="AR113" s="5" t="n">
        <f aca="false">10*LOG(Measurements!AR113^2+Measurements!AS113^2)</f>
        <v>-110.996150334139</v>
      </c>
      <c r="AS113" s="5"/>
      <c r="AT113" s="5" t="n">
        <f aca="false">10*LOG(Measurements!AT113^2+Measurements!AU113^2)</f>
        <v>-104.064277826001</v>
      </c>
      <c r="AU113" s="5"/>
      <c r="AV113" s="5" t="n">
        <f aca="false">10*LOG(Measurements!AV113^2+Measurements!AW113^2)</f>
        <v>-109.38976789702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6.0143651756356</v>
      </c>
      <c r="BE113" s="5"/>
      <c r="BF113" s="5" t="n">
        <f aca="false">10*LOG(Measurements!BF113^2+Measurements!BG113^2)</f>
        <v>-98.5792844585176</v>
      </c>
      <c r="BG113" s="5"/>
      <c r="BH113" s="5" t="n">
        <f aca="false">10*LOG(Measurements!BH113^2+Measurements!BI113^2)</f>
        <v>-97.8100291068763</v>
      </c>
      <c r="BI113" s="5"/>
      <c r="BJ113" s="5" t="n">
        <f aca="false">10*LOG(Measurements!BJ113^2+Measurements!BK113^2)</f>
        <v>-102.358504658752</v>
      </c>
      <c r="BK113" s="5"/>
      <c r="BL113" s="5" t="n">
        <f aca="false">10*LOG(Measurements!BL113^2+Measurements!BM113^2)</f>
        <v>-98.607355352668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0298943022793</v>
      </c>
      <c r="BW113" s="5"/>
      <c r="BX113" s="5" t="n">
        <f aca="false">10*LOG(Measurements!BX113^2+Measurements!BY113^2)</f>
        <v>-60.5717123644632</v>
      </c>
      <c r="BZ113" s="5" t="n">
        <f aca="false">10*LOG(Measurements!BZ113^2+Measurements!CA113^2)</f>
        <v>-66.559760011283</v>
      </c>
      <c r="CB113" s="5" t="n">
        <f aca="false">10*LOG(Measurements!CB113^2+Measurements!CC113^2)</f>
        <v>-55.8155151720737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0328191610653</v>
      </c>
      <c r="CO113" s="5"/>
      <c r="CP113" s="5" t="n">
        <f aca="false">10*LOG(Measurements!CP113^2+Measurements!CQ113^2)</f>
        <v>-56.3433386593894</v>
      </c>
      <c r="CQ113" s="5"/>
      <c r="CR113" s="5" t="n">
        <f aca="false">10*LOG(Measurements!CR113^2+Measurements!CS113^2)</f>
        <v>-77.911035143643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916866807487</v>
      </c>
      <c r="DG113" s="5"/>
      <c r="DH113" s="5" t="n">
        <f aca="false">10*LOG(Measurements!DH113^2+Measurements!DI113^2)</f>
        <v>-47.979982151950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7616640523225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4.0651646232179</v>
      </c>
      <c r="C114" s="5"/>
      <c r="D114" s="5" t="n">
        <f aca="false">10*LOG(Measurements!D114^2+Measurements!E114^2)</f>
        <v>-57.7163152223909</v>
      </c>
      <c r="E114" s="5"/>
      <c r="F114" s="5" t="n">
        <f aca="false">10*LOG(Measurements!F114^2+Measurements!G114^2)</f>
        <v>-54.1545996118728</v>
      </c>
      <c r="G114" s="5"/>
      <c r="H114" s="5" t="n">
        <f aca="false">10*LOG(Measurements!H114^2+Measurements!I114^2)</f>
        <v>-54.3502110149117</v>
      </c>
      <c r="I114" s="5"/>
      <c r="J114" s="5" t="n">
        <f aca="false">10*LOG(Measurements!J114^2+Measurements!K114^2)</f>
        <v>-103.404548052005</v>
      </c>
      <c r="K114" s="5"/>
      <c r="L114" s="5" t="n">
        <f aca="false">10*LOG(Measurements!L114^2+Measurements!M114^2)</f>
        <v>-113.055239535729</v>
      </c>
      <c r="M114" s="5"/>
      <c r="N114" s="5" t="n">
        <f aca="false">10*LOG(Measurements!N114^2+Measurements!O114^2)</f>
        <v>-112.201157556787</v>
      </c>
      <c r="O114" s="5"/>
      <c r="P114" s="5" t="n">
        <f aca="false">10*LOG(Measurements!P114^2+Measurements!Q114^2)</f>
        <v>-94.983502125244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9.1028697442303</v>
      </c>
      <c r="U114" s="5"/>
      <c r="V114" s="5" t="n">
        <f aca="false">10*LOG(Measurements!V114^2+Measurements!W114^2)</f>
        <v>-52.0977676363649</v>
      </c>
      <c r="W114" s="5"/>
      <c r="X114" s="5" t="n">
        <f aca="false">10*LOG(Measurements!X114^2+Measurements!Y114^2)</f>
        <v>-71.7047415824927</v>
      </c>
      <c r="Y114" s="5"/>
      <c r="Z114" s="5" t="n">
        <f aca="false">10*LOG(Measurements!Z114^2+Measurements!AA114^2)</f>
        <v>-99.5629615240536</v>
      </c>
      <c r="AA114" s="5"/>
      <c r="AB114" s="5" t="n">
        <f aca="false">10*LOG(Measurements!AB114^2+Measurements!AC114^2)</f>
        <v>-107.390912092638</v>
      </c>
      <c r="AC114" s="5"/>
      <c r="AD114" s="5" t="n">
        <f aca="false">10*LOG(Measurements!AD114^2+Measurements!AE114^2)</f>
        <v>-97.1521668133232</v>
      </c>
      <c r="AE114" s="5"/>
      <c r="AF114" s="5" t="n">
        <f aca="false">10*LOG(Measurements!AF114^2+Measurements!AG114^2)</f>
        <v>-102.14043437637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3.3452987550593</v>
      </c>
      <c r="AM114" s="5"/>
      <c r="AN114" s="5" t="n">
        <f aca="false">10*LOG(Measurements!AN114^2+Measurements!AO114^2)</f>
        <v>-48.5388169246513</v>
      </c>
      <c r="AO114" s="5"/>
      <c r="AP114" s="5" t="n">
        <f aca="false">10*LOG(Measurements!AP114^2+Measurements!AQ114^2)</f>
        <v>-99.8872502408147</v>
      </c>
      <c r="AQ114" s="5"/>
      <c r="AR114" s="5" t="n">
        <f aca="false">10*LOG(Measurements!AR114^2+Measurements!AS114^2)</f>
        <v>-108.482021605362</v>
      </c>
      <c r="AS114" s="5"/>
      <c r="AT114" s="5" t="n">
        <f aca="false">10*LOG(Measurements!AT114^2+Measurements!AU114^2)</f>
        <v>-113.960117161239</v>
      </c>
      <c r="AU114" s="5"/>
      <c r="AV114" s="5" t="n">
        <f aca="false">10*LOG(Measurements!AV114^2+Measurements!AW114^2)</f>
        <v>-96.332825363523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8112794896873</v>
      </c>
      <c r="BE114" s="5"/>
      <c r="BF114" s="5" t="n">
        <f aca="false">10*LOG(Measurements!BF114^2+Measurements!BG114^2)</f>
        <v>-99.540025391412</v>
      </c>
      <c r="BG114" s="5"/>
      <c r="BH114" s="5" t="n">
        <f aca="false">10*LOG(Measurements!BH114^2+Measurements!BI114^2)</f>
        <v>-107.055574616608</v>
      </c>
      <c r="BI114" s="5"/>
      <c r="BJ114" s="5" t="n">
        <f aca="false">10*LOG(Measurements!BJ114^2+Measurements!BK114^2)</f>
        <v>-93.0115987161085</v>
      </c>
      <c r="BK114" s="5"/>
      <c r="BL114" s="5" t="n">
        <f aca="false">10*LOG(Measurements!BL114^2+Measurements!BM114^2)</f>
        <v>-91.6066924030403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4270901879939</v>
      </c>
      <c r="BW114" s="5"/>
      <c r="BX114" s="5" t="n">
        <f aca="false">10*LOG(Measurements!BX114^2+Measurements!BY114^2)</f>
        <v>-59.8865978338614</v>
      </c>
      <c r="BZ114" s="5" t="n">
        <f aca="false">10*LOG(Measurements!BZ114^2+Measurements!CA114^2)</f>
        <v>-67.1973730196869</v>
      </c>
      <c r="CB114" s="5" t="n">
        <f aca="false">10*LOG(Measurements!CB114^2+Measurements!CC114^2)</f>
        <v>-55.388224435667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1728224050664</v>
      </c>
      <c r="CO114" s="5"/>
      <c r="CP114" s="5" t="n">
        <f aca="false">10*LOG(Measurements!CP114^2+Measurements!CQ114^2)</f>
        <v>-56.1359641200721</v>
      </c>
      <c r="CQ114" s="5"/>
      <c r="CR114" s="5" t="n">
        <f aca="false">10*LOG(Measurements!CR114^2+Measurements!CS114^2)</f>
        <v>-79.326166360838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0072311165685</v>
      </c>
      <c r="DG114" s="5"/>
      <c r="DH114" s="5" t="n">
        <f aca="false">10*LOG(Measurements!DH114^2+Measurements!DI114^2)</f>
        <v>-48.430130767689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296306265373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295163510762</v>
      </c>
      <c r="C115" s="5"/>
      <c r="D115" s="5" t="n">
        <f aca="false">10*LOG(Measurements!D115^2+Measurements!E115^2)</f>
        <v>-56.9397184385059</v>
      </c>
      <c r="E115" s="5"/>
      <c r="F115" s="5" t="n">
        <f aca="false">10*LOG(Measurements!F115^2+Measurements!G115^2)</f>
        <v>-53.9733964093033</v>
      </c>
      <c r="G115" s="5"/>
      <c r="H115" s="5" t="n">
        <f aca="false">10*LOG(Measurements!H115^2+Measurements!I115^2)</f>
        <v>-54.3737154637037</v>
      </c>
      <c r="I115" s="5"/>
      <c r="J115" s="5" t="n">
        <f aca="false">10*LOG(Measurements!J115^2+Measurements!K115^2)</f>
        <v>-114.173470753591</v>
      </c>
      <c r="K115" s="5"/>
      <c r="L115" s="5" t="n">
        <f aca="false">10*LOG(Measurements!L115^2+Measurements!M115^2)</f>
        <v>-107.449718983806</v>
      </c>
      <c r="M115" s="5"/>
      <c r="N115" s="5" t="n">
        <f aca="false">10*LOG(Measurements!N115^2+Measurements!O115^2)</f>
        <v>-99.5949686239965</v>
      </c>
      <c r="O115" s="5"/>
      <c r="P115" s="5" t="n">
        <f aca="false">10*LOG(Measurements!P115^2+Measurements!Q115^2)</f>
        <v>-107.286885421882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31.5136166770229</v>
      </c>
      <c r="U115" s="5"/>
      <c r="V115" s="5" t="n">
        <f aca="false">10*LOG(Measurements!V115^2+Measurements!W115^2)</f>
        <v>-51.9045804216894</v>
      </c>
      <c r="W115" s="5"/>
      <c r="X115" s="5" t="n">
        <f aca="false">10*LOG(Measurements!X115^2+Measurements!Y115^2)</f>
        <v>-71.1579593818249</v>
      </c>
      <c r="Y115" s="5"/>
      <c r="Z115" s="5" t="n">
        <f aca="false">10*LOG(Measurements!Z115^2+Measurements!AA115^2)</f>
        <v>-100.628242505768</v>
      </c>
      <c r="AA115" s="5"/>
      <c r="AB115" s="5" t="n">
        <f aca="false">10*LOG(Measurements!AB115^2+Measurements!AC115^2)</f>
        <v>-99.2308705682748</v>
      </c>
      <c r="AC115" s="5"/>
      <c r="AD115" s="5" t="n">
        <f aca="false">10*LOG(Measurements!AD115^2+Measurements!AE115^2)</f>
        <v>-100.212645886964</v>
      </c>
      <c r="AE115" s="5"/>
      <c r="AF115" s="5" t="n">
        <f aca="false">10*LOG(Measurements!AF115^2+Measurements!AG115^2)</f>
        <v>-98.7490324666072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4.9383908040673</v>
      </c>
      <c r="AM115" s="5"/>
      <c r="AN115" s="5" t="n">
        <f aca="false">10*LOG(Measurements!AN115^2+Measurements!AO115^2)</f>
        <v>-48.8596811990456</v>
      </c>
      <c r="AO115" s="5"/>
      <c r="AP115" s="5" t="n">
        <f aca="false">10*LOG(Measurements!AP115^2+Measurements!AQ115^2)</f>
        <v>-99.7783396408986</v>
      </c>
      <c r="AQ115" s="5"/>
      <c r="AR115" s="5" t="n">
        <f aca="false">10*LOG(Measurements!AR115^2+Measurements!AS115^2)</f>
        <v>-103.290216005916</v>
      </c>
      <c r="AS115" s="5"/>
      <c r="AT115" s="5" t="n">
        <f aca="false">10*LOG(Measurements!AT115^2+Measurements!AU115^2)</f>
        <v>-104.222064038237</v>
      </c>
      <c r="AU115" s="5"/>
      <c r="AV115" s="5" t="n">
        <f aca="false">10*LOG(Measurements!AV115^2+Measurements!AW115^2)</f>
        <v>-102.225095084502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0620713961966</v>
      </c>
      <c r="BE115" s="5"/>
      <c r="BF115" s="5" t="n">
        <f aca="false">10*LOG(Measurements!BF115^2+Measurements!BG115^2)</f>
        <v>-102.781867696415</v>
      </c>
      <c r="BG115" s="5"/>
      <c r="BH115" s="5" t="n">
        <f aca="false">10*LOG(Measurements!BH115^2+Measurements!BI115^2)</f>
        <v>-98.5534516401759</v>
      </c>
      <c r="BI115" s="5"/>
      <c r="BJ115" s="5" t="n">
        <f aca="false">10*LOG(Measurements!BJ115^2+Measurements!BK115^2)</f>
        <v>-102.625540999957</v>
      </c>
      <c r="BK115" s="5"/>
      <c r="BL115" s="5" t="n">
        <f aca="false">10*LOG(Measurements!BL115^2+Measurements!BM115^2)</f>
        <v>-97.5805012783791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4005182947283</v>
      </c>
      <c r="BW115" s="5"/>
      <c r="BX115" s="5" t="n">
        <f aca="false">10*LOG(Measurements!BX115^2+Measurements!BY115^2)</f>
        <v>-59.6086580467681</v>
      </c>
      <c r="BZ115" s="5" t="n">
        <f aca="false">10*LOG(Measurements!BZ115^2+Measurements!CA115^2)</f>
        <v>-67.3219890586482</v>
      </c>
      <c r="CB115" s="5" t="n">
        <f aca="false">10*LOG(Measurements!CB115^2+Measurements!CC115^2)</f>
        <v>-55.2697375799519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381480963015</v>
      </c>
      <c r="CO115" s="5"/>
      <c r="CP115" s="5" t="n">
        <f aca="false">10*LOG(Measurements!CP115^2+Measurements!CQ115^2)</f>
        <v>-55.9928094219102</v>
      </c>
      <c r="CQ115" s="5"/>
      <c r="CR115" s="5" t="n">
        <f aca="false">10*LOG(Measurements!CR115^2+Measurements!CS115^2)</f>
        <v>-76.62953720308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3604096905766</v>
      </c>
      <c r="DG115" s="5"/>
      <c r="DH115" s="5" t="n">
        <f aca="false">10*LOG(Measurements!DH115^2+Measurements!DI115^2)</f>
        <v>-48.4883146924519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6720480309406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5238177744191</v>
      </c>
      <c r="C116" s="5"/>
      <c r="D116" s="5" t="n">
        <f aca="false">10*LOG(Measurements!D116^2+Measurements!E116^2)</f>
        <v>-56.6361546357289</v>
      </c>
      <c r="E116" s="5"/>
      <c r="F116" s="5" t="n">
        <f aca="false">10*LOG(Measurements!F116^2+Measurements!G116^2)</f>
        <v>-53.8163009291199</v>
      </c>
      <c r="G116" s="5"/>
      <c r="H116" s="5" t="n">
        <f aca="false">10*LOG(Measurements!H116^2+Measurements!I116^2)</f>
        <v>-54.617733417715</v>
      </c>
      <c r="I116" s="5"/>
      <c r="J116" s="5" t="n">
        <f aca="false">10*LOG(Measurements!J116^2+Measurements!K116^2)</f>
        <v>-99.8448814724088</v>
      </c>
      <c r="K116" s="5"/>
      <c r="L116" s="5" t="n">
        <f aca="false">10*LOG(Measurements!L116^2+Measurements!M116^2)</f>
        <v>-97.650597589689</v>
      </c>
      <c r="M116" s="5"/>
      <c r="N116" s="5" t="n">
        <f aca="false">10*LOG(Measurements!N116^2+Measurements!O116^2)</f>
        <v>-112.870056677291</v>
      </c>
      <c r="O116" s="5"/>
      <c r="P116" s="5" t="n">
        <f aca="false">10*LOG(Measurements!P116^2+Measurements!Q116^2)</f>
        <v>-95.419383854571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9.5896069836316</v>
      </c>
      <c r="U116" s="5"/>
      <c r="V116" s="5" t="n">
        <f aca="false">10*LOG(Measurements!V116^2+Measurements!W116^2)</f>
        <v>-51.5482203199478</v>
      </c>
      <c r="W116" s="5"/>
      <c r="X116" s="5" t="n">
        <f aca="false">10*LOG(Measurements!X116^2+Measurements!Y116^2)</f>
        <v>-73.4014208417176</v>
      </c>
      <c r="Y116" s="5"/>
      <c r="Z116" s="5" t="n">
        <f aca="false">10*LOG(Measurements!Z116^2+Measurements!AA116^2)</f>
        <v>-125.861370819373</v>
      </c>
      <c r="AA116" s="5"/>
      <c r="AB116" s="5" t="n">
        <f aca="false">10*LOG(Measurements!AB116^2+Measurements!AC116^2)</f>
        <v>-106.315507950466</v>
      </c>
      <c r="AC116" s="5"/>
      <c r="AD116" s="5" t="n">
        <f aca="false">10*LOG(Measurements!AD116^2+Measurements!AE116^2)</f>
        <v>-107.545773500053</v>
      </c>
      <c r="AE116" s="5"/>
      <c r="AF116" s="5" t="n">
        <f aca="false">10*LOG(Measurements!AF116^2+Measurements!AG116^2)</f>
        <v>-95.218835799092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1076078019876</v>
      </c>
      <c r="AM116" s="5"/>
      <c r="AN116" s="5" t="n">
        <f aca="false">10*LOG(Measurements!AN116^2+Measurements!AO116^2)</f>
        <v>-48.6148579865609</v>
      </c>
      <c r="AO116" s="5"/>
      <c r="AP116" s="5" t="n">
        <f aca="false">10*LOG(Measurements!AP116^2+Measurements!AQ116^2)</f>
        <v>-99.6306439489098</v>
      </c>
      <c r="AQ116" s="5"/>
      <c r="AR116" s="5" t="n">
        <f aca="false">10*LOG(Measurements!AR116^2+Measurements!AS116^2)</f>
        <v>-97.0155669295354</v>
      </c>
      <c r="AS116" s="5"/>
      <c r="AT116" s="5" t="n">
        <f aca="false">10*LOG(Measurements!AT116^2+Measurements!AU116^2)</f>
        <v>-100.552395822679</v>
      </c>
      <c r="AU116" s="5"/>
      <c r="AV116" s="5" t="n">
        <f aca="false">10*LOG(Measurements!AV116^2+Measurements!AW116^2)</f>
        <v>-98.167312871389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8.9110282701632</v>
      </c>
      <c r="BE116" s="5"/>
      <c r="BF116" s="5" t="n">
        <f aca="false">10*LOG(Measurements!BF116^2+Measurements!BG116^2)</f>
        <v>-98.1300034889646</v>
      </c>
      <c r="BG116" s="5"/>
      <c r="BH116" s="5" t="n">
        <f aca="false">10*LOG(Measurements!BH116^2+Measurements!BI116^2)</f>
        <v>-101.117822009225</v>
      </c>
      <c r="BI116" s="5"/>
      <c r="BJ116" s="5" t="n">
        <f aca="false">10*LOG(Measurements!BJ116^2+Measurements!BK116^2)</f>
        <v>-97.7256008377216</v>
      </c>
      <c r="BK116" s="5"/>
      <c r="BL116" s="5" t="n">
        <f aca="false">10*LOG(Measurements!BL116^2+Measurements!BM116^2)</f>
        <v>-99.51146023522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5600170761556</v>
      </c>
      <c r="BW116" s="5"/>
      <c r="BX116" s="5" t="n">
        <f aca="false">10*LOG(Measurements!BX116^2+Measurements!BY116^2)</f>
        <v>-60.095926381825</v>
      </c>
      <c r="BZ116" s="5" t="n">
        <f aca="false">10*LOG(Measurements!BZ116^2+Measurements!CA116^2)</f>
        <v>-67.0228217648158</v>
      </c>
      <c r="CB116" s="5" t="n">
        <f aca="false">10*LOG(Measurements!CB116^2+Measurements!CC116^2)</f>
        <v>-55.3797305930679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040846349955</v>
      </c>
      <c r="CO116" s="5"/>
      <c r="CP116" s="5" t="n">
        <f aca="false">10*LOG(Measurements!CP116^2+Measurements!CQ116^2)</f>
        <v>-56.0734135880247</v>
      </c>
      <c r="CQ116" s="5"/>
      <c r="CR116" s="5" t="n">
        <f aca="false">10*LOG(Measurements!CR116^2+Measurements!CS116^2)</f>
        <v>-78.937031627898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1871602751354</v>
      </c>
      <c r="DG116" s="5"/>
      <c r="DH116" s="5" t="n">
        <f aca="false">10*LOG(Measurements!DH116^2+Measurements!DI116^2)</f>
        <v>-48.2241992398699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7035661655588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3123103707748</v>
      </c>
      <c r="C117" s="5"/>
      <c r="D117" s="5" t="n">
        <f aca="false">10*LOG(Measurements!D117^2+Measurements!E117^2)</f>
        <v>-56.1924113615172</v>
      </c>
      <c r="E117" s="5"/>
      <c r="F117" s="5" t="n">
        <f aca="false">10*LOG(Measurements!F117^2+Measurements!G117^2)</f>
        <v>-53.5897743183646</v>
      </c>
      <c r="G117" s="5"/>
      <c r="H117" s="5" t="n">
        <f aca="false">10*LOG(Measurements!H117^2+Measurements!I117^2)</f>
        <v>-54.7405627483467</v>
      </c>
      <c r="I117" s="5"/>
      <c r="J117" s="5" t="n">
        <f aca="false">10*LOG(Measurements!J117^2+Measurements!K117^2)</f>
        <v>-103.293941731015</v>
      </c>
      <c r="K117" s="5"/>
      <c r="L117" s="5" t="n">
        <f aca="false">10*LOG(Measurements!L117^2+Measurements!M117^2)</f>
        <v>-102.108635271353</v>
      </c>
      <c r="M117" s="5"/>
      <c r="N117" s="5" t="n">
        <f aca="false">10*LOG(Measurements!N117^2+Measurements!O117^2)</f>
        <v>-110.186438248743</v>
      </c>
      <c r="O117" s="5"/>
      <c r="P117" s="5" t="n">
        <f aca="false">10*LOG(Measurements!P117^2+Measurements!Q117^2)</f>
        <v>-100.91663582494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45.898659243377</v>
      </c>
      <c r="U117" s="5"/>
      <c r="V117" s="5" t="n">
        <f aca="false">10*LOG(Measurements!V117^2+Measurements!W117^2)</f>
        <v>-51.655800609399</v>
      </c>
      <c r="W117" s="5"/>
      <c r="X117" s="5" t="n">
        <f aca="false">10*LOG(Measurements!X117^2+Measurements!Y117^2)</f>
        <v>-73.8564420071462</v>
      </c>
      <c r="Y117" s="5"/>
      <c r="Z117" s="5" t="n">
        <f aca="false">10*LOG(Measurements!Z117^2+Measurements!AA117^2)</f>
        <v>-111.930084267387</v>
      </c>
      <c r="AA117" s="5"/>
      <c r="AB117" s="5" t="n">
        <f aca="false">10*LOG(Measurements!AB117^2+Measurements!AC117^2)</f>
        <v>-112.229177861691</v>
      </c>
      <c r="AC117" s="5"/>
      <c r="AD117" s="5" t="n">
        <f aca="false">10*LOG(Measurements!AD117^2+Measurements!AE117^2)</f>
        <v>-99.1059017222349</v>
      </c>
      <c r="AE117" s="5"/>
      <c r="AF117" s="5" t="n">
        <f aca="false">10*LOG(Measurements!AF117^2+Measurements!AG117^2)</f>
        <v>-99.1988091629773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0.0306179403896</v>
      </c>
      <c r="AM117" s="5"/>
      <c r="AN117" s="5" t="n">
        <f aca="false">10*LOG(Measurements!AN117^2+Measurements!AO117^2)</f>
        <v>-48.4202986289877</v>
      </c>
      <c r="AO117" s="5"/>
      <c r="AP117" s="5" t="n">
        <f aca="false">10*LOG(Measurements!AP117^2+Measurements!AQ117^2)</f>
        <v>-98.9444270623169</v>
      </c>
      <c r="AQ117" s="5"/>
      <c r="AR117" s="5" t="n">
        <f aca="false">10*LOG(Measurements!AR117^2+Measurements!AS117^2)</f>
        <v>-96.8301231111154</v>
      </c>
      <c r="AS117" s="5"/>
      <c r="AT117" s="5" t="n">
        <f aca="false">10*LOG(Measurements!AT117^2+Measurements!AU117^2)</f>
        <v>-102.879250616948</v>
      </c>
      <c r="AU117" s="5"/>
      <c r="AV117" s="5" t="n">
        <f aca="false">10*LOG(Measurements!AV117^2+Measurements!AW117^2)</f>
        <v>-102.766358869825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0.3144618301863</v>
      </c>
      <c r="BE117" s="5"/>
      <c r="BF117" s="5" t="n">
        <f aca="false">10*LOG(Measurements!BF117^2+Measurements!BG117^2)</f>
        <v>-95.0380415933512</v>
      </c>
      <c r="BG117" s="5"/>
      <c r="BH117" s="5" t="n">
        <f aca="false">10*LOG(Measurements!BH117^2+Measurements!BI117^2)</f>
        <v>-100.399693492709</v>
      </c>
      <c r="BI117" s="5"/>
      <c r="BJ117" s="5" t="n">
        <f aca="false">10*LOG(Measurements!BJ117^2+Measurements!BK117^2)</f>
        <v>-99.7122407777128</v>
      </c>
      <c r="BK117" s="5"/>
      <c r="BL117" s="5" t="n">
        <f aca="false">10*LOG(Measurements!BL117^2+Measurements!BM117^2)</f>
        <v>-94.2547285909525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6638049039187</v>
      </c>
      <c r="BW117" s="5"/>
      <c r="BX117" s="5" t="n">
        <f aca="false">10*LOG(Measurements!BX117^2+Measurements!BY117^2)</f>
        <v>-59.2080761561751</v>
      </c>
      <c r="BZ117" s="5" t="n">
        <f aca="false">10*LOG(Measurements!BZ117^2+Measurements!CA117^2)</f>
        <v>-67.5744786279444</v>
      </c>
      <c r="CB117" s="5" t="n">
        <f aca="false">10*LOG(Measurements!CB117^2+Measurements!CC117^2)</f>
        <v>-55.3101589551726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6227978368461</v>
      </c>
      <c r="CO117" s="5"/>
      <c r="CP117" s="5" t="n">
        <f aca="false">10*LOG(Measurements!CP117^2+Measurements!CQ117^2)</f>
        <v>-55.7064234738722</v>
      </c>
      <c r="CQ117" s="5"/>
      <c r="CR117" s="5" t="n">
        <f aca="false">10*LOG(Measurements!CR117^2+Measurements!CS117^2)</f>
        <v>-80.527898125072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0502185783285</v>
      </c>
      <c r="DG117" s="5"/>
      <c r="DH117" s="5" t="n">
        <f aca="false">10*LOG(Measurements!DH117^2+Measurements!DI117^2)</f>
        <v>-48.0276279724983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3834379363478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3752552025024</v>
      </c>
      <c r="C118" s="5"/>
      <c r="D118" s="5" t="n">
        <f aca="false">10*LOG(Measurements!D118^2+Measurements!E118^2)</f>
        <v>-56.0051331600398</v>
      </c>
      <c r="E118" s="5"/>
      <c r="F118" s="5" t="n">
        <f aca="false">10*LOG(Measurements!F118^2+Measurements!G118^2)</f>
        <v>-53.2275393206466</v>
      </c>
      <c r="G118" s="5"/>
      <c r="H118" s="5" t="n">
        <f aca="false">10*LOG(Measurements!H118^2+Measurements!I118^2)</f>
        <v>-54.5260341804869</v>
      </c>
      <c r="I118" s="5"/>
      <c r="J118" s="5" t="n">
        <f aca="false">10*LOG(Measurements!J118^2+Measurements!K118^2)</f>
        <v>-97.774251850009</v>
      </c>
      <c r="K118" s="5"/>
      <c r="L118" s="5" t="n">
        <f aca="false">10*LOG(Measurements!L118^2+Measurements!M118^2)</f>
        <v>-98.6225686378206</v>
      </c>
      <c r="M118" s="5"/>
      <c r="N118" s="5" t="n">
        <f aca="false">10*LOG(Measurements!N118^2+Measurements!O118^2)</f>
        <v>-98.2594400506793</v>
      </c>
      <c r="O118" s="5"/>
      <c r="P118" s="5" t="n">
        <f aca="false">10*LOG(Measurements!P118^2+Measurements!Q118^2)</f>
        <v>-102.540732477274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44.9208819315814</v>
      </c>
      <c r="U118" s="5"/>
      <c r="V118" s="5" t="n">
        <f aca="false">10*LOG(Measurements!V118^2+Measurements!W118^2)</f>
        <v>-51.8910016301011</v>
      </c>
      <c r="W118" s="5"/>
      <c r="X118" s="5" t="n">
        <f aca="false">10*LOG(Measurements!X118^2+Measurements!Y118^2)</f>
        <v>-72.512231794903</v>
      </c>
      <c r="Y118" s="5"/>
      <c r="Z118" s="5" t="n">
        <f aca="false">10*LOG(Measurements!Z118^2+Measurements!AA118^2)</f>
        <v>-93.3257019700922</v>
      </c>
      <c r="AA118" s="5"/>
      <c r="AB118" s="5" t="n">
        <f aca="false">10*LOG(Measurements!AB118^2+Measurements!AC118^2)</f>
        <v>-105.306392846933</v>
      </c>
      <c r="AC118" s="5"/>
      <c r="AD118" s="5" t="n">
        <f aca="false">10*LOG(Measurements!AD118^2+Measurements!AE118^2)</f>
        <v>-98.4536131375291</v>
      </c>
      <c r="AE118" s="5"/>
      <c r="AF118" s="5" t="n">
        <f aca="false">10*LOG(Measurements!AF118^2+Measurements!AG118^2)</f>
        <v>-97.8897374741667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2.9350017713196</v>
      </c>
      <c r="AM118" s="5"/>
      <c r="AN118" s="5" t="n">
        <f aca="false">10*LOG(Measurements!AN118^2+Measurements!AO118^2)</f>
        <v>-48.3787207787207</v>
      </c>
      <c r="AO118" s="5"/>
      <c r="AP118" s="5" t="n">
        <f aca="false">10*LOG(Measurements!AP118^2+Measurements!AQ118^2)</f>
        <v>-99.9422712851658</v>
      </c>
      <c r="AQ118" s="5"/>
      <c r="AR118" s="5" t="n">
        <f aca="false">10*LOG(Measurements!AR118^2+Measurements!AS118^2)</f>
        <v>-107.115795306374</v>
      </c>
      <c r="AS118" s="5"/>
      <c r="AT118" s="5" t="n">
        <f aca="false">10*LOG(Measurements!AT118^2+Measurements!AU118^2)</f>
        <v>-95.8099845645889</v>
      </c>
      <c r="AU118" s="5"/>
      <c r="AV118" s="5" t="n">
        <f aca="false">10*LOG(Measurements!AV118^2+Measurements!AW118^2)</f>
        <v>-98.0370135579702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4.9995210651061</v>
      </c>
      <c r="BE118" s="5"/>
      <c r="BF118" s="5" t="n">
        <f aca="false">10*LOG(Measurements!BF118^2+Measurements!BG118^2)</f>
        <v>-100.585752179761</v>
      </c>
      <c r="BG118" s="5"/>
      <c r="BH118" s="5" t="n">
        <f aca="false">10*LOG(Measurements!BH118^2+Measurements!BI118^2)</f>
        <v>-95.726882829192</v>
      </c>
      <c r="BI118" s="5"/>
      <c r="BJ118" s="5" t="n">
        <f aca="false">10*LOG(Measurements!BJ118^2+Measurements!BK118^2)</f>
        <v>-102.460961621953</v>
      </c>
      <c r="BK118" s="5"/>
      <c r="BL118" s="5" t="n">
        <f aca="false">10*LOG(Measurements!BL118^2+Measurements!BM118^2)</f>
        <v>-93.7021069567268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2964067493019</v>
      </c>
      <c r="BW118" s="5"/>
      <c r="BX118" s="5" t="n">
        <f aca="false">10*LOG(Measurements!BX118^2+Measurements!BY118^2)</f>
        <v>-57.9396934551931</v>
      </c>
      <c r="BZ118" s="5" t="n">
        <f aca="false">10*LOG(Measurements!BZ118^2+Measurements!CA118^2)</f>
        <v>-68.139860831928</v>
      </c>
      <c r="CB118" s="5" t="n">
        <f aca="false">10*LOG(Measurements!CB118^2+Measurements!CC118^2)</f>
        <v>-54.8236087859701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2615332467718</v>
      </c>
      <c r="CO118" s="5"/>
      <c r="CP118" s="5" t="n">
        <f aca="false">10*LOG(Measurements!CP118^2+Measurements!CQ118^2)</f>
        <v>-55.3673347106134</v>
      </c>
      <c r="CQ118" s="5"/>
      <c r="CR118" s="5" t="n">
        <f aca="false">10*LOG(Measurements!CR118^2+Measurements!CS118^2)</f>
        <v>-83.8630525010745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524078437378</v>
      </c>
      <c r="DG118" s="5"/>
      <c r="DH118" s="5" t="n">
        <f aca="false">10*LOG(Measurements!DH118^2+Measurements!DI118^2)</f>
        <v>-48.199899014001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026142112741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3278585910823</v>
      </c>
      <c r="C119" s="5"/>
      <c r="D119" s="5" t="n">
        <f aca="false">10*LOG(Measurements!D119^2+Measurements!E119^2)</f>
        <v>-56.0316132339432</v>
      </c>
      <c r="E119" s="5"/>
      <c r="F119" s="5" t="n">
        <f aca="false">10*LOG(Measurements!F119^2+Measurements!G119^2)</f>
        <v>-53.1091585101646</v>
      </c>
      <c r="G119" s="5"/>
      <c r="H119" s="5" t="n">
        <f aca="false">10*LOG(Measurements!H119^2+Measurements!I119^2)</f>
        <v>-54.5937222753251</v>
      </c>
      <c r="I119" s="5"/>
      <c r="J119" s="5" t="n">
        <f aca="false">10*LOG(Measurements!J119^2+Measurements!K119^2)</f>
        <v>-113.05880016701</v>
      </c>
      <c r="K119" s="5"/>
      <c r="L119" s="5" t="n">
        <f aca="false">10*LOG(Measurements!L119^2+Measurements!M119^2)</f>
        <v>-100.902185956369</v>
      </c>
      <c r="M119" s="5"/>
      <c r="N119" s="5" t="n">
        <f aca="false">10*LOG(Measurements!N119^2+Measurements!O119^2)</f>
        <v>-98.1789692583951</v>
      </c>
      <c r="O119" s="5"/>
      <c r="P119" s="5" t="n">
        <f aca="false">10*LOG(Measurements!P119^2+Measurements!Q119^2)</f>
        <v>-103.9511362080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48.6827164796085</v>
      </c>
      <c r="U119" s="5"/>
      <c r="V119" s="5" t="n">
        <f aca="false">10*LOG(Measurements!V119^2+Measurements!W119^2)</f>
        <v>-51.9235195651787</v>
      </c>
      <c r="W119" s="5"/>
      <c r="X119" s="5" t="n">
        <f aca="false">10*LOG(Measurements!X119^2+Measurements!Y119^2)</f>
        <v>-73.7614584960479</v>
      </c>
      <c r="Y119" s="5"/>
      <c r="Z119" s="5" t="n">
        <f aca="false">10*LOG(Measurements!Z119^2+Measurements!AA119^2)</f>
        <v>-102.208886768705</v>
      </c>
      <c r="AA119" s="5"/>
      <c r="AB119" s="5" t="n">
        <f aca="false">10*LOG(Measurements!AB119^2+Measurements!AC119^2)</f>
        <v>-104.05028487445</v>
      </c>
      <c r="AC119" s="5"/>
      <c r="AD119" s="5" t="n">
        <f aca="false">10*LOG(Measurements!AD119^2+Measurements!AE119^2)</f>
        <v>-97.8635805249738</v>
      </c>
      <c r="AE119" s="5"/>
      <c r="AF119" s="5" t="n">
        <f aca="false">10*LOG(Measurements!AF119^2+Measurements!AG119^2)</f>
        <v>-115.848981670945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4.5278883090944</v>
      </c>
      <c r="AM119" s="5"/>
      <c r="AN119" s="5" t="n">
        <f aca="false">10*LOG(Measurements!AN119^2+Measurements!AO119^2)</f>
        <v>-48.7425662640965</v>
      </c>
      <c r="AO119" s="5"/>
      <c r="AP119" s="5" t="n">
        <f aca="false">10*LOG(Measurements!AP119^2+Measurements!AQ119^2)</f>
        <v>-99.8573090734526</v>
      </c>
      <c r="AQ119" s="5"/>
      <c r="AR119" s="5" t="n">
        <f aca="false">10*LOG(Measurements!AR119^2+Measurements!AS119^2)</f>
        <v>-97.5424580602146</v>
      </c>
      <c r="AS119" s="5"/>
      <c r="AT119" s="5" t="n">
        <f aca="false">10*LOG(Measurements!AT119^2+Measurements!AU119^2)</f>
        <v>-95.6963843343182</v>
      </c>
      <c r="AU119" s="5"/>
      <c r="AV119" s="5" t="n">
        <f aca="false">10*LOG(Measurements!AV119^2+Measurements!AW119^2)</f>
        <v>-100.200422628678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6.6850258772904</v>
      </c>
      <c r="BE119" s="5"/>
      <c r="BF119" s="5" t="n">
        <f aca="false">10*LOG(Measurements!BF119^2+Measurements!BG119^2)</f>
        <v>-105.783460936176</v>
      </c>
      <c r="BG119" s="5"/>
      <c r="BH119" s="5" t="n">
        <f aca="false">10*LOG(Measurements!BH119^2+Measurements!BI119^2)</f>
        <v>-105.12578466362</v>
      </c>
      <c r="BI119" s="5"/>
      <c r="BJ119" s="5" t="n">
        <f aca="false">10*LOG(Measurements!BJ119^2+Measurements!BK119^2)</f>
        <v>-105.951398872386</v>
      </c>
      <c r="BK119" s="5"/>
      <c r="BL119" s="5" t="n">
        <f aca="false">10*LOG(Measurements!BL119^2+Measurements!BM119^2)</f>
        <v>-93.90526283554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3381309198152</v>
      </c>
      <c r="BW119" s="5"/>
      <c r="BX119" s="5" t="n">
        <f aca="false">10*LOG(Measurements!BX119^2+Measurements!BY119^2)</f>
        <v>-57.869257366219</v>
      </c>
      <c r="BZ119" s="5" t="n">
        <f aca="false">10*LOG(Measurements!BZ119^2+Measurements!CA119^2)</f>
        <v>-67.5800757196556</v>
      </c>
      <c r="CB119" s="5" t="n">
        <f aca="false">10*LOG(Measurements!CB119^2+Measurements!CC119^2)</f>
        <v>-54.4465291591244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3.6152478200804</v>
      </c>
      <c r="CO119" s="5"/>
      <c r="CP119" s="5" t="n">
        <f aca="false">10*LOG(Measurements!CP119^2+Measurements!CQ119^2)</f>
        <v>-55.5271052926522</v>
      </c>
      <c r="CQ119" s="5"/>
      <c r="CR119" s="5" t="n">
        <f aca="false">10*LOG(Measurements!CR119^2+Measurements!CS119^2)</f>
        <v>-82.886929664304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8509120309371</v>
      </c>
      <c r="DG119" s="5"/>
      <c r="DH119" s="5" t="n">
        <f aca="false">10*LOG(Measurements!DH119^2+Measurements!DI119^2)</f>
        <v>-48.67706015872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0.4464821906285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5635905595761</v>
      </c>
      <c r="C120" s="5"/>
      <c r="D120" s="5" t="n">
        <f aca="false">10*LOG(Measurements!D120^2+Measurements!E120^2)</f>
        <v>-56.5449595362608</v>
      </c>
      <c r="E120" s="5"/>
      <c r="F120" s="5" t="n">
        <f aca="false">10*LOG(Measurements!F120^2+Measurements!G120^2)</f>
        <v>-53.2737927197827</v>
      </c>
      <c r="G120" s="5"/>
      <c r="H120" s="5" t="n">
        <f aca="false">10*LOG(Measurements!H120^2+Measurements!I120^2)</f>
        <v>-54.4579810225238</v>
      </c>
      <c r="I120" s="5"/>
      <c r="J120" s="5" t="n">
        <f aca="false">10*LOG(Measurements!J120^2+Measurements!K120^2)</f>
        <v>-103.552312349523</v>
      </c>
      <c r="K120" s="5"/>
      <c r="L120" s="5" t="n">
        <f aca="false">10*LOG(Measurements!L120^2+Measurements!M120^2)</f>
        <v>-100.700405765291</v>
      </c>
      <c r="M120" s="5"/>
      <c r="N120" s="5" t="n">
        <f aca="false">10*LOG(Measurements!N120^2+Measurements!O120^2)</f>
        <v>-96.8532923515479</v>
      </c>
      <c r="O120" s="5"/>
      <c r="P120" s="5" t="n">
        <f aca="false">10*LOG(Measurements!P120^2+Measurements!Q120^2)</f>
        <v>-102.236443101618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41.8446809785502</v>
      </c>
      <c r="U120" s="5"/>
      <c r="V120" s="5" t="n">
        <f aca="false">10*LOG(Measurements!V120^2+Measurements!W120^2)</f>
        <v>-52.2337043363217</v>
      </c>
      <c r="W120" s="5"/>
      <c r="X120" s="5" t="n">
        <f aca="false">10*LOG(Measurements!X120^2+Measurements!Y120^2)</f>
        <v>-73.8769411321757</v>
      </c>
      <c r="Y120" s="5"/>
      <c r="Z120" s="5" t="n">
        <f aca="false">10*LOG(Measurements!Z120^2+Measurements!AA120^2)</f>
        <v>-102.598910702801</v>
      </c>
      <c r="AA120" s="5"/>
      <c r="AB120" s="5" t="n">
        <f aca="false">10*LOG(Measurements!AB120^2+Measurements!AC120^2)</f>
        <v>-106.994770584851</v>
      </c>
      <c r="AC120" s="5"/>
      <c r="AD120" s="5" t="n">
        <f aca="false">10*LOG(Measurements!AD120^2+Measurements!AE120^2)</f>
        <v>-100.163565550346</v>
      </c>
      <c r="AE120" s="5"/>
      <c r="AF120" s="5" t="n">
        <f aca="false">10*LOG(Measurements!AF120^2+Measurements!AG120^2)</f>
        <v>-108.572517955914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2.1006008865755</v>
      </c>
      <c r="AM120" s="5"/>
      <c r="AN120" s="5" t="n">
        <f aca="false">10*LOG(Measurements!AN120^2+Measurements!AO120^2)</f>
        <v>-49.3492375874106</v>
      </c>
      <c r="AO120" s="5"/>
      <c r="AP120" s="5" t="n">
        <f aca="false">10*LOG(Measurements!AP120^2+Measurements!AQ120^2)</f>
        <v>-102.377202211368</v>
      </c>
      <c r="AQ120" s="5"/>
      <c r="AR120" s="5" t="n">
        <f aca="false">10*LOG(Measurements!AR120^2+Measurements!AS120^2)</f>
        <v>-99.133074123133</v>
      </c>
      <c r="AS120" s="5"/>
      <c r="AT120" s="5" t="n">
        <f aca="false">10*LOG(Measurements!AT120^2+Measurements!AU120^2)</f>
        <v>-107.500443300961</v>
      </c>
      <c r="AU120" s="5"/>
      <c r="AV120" s="5" t="n">
        <f aca="false">10*LOG(Measurements!AV120^2+Measurements!AW120^2)</f>
        <v>-99.120960029242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5.0616565062802</v>
      </c>
      <c r="BE120" s="5"/>
      <c r="BF120" s="5" t="n">
        <f aca="false">10*LOG(Measurements!BF120^2+Measurements!BG120^2)</f>
        <v>-99.1294748389997</v>
      </c>
      <c r="BG120" s="5"/>
      <c r="BH120" s="5" t="n">
        <f aca="false">10*LOG(Measurements!BH120^2+Measurements!BI120^2)</f>
        <v>-125.334824896338</v>
      </c>
      <c r="BI120" s="5"/>
      <c r="BJ120" s="5" t="n">
        <f aca="false">10*LOG(Measurements!BJ120^2+Measurements!BK120^2)</f>
        <v>-101.52904421018</v>
      </c>
      <c r="BK120" s="5"/>
      <c r="BL120" s="5" t="n">
        <f aca="false">10*LOG(Measurements!BL120^2+Measurements!BM120^2)</f>
        <v>-97.305408761343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897424815583</v>
      </c>
      <c r="BW120" s="5"/>
      <c r="BX120" s="5" t="n">
        <f aca="false">10*LOG(Measurements!BX120^2+Measurements!BY120^2)</f>
        <v>-56.9889240071824</v>
      </c>
      <c r="BZ120" s="5" t="n">
        <f aca="false">10*LOG(Measurements!BZ120^2+Measurements!CA120^2)</f>
        <v>-68.0518495960872</v>
      </c>
      <c r="CB120" s="5" t="n">
        <f aca="false">10*LOG(Measurements!CB120^2+Measurements!CC120^2)</f>
        <v>-54.1644898378323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5139874300162</v>
      </c>
      <c r="CO120" s="5"/>
      <c r="CP120" s="5" t="n">
        <f aca="false">10*LOG(Measurements!CP120^2+Measurements!CQ120^2)</f>
        <v>-55.5715220182402</v>
      </c>
      <c r="CQ120" s="5"/>
      <c r="CR120" s="5" t="n">
        <f aca="false">10*LOG(Measurements!CR120^2+Measurements!CS120^2)</f>
        <v>-83.1129664151513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0965645308883</v>
      </c>
      <c r="DG120" s="5"/>
      <c r="DH120" s="5" t="n">
        <f aca="false">10*LOG(Measurements!DH120^2+Measurements!DI120^2)</f>
        <v>-48.883687460344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4658080506368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0.4536897568111</v>
      </c>
      <c r="C121" s="5"/>
      <c r="D121" s="5" t="n">
        <f aca="false">10*LOG(Measurements!D121^2+Measurements!E121^2)</f>
        <v>-56.8526125219637</v>
      </c>
      <c r="E121" s="5"/>
      <c r="F121" s="5" t="n">
        <f aca="false">10*LOG(Measurements!F121^2+Measurements!G121^2)</f>
        <v>-53.0893939159379</v>
      </c>
      <c r="G121" s="5"/>
      <c r="H121" s="5" t="n">
        <f aca="false">10*LOG(Measurements!H121^2+Measurements!I121^2)</f>
        <v>-54.7478817848327</v>
      </c>
      <c r="I121" s="5"/>
      <c r="J121" s="5" t="n">
        <f aca="false">10*LOG(Measurements!J121^2+Measurements!K121^2)</f>
        <v>-102.443736112156</v>
      </c>
      <c r="K121" s="5"/>
      <c r="L121" s="5" t="n">
        <f aca="false">10*LOG(Measurements!L121^2+Measurements!M121^2)</f>
        <v>-105.780861564885</v>
      </c>
      <c r="M121" s="5"/>
      <c r="N121" s="5" t="n">
        <f aca="false">10*LOG(Measurements!N121^2+Measurements!O121^2)</f>
        <v>-106.330612959221</v>
      </c>
      <c r="O121" s="5"/>
      <c r="P121" s="5" t="n">
        <f aca="false">10*LOG(Measurements!P121^2+Measurements!Q121^2)</f>
        <v>-110.926277010199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6753803732449</v>
      </c>
      <c r="U121" s="5"/>
      <c r="V121" s="5" t="n">
        <f aca="false">10*LOG(Measurements!V121^2+Measurements!W121^2)</f>
        <v>-52.087301560028</v>
      </c>
      <c r="W121" s="5"/>
      <c r="X121" s="5" t="n">
        <f aca="false">10*LOG(Measurements!X121^2+Measurements!Y121^2)</f>
        <v>-73.9116147597721</v>
      </c>
      <c r="Y121" s="5"/>
      <c r="Z121" s="5" t="n">
        <f aca="false">10*LOG(Measurements!Z121^2+Measurements!AA121^2)</f>
        <v>-105.070360640161</v>
      </c>
      <c r="AA121" s="5"/>
      <c r="AB121" s="5" t="n">
        <f aca="false">10*LOG(Measurements!AB121^2+Measurements!AC121^2)</f>
        <v>-107.08750639877</v>
      </c>
      <c r="AC121" s="5"/>
      <c r="AD121" s="5" t="n">
        <f aca="false">10*LOG(Measurements!AD121^2+Measurements!AE121^2)</f>
        <v>-102.556293226693</v>
      </c>
      <c r="AE121" s="5"/>
      <c r="AF121" s="5" t="n">
        <f aca="false">10*LOG(Measurements!AF121^2+Measurements!AG121^2)</f>
        <v>-93.871429951722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628184275135</v>
      </c>
      <c r="AM121" s="5"/>
      <c r="AN121" s="5" t="n">
        <f aca="false">10*LOG(Measurements!AN121^2+Measurements!AO121^2)</f>
        <v>-49.6224911787934</v>
      </c>
      <c r="AO121" s="5"/>
      <c r="AP121" s="5" t="n">
        <f aca="false">10*LOG(Measurements!AP121^2+Measurements!AQ121^2)</f>
        <v>-98.7004451630634</v>
      </c>
      <c r="AQ121" s="5"/>
      <c r="AR121" s="5" t="n">
        <f aca="false">10*LOG(Measurements!AR121^2+Measurements!AS121^2)</f>
        <v>-100.448749046222</v>
      </c>
      <c r="AS121" s="5"/>
      <c r="AT121" s="5" t="n">
        <f aca="false">10*LOG(Measurements!AT121^2+Measurements!AU121^2)</f>
        <v>-95.5728647770417</v>
      </c>
      <c r="AU121" s="5"/>
      <c r="AV121" s="5" t="n">
        <f aca="false">10*LOG(Measurements!AV121^2+Measurements!AW121^2)</f>
        <v>-96.935256879272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5.6448897749245</v>
      </c>
      <c r="BE121" s="5"/>
      <c r="BF121" s="5" t="n">
        <f aca="false">10*LOG(Measurements!BF121^2+Measurements!BG121^2)</f>
        <v>-101.598212750119</v>
      </c>
      <c r="BG121" s="5"/>
      <c r="BH121" s="5" t="n">
        <f aca="false">10*LOG(Measurements!BH121^2+Measurements!BI121^2)</f>
        <v>-100.447415433414</v>
      </c>
      <c r="BI121" s="5"/>
      <c r="BJ121" s="5" t="n">
        <f aca="false">10*LOG(Measurements!BJ121^2+Measurements!BK121^2)</f>
        <v>-100.290528395988</v>
      </c>
      <c r="BK121" s="5"/>
      <c r="BL121" s="5" t="n">
        <f aca="false">10*LOG(Measurements!BL121^2+Measurements!BM121^2)</f>
        <v>-100.52070098342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654337728116</v>
      </c>
      <c r="BW121" s="5"/>
      <c r="BX121" s="5" t="n">
        <f aca="false">10*LOG(Measurements!BX121^2+Measurements!BY121^2)</f>
        <v>-56.5341286464254</v>
      </c>
      <c r="BZ121" s="5" t="n">
        <f aca="false">10*LOG(Measurements!BZ121^2+Measurements!CA121^2)</f>
        <v>-70.0592209369631</v>
      </c>
      <c r="CB121" s="5" t="n">
        <f aca="false">10*LOG(Measurements!CB121^2+Measurements!CC121^2)</f>
        <v>-54.490409408724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189240629154</v>
      </c>
      <c r="CO121" s="5"/>
      <c r="CP121" s="5" t="n">
        <f aca="false">10*LOG(Measurements!CP121^2+Measurements!CQ121^2)</f>
        <v>-55.3198276292087</v>
      </c>
      <c r="CQ121" s="5"/>
      <c r="CR121" s="5" t="n">
        <f aca="false">10*LOG(Measurements!CR121^2+Measurements!CS121^2)</f>
        <v>-84.3175057148683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3.9932630181814</v>
      </c>
      <c r="DG121" s="5"/>
      <c r="DH121" s="5" t="n">
        <f aca="false">10*LOG(Measurements!DH121^2+Measurements!DI121^2)</f>
        <v>-48.7814712290307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9492029368621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5571974651514</v>
      </c>
      <c r="C122" s="5"/>
      <c r="D122" s="5" t="n">
        <f aca="false">10*LOG(Measurements!D122^2+Measurements!E122^2)</f>
        <v>-56.516333641338</v>
      </c>
      <c r="E122" s="5"/>
      <c r="F122" s="5" t="n">
        <f aca="false">10*LOG(Measurements!F122^2+Measurements!G122^2)</f>
        <v>-52.6453394750482</v>
      </c>
      <c r="G122" s="5"/>
      <c r="H122" s="5" t="n">
        <f aca="false">10*LOG(Measurements!H122^2+Measurements!I122^2)</f>
        <v>-54.8098715765283</v>
      </c>
      <c r="I122" s="5"/>
      <c r="J122" s="5" t="n">
        <f aca="false">10*LOG(Measurements!J122^2+Measurements!K122^2)</f>
        <v>-100.604075422931</v>
      </c>
      <c r="K122" s="5"/>
      <c r="L122" s="5" t="n">
        <f aca="false">10*LOG(Measurements!L122^2+Measurements!M122^2)</f>
        <v>-104.256420901071</v>
      </c>
      <c r="M122" s="5"/>
      <c r="N122" s="5" t="n">
        <f aca="false">10*LOG(Measurements!N122^2+Measurements!O122^2)</f>
        <v>-111.68016270662</v>
      </c>
      <c r="O122" s="5"/>
      <c r="P122" s="5" t="n">
        <f aca="false">10*LOG(Measurements!P122^2+Measurements!Q122^2)</f>
        <v>-99.5067598023774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31.1902423453298</v>
      </c>
      <c r="U122" s="5"/>
      <c r="V122" s="5" t="n">
        <f aca="false">10*LOG(Measurements!V122^2+Measurements!W122^2)</f>
        <v>-51.8805196774201</v>
      </c>
      <c r="W122" s="5"/>
      <c r="X122" s="5" t="n">
        <f aca="false">10*LOG(Measurements!X122^2+Measurements!Y122^2)</f>
        <v>-75.4601491003877</v>
      </c>
      <c r="Y122" s="5"/>
      <c r="Z122" s="5" t="n">
        <f aca="false">10*LOG(Measurements!Z122^2+Measurements!AA122^2)</f>
        <v>-102.165668540993</v>
      </c>
      <c r="AA122" s="5"/>
      <c r="AB122" s="5" t="n">
        <f aca="false">10*LOG(Measurements!AB122^2+Measurements!AC122^2)</f>
        <v>-103.549167403417</v>
      </c>
      <c r="AC122" s="5"/>
      <c r="AD122" s="5" t="n">
        <f aca="false">10*LOG(Measurements!AD122^2+Measurements!AE122^2)</f>
        <v>-105.761749098956</v>
      </c>
      <c r="AE122" s="5"/>
      <c r="AF122" s="5" t="n">
        <f aca="false">10*LOG(Measurements!AF122^2+Measurements!AG122^2)</f>
        <v>-104.437199487945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6.2956115530576</v>
      </c>
      <c r="AM122" s="5"/>
      <c r="AN122" s="5" t="n">
        <f aca="false">10*LOG(Measurements!AN122^2+Measurements!AO122^2)</f>
        <v>-49.5574621838911</v>
      </c>
      <c r="AO122" s="5"/>
      <c r="AP122" s="5" t="n">
        <f aca="false">10*LOG(Measurements!AP122^2+Measurements!AQ122^2)</f>
        <v>-98.7609855136106</v>
      </c>
      <c r="AQ122" s="5"/>
      <c r="AR122" s="5" t="n">
        <f aca="false">10*LOG(Measurements!AR122^2+Measurements!AS122^2)</f>
        <v>-100.970310806728</v>
      </c>
      <c r="AS122" s="5"/>
      <c r="AT122" s="5" t="n">
        <f aca="false">10*LOG(Measurements!AT122^2+Measurements!AU122^2)</f>
        <v>-107.120886429975</v>
      </c>
      <c r="AU122" s="5"/>
      <c r="AV122" s="5" t="n">
        <f aca="false">10*LOG(Measurements!AV122^2+Measurements!AW122^2)</f>
        <v>-95.1721344349224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3147120620488</v>
      </c>
      <c r="BE122" s="5"/>
      <c r="BF122" s="5" t="n">
        <f aca="false">10*LOG(Measurements!BF122^2+Measurements!BG122^2)</f>
        <v>-95.9352716161976</v>
      </c>
      <c r="BG122" s="5"/>
      <c r="BH122" s="5" t="n">
        <f aca="false">10*LOG(Measurements!BH122^2+Measurements!BI122^2)</f>
        <v>-100.159730424582</v>
      </c>
      <c r="BI122" s="5"/>
      <c r="BJ122" s="5" t="n">
        <f aca="false">10*LOG(Measurements!BJ122^2+Measurements!BK122^2)</f>
        <v>-107.313092325493</v>
      </c>
      <c r="BK122" s="5"/>
      <c r="BL122" s="5" t="n">
        <f aca="false">10*LOG(Measurements!BL122^2+Measurements!BM122^2)</f>
        <v>-97.7535375148901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6643587987781</v>
      </c>
      <c r="BW122" s="5"/>
      <c r="BX122" s="5" t="n">
        <f aca="false">10*LOG(Measurements!BX122^2+Measurements!BY122^2)</f>
        <v>-56.8742324555454</v>
      </c>
      <c r="BZ122" s="5" t="n">
        <f aca="false">10*LOG(Measurements!BZ122^2+Measurements!CA122^2)</f>
        <v>-72.9817445076066</v>
      </c>
      <c r="CB122" s="5" t="n">
        <f aca="false">10*LOG(Measurements!CB122^2+Measurements!CC122^2)</f>
        <v>-55.037342057156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2726375775374</v>
      </c>
      <c r="CO122" s="5"/>
      <c r="CP122" s="5" t="n">
        <f aca="false">10*LOG(Measurements!CP122^2+Measurements!CQ122^2)</f>
        <v>-55.0165369784111</v>
      </c>
      <c r="CQ122" s="5"/>
      <c r="CR122" s="5" t="n">
        <f aca="false">10*LOG(Measurements!CR122^2+Measurements!CS122^2)</f>
        <v>-84.9688635277139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426072966805</v>
      </c>
      <c r="DG122" s="5"/>
      <c r="DH122" s="5" t="n">
        <f aca="false">10*LOG(Measurements!DH122^2+Measurements!DI122^2)</f>
        <v>-48.7478303980562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295566819072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0980019943389</v>
      </c>
      <c r="C123" s="5"/>
      <c r="D123" s="5" t="n">
        <f aca="false">10*LOG(Measurements!D123^2+Measurements!E123^2)</f>
        <v>-56.4189669613388</v>
      </c>
      <c r="E123" s="5"/>
      <c r="F123" s="5" t="n">
        <f aca="false">10*LOG(Measurements!F123^2+Measurements!G123^2)</f>
        <v>-52.4143356073731</v>
      </c>
      <c r="G123" s="5"/>
      <c r="H123" s="5" t="n">
        <f aca="false">10*LOG(Measurements!H123^2+Measurements!I123^2)</f>
        <v>-54.5223040922225</v>
      </c>
      <c r="I123" s="5"/>
      <c r="J123" s="5" t="n">
        <f aca="false">10*LOG(Measurements!J123^2+Measurements!K123^2)</f>
        <v>-100.5198795228</v>
      </c>
      <c r="K123" s="5"/>
      <c r="L123" s="5" t="n">
        <f aca="false">10*LOG(Measurements!L123^2+Measurements!M123^2)</f>
        <v>-97.3920514644105</v>
      </c>
      <c r="M123" s="5"/>
      <c r="N123" s="5" t="n">
        <f aca="false">10*LOG(Measurements!N123^2+Measurements!O123^2)</f>
        <v>-95.3604850495261</v>
      </c>
      <c r="O123" s="5"/>
      <c r="P123" s="5" t="n">
        <f aca="false">10*LOG(Measurements!P123^2+Measurements!Q123^2)</f>
        <v>-97.956371886680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30.93570099218</v>
      </c>
      <c r="U123" s="5"/>
      <c r="V123" s="5" t="n">
        <f aca="false">10*LOG(Measurements!V123^2+Measurements!W123^2)</f>
        <v>-52.2108418874177</v>
      </c>
      <c r="W123" s="5"/>
      <c r="X123" s="5" t="n">
        <f aca="false">10*LOG(Measurements!X123^2+Measurements!Y123^2)</f>
        <v>-76.0098778053023</v>
      </c>
      <c r="Y123" s="5"/>
      <c r="Z123" s="5" t="n">
        <f aca="false">10*LOG(Measurements!Z123^2+Measurements!AA123^2)</f>
        <v>-95.2329893692557</v>
      </c>
      <c r="AA123" s="5"/>
      <c r="AB123" s="5" t="n">
        <f aca="false">10*LOG(Measurements!AB123^2+Measurements!AC123^2)</f>
        <v>-103.26568323204</v>
      </c>
      <c r="AC123" s="5"/>
      <c r="AD123" s="5" t="n">
        <f aca="false">10*LOG(Measurements!AD123^2+Measurements!AE123^2)</f>
        <v>-110.947494987336</v>
      </c>
      <c r="AE123" s="5"/>
      <c r="AF123" s="5" t="n">
        <f aca="false">10*LOG(Measurements!AF123^2+Measurements!AG123^2)</f>
        <v>-93.8416086988518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5.2561242903787</v>
      </c>
      <c r="AM123" s="5"/>
      <c r="AN123" s="5" t="n">
        <f aca="false">10*LOG(Measurements!AN123^2+Measurements!AO123^2)</f>
        <v>-49.3918691488201</v>
      </c>
      <c r="AO123" s="5"/>
      <c r="AP123" s="5" t="n">
        <f aca="false">10*LOG(Measurements!AP123^2+Measurements!AQ123^2)</f>
        <v>-98.624167693918</v>
      </c>
      <c r="AQ123" s="5"/>
      <c r="AR123" s="5" t="n">
        <f aca="false">10*LOG(Measurements!AR123^2+Measurements!AS123^2)</f>
        <v>-117.333435471796</v>
      </c>
      <c r="AS123" s="5"/>
      <c r="AT123" s="5" t="n">
        <f aca="false">10*LOG(Measurements!AT123^2+Measurements!AU123^2)</f>
        <v>-102.784617791403</v>
      </c>
      <c r="AU123" s="5"/>
      <c r="AV123" s="5" t="n">
        <f aca="false">10*LOG(Measurements!AV123^2+Measurements!AW123^2)</f>
        <v>-105.29720744676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5.683669886627</v>
      </c>
      <c r="BE123" s="5"/>
      <c r="BF123" s="5" t="n">
        <f aca="false">10*LOG(Measurements!BF123^2+Measurements!BG123^2)</f>
        <v>-101.277098175429</v>
      </c>
      <c r="BG123" s="5"/>
      <c r="BH123" s="5" t="n">
        <f aca="false">10*LOG(Measurements!BH123^2+Measurements!BI123^2)</f>
        <v>-105.986730609879</v>
      </c>
      <c r="BI123" s="5"/>
      <c r="BJ123" s="5" t="n">
        <f aca="false">10*LOG(Measurements!BJ123^2+Measurements!BK123^2)</f>
        <v>-116.238668811114</v>
      </c>
      <c r="BK123" s="5"/>
      <c r="BL123" s="5" t="n">
        <f aca="false">10*LOG(Measurements!BL123^2+Measurements!BM123^2)</f>
        <v>-97.7402773903178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141992321766</v>
      </c>
      <c r="BW123" s="5"/>
      <c r="BX123" s="5" t="n">
        <f aca="false">10*LOG(Measurements!BX123^2+Measurements!BY123^2)</f>
        <v>-57.28494499766</v>
      </c>
      <c r="BZ123" s="5" t="n">
        <f aca="false">10*LOG(Measurements!BZ123^2+Measurements!CA123^2)</f>
        <v>-73.4191930423339</v>
      </c>
      <c r="CB123" s="5" t="n">
        <f aca="false">10*LOG(Measurements!CB123^2+Measurements!CC123^2)</f>
        <v>-54.943542394300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9199154285945</v>
      </c>
      <c r="CO123" s="5"/>
      <c r="CP123" s="5" t="n">
        <f aca="false">10*LOG(Measurements!CP123^2+Measurements!CQ123^2)</f>
        <v>-54.9885832854723</v>
      </c>
      <c r="CQ123" s="5"/>
      <c r="CR123" s="5" t="n">
        <f aca="false">10*LOG(Measurements!CR123^2+Measurements!CS123^2)</f>
        <v>-86.944814398784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755017028567</v>
      </c>
      <c r="DG123" s="5"/>
      <c r="DH123" s="5" t="n">
        <f aca="false">10*LOG(Measurements!DH123^2+Measurements!DI123^2)</f>
        <v>-48.907912938535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837486991899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7876093365528</v>
      </c>
      <c r="C124" s="5"/>
      <c r="D124" s="5" t="n">
        <f aca="false">10*LOG(Measurements!D124^2+Measurements!E124^2)</f>
        <v>-56.9299168203449</v>
      </c>
      <c r="E124" s="5"/>
      <c r="F124" s="5" t="n">
        <f aca="false">10*LOG(Measurements!F124^2+Measurements!G124^2)</f>
        <v>-52.3297761495262</v>
      </c>
      <c r="G124" s="5"/>
      <c r="H124" s="5" t="n">
        <f aca="false">10*LOG(Measurements!H124^2+Measurements!I124^2)</f>
        <v>-54.9001315893505</v>
      </c>
      <c r="I124" s="5"/>
      <c r="J124" s="5" t="n">
        <f aca="false">10*LOG(Measurements!J124^2+Measurements!K124^2)</f>
        <v>-95.1960883964159</v>
      </c>
      <c r="K124" s="5"/>
      <c r="L124" s="5" t="n">
        <f aca="false">10*LOG(Measurements!L124^2+Measurements!M124^2)</f>
        <v>-97.5300296236113</v>
      </c>
      <c r="M124" s="5"/>
      <c r="N124" s="5" t="n">
        <f aca="false">10*LOG(Measurements!N124^2+Measurements!O124^2)</f>
        <v>-104.81373109579</v>
      </c>
      <c r="O124" s="5"/>
      <c r="P124" s="5" t="n">
        <f aca="false">10*LOG(Measurements!P124^2+Measurements!Q124^2)</f>
        <v>-100.310491197478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6.7819769458422</v>
      </c>
      <c r="U124" s="5"/>
      <c r="V124" s="5" t="n">
        <f aca="false">10*LOG(Measurements!V124^2+Measurements!W124^2)</f>
        <v>-52.5150667880619</v>
      </c>
      <c r="W124" s="5"/>
      <c r="X124" s="5" t="n">
        <f aca="false">10*LOG(Measurements!X124^2+Measurements!Y124^2)</f>
        <v>-76.030810735339</v>
      </c>
      <c r="Y124" s="5"/>
      <c r="Z124" s="5" t="n">
        <f aca="false">10*LOG(Measurements!Z124^2+Measurements!AA124^2)</f>
        <v>-103.565983559713</v>
      </c>
      <c r="AA124" s="5"/>
      <c r="AB124" s="5" t="n">
        <f aca="false">10*LOG(Measurements!AB124^2+Measurements!AC124^2)</f>
        <v>-95.9671721389681</v>
      </c>
      <c r="AC124" s="5"/>
      <c r="AD124" s="5" t="n">
        <f aca="false">10*LOG(Measurements!AD124^2+Measurements!AE124^2)</f>
        <v>-117.395280790006</v>
      </c>
      <c r="AE124" s="5"/>
      <c r="AF124" s="5" t="n">
        <f aca="false">10*LOG(Measurements!AF124^2+Measurements!AG124^2)</f>
        <v>-105.725255144671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6217248165697</v>
      </c>
      <c r="AM124" s="5"/>
      <c r="AN124" s="5" t="n">
        <f aca="false">10*LOG(Measurements!AN124^2+Measurements!AO124^2)</f>
        <v>-49.394672942169</v>
      </c>
      <c r="AO124" s="5"/>
      <c r="AP124" s="5" t="n">
        <f aca="false">10*LOG(Measurements!AP124^2+Measurements!AQ124^2)</f>
        <v>-105.854618419581</v>
      </c>
      <c r="AQ124" s="5"/>
      <c r="AR124" s="5" t="n">
        <f aca="false">10*LOG(Measurements!AR124^2+Measurements!AS124^2)</f>
        <v>-99.7843043473084</v>
      </c>
      <c r="AS124" s="5"/>
      <c r="AT124" s="5" t="n">
        <f aca="false">10*LOG(Measurements!AT124^2+Measurements!AU124^2)</f>
        <v>-101.443276560444</v>
      </c>
      <c r="AU124" s="5"/>
      <c r="AV124" s="5" t="n">
        <f aca="false">10*LOG(Measurements!AV124^2+Measurements!AW124^2)</f>
        <v>-100.33458225737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5.4102547859525</v>
      </c>
      <c r="BE124" s="5"/>
      <c r="BF124" s="5" t="n">
        <f aca="false">10*LOG(Measurements!BF124^2+Measurements!BG124^2)</f>
        <v>-100.448978922165</v>
      </c>
      <c r="BG124" s="5"/>
      <c r="BH124" s="5" t="n">
        <f aca="false">10*LOG(Measurements!BH124^2+Measurements!BI124^2)</f>
        <v>-100.935006464103</v>
      </c>
      <c r="BI124" s="5"/>
      <c r="BJ124" s="5" t="n">
        <f aca="false">10*LOG(Measurements!BJ124^2+Measurements!BK124^2)</f>
        <v>-105.592669719425</v>
      </c>
      <c r="BK124" s="5"/>
      <c r="BL124" s="5" t="n">
        <f aca="false">10*LOG(Measurements!BL124^2+Measurements!BM124^2)</f>
        <v>-102.457893788877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518169332009</v>
      </c>
      <c r="BW124" s="5"/>
      <c r="BX124" s="5" t="n">
        <f aca="false">10*LOG(Measurements!BX124^2+Measurements!BY124^2)</f>
        <v>-56.7153084588704</v>
      </c>
      <c r="BZ124" s="5" t="n">
        <f aca="false">10*LOG(Measurements!BZ124^2+Measurements!CA124^2)</f>
        <v>-71.3994444968402</v>
      </c>
      <c r="CB124" s="5" t="n">
        <f aca="false">10*LOG(Measurements!CB124^2+Measurements!CC124^2)</f>
        <v>-54.370842011134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4439390759478</v>
      </c>
      <c r="CO124" s="5"/>
      <c r="CP124" s="5" t="n">
        <f aca="false">10*LOG(Measurements!CP124^2+Measurements!CQ124^2)</f>
        <v>-54.3043760204366</v>
      </c>
      <c r="CQ124" s="5"/>
      <c r="CR124" s="5" t="n">
        <f aca="false">10*LOG(Measurements!CR124^2+Measurements!CS124^2)</f>
        <v>-87.0408370596591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5891939855599</v>
      </c>
      <c r="DG124" s="5"/>
      <c r="DH124" s="5" t="n">
        <f aca="false">10*LOG(Measurements!DH124^2+Measurements!DI124^2)</f>
        <v>-48.904239772341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244402315587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955706938721</v>
      </c>
      <c r="C125" s="5"/>
      <c r="D125" s="5" t="n">
        <f aca="false">10*LOG(Measurements!D125^2+Measurements!E125^2)</f>
        <v>-56.9885473655049</v>
      </c>
      <c r="E125" s="5"/>
      <c r="F125" s="5" t="n">
        <f aca="false">10*LOG(Measurements!F125^2+Measurements!G125^2)</f>
        <v>-52.0746608148897</v>
      </c>
      <c r="G125" s="5"/>
      <c r="H125" s="5" t="n">
        <f aca="false">10*LOG(Measurements!H125^2+Measurements!I125^2)</f>
        <v>-54.8336849423485</v>
      </c>
      <c r="I125" s="5"/>
      <c r="J125" s="5" t="n">
        <f aca="false">10*LOG(Measurements!J125^2+Measurements!K125^2)</f>
        <v>-103.385382607259</v>
      </c>
      <c r="K125" s="5"/>
      <c r="L125" s="5" t="n">
        <f aca="false">10*LOG(Measurements!L125^2+Measurements!M125^2)</f>
        <v>-107.178642149431</v>
      </c>
      <c r="M125" s="5"/>
      <c r="N125" s="5" t="n">
        <f aca="false">10*LOG(Measurements!N125^2+Measurements!O125^2)</f>
        <v>-112.255815331104</v>
      </c>
      <c r="O125" s="5"/>
      <c r="P125" s="5" t="n">
        <f aca="false">10*LOG(Measurements!P125^2+Measurements!Q125^2)</f>
        <v>-101.656170205215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0298004745937</v>
      </c>
      <c r="U125" s="5"/>
      <c r="V125" s="5" t="n">
        <f aca="false">10*LOG(Measurements!V125^2+Measurements!W125^2)</f>
        <v>-52.395627844923</v>
      </c>
      <c r="W125" s="5"/>
      <c r="X125" s="5" t="n">
        <f aca="false">10*LOG(Measurements!X125^2+Measurements!Y125^2)</f>
        <v>-75.8096138305324</v>
      </c>
      <c r="Y125" s="5"/>
      <c r="Z125" s="5" t="n">
        <f aca="false">10*LOG(Measurements!Z125^2+Measurements!AA125^2)</f>
        <v>-102.446740737168</v>
      </c>
      <c r="AA125" s="5"/>
      <c r="AB125" s="5" t="n">
        <f aca="false">10*LOG(Measurements!AB125^2+Measurements!AC125^2)</f>
        <v>-106.119220170854</v>
      </c>
      <c r="AC125" s="5"/>
      <c r="AD125" s="5" t="n">
        <f aca="false">10*LOG(Measurements!AD125^2+Measurements!AE125^2)</f>
        <v>-104.11431265192</v>
      </c>
      <c r="AE125" s="5"/>
      <c r="AF125" s="5" t="n">
        <f aca="false">10*LOG(Measurements!AF125^2+Measurements!AG125^2)</f>
        <v>-105.03094215876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8532529422745</v>
      </c>
      <c r="AM125" s="5"/>
      <c r="AN125" s="5" t="n">
        <f aca="false">10*LOG(Measurements!AN125^2+Measurements!AO125^2)</f>
        <v>-49.9206559963065</v>
      </c>
      <c r="AO125" s="5"/>
      <c r="AP125" s="5" t="n">
        <f aca="false">10*LOG(Measurements!AP125^2+Measurements!AQ125^2)</f>
        <v>-97.8507885058588</v>
      </c>
      <c r="AQ125" s="5"/>
      <c r="AR125" s="5" t="n">
        <f aca="false">10*LOG(Measurements!AR125^2+Measurements!AS125^2)</f>
        <v>-97.7103540442733</v>
      </c>
      <c r="AS125" s="5"/>
      <c r="AT125" s="5" t="n">
        <f aca="false">10*LOG(Measurements!AT125^2+Measurements!AU125^2)</f>
        <v>-101.186323820152</v>
      </c>
      <c r="AU125" s="5"/>
      <c r="AV125" s="5" t="n">
        <f aca="false">10*LOG(Measurements!AV125^2+Measurements!AW125^2)</f>
        <v>-94.2877719017287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4.2783880558495</v>
      </c>
      <c r="BE125" s="5"/>
      <c r="BF125" s="5" t="n">
        <f aca="false">10*LOG(Measurements!BF125^2+Measurements!BG125^2)</f>
        <v>-98.9104907434647</v>
      </c>
      <c r="BG125" s="5"/>
      <c r="BH125" s="5" t="n">
        <f aca="false">10*LOG(Measurements!BH125^2+Measurements!BI125^2)</f>
        <v>-99.6326876957422</v>
      </c>
      <c r="BI125" s="5"/>
      <c r="BJ125" s="5" t="n">
        <f aca="false">10*LOG(Measurements!BJ125^2+Measurements!BK125^2)</f>
        <v>-94.1795142446958</v>
      </c>
      <c r="BK125" s="5"/>
      <c r="BL125" s="5" t="n">
        <f aca="false">10*LOG(Measurements!BL125^2+Measurements!BM125^2)</f>
        <v>-104.47646073384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9458392880684</v>
      </c>
      <c r="BW125" s="5"/>
      <c r="BX125" s="5" t="n">
        <f aca="false">10*LOG(Measurements!BX125^2+Measurements!BY125^2)</f>
        <v>-56.2393847563256</v>
      </c>
      <c r="BZ125" s="5" t="n">
        <f aca="false">10*LOG(Measurements!BZ125^2+Measurements!CA125^2)</f>
        <v>-72.0927466902403</v>
      </c>
      <c r="CB125" s="5" t="n">
        <f aca="false">10*LOG(Measurements!CB125^2+Measurements!CC125^2)</f>
        <v>-54.024800329171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200679870198</v>
      </c>
      <c r="CO125" s="5"/>
      <c r="CP125" s="5" t="n">
        <f aca="false">10*LOG(Measurements!CP125^2+Measurements!CQ125^2)</f>
        <v>-54.2242220015687</v>
      </c>
      <c r="CQ125" s="5"/>
      <c r="CR125" s="5" t="n">
        <f aca="false">10*LOG(Measurements!CR125^2+Measurements!CS125^2)</f>
        <v>-85.6511065815305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8920634425923</v>
      </c>
      <c r="DG125" s="5"/>
      <c r="DH125" s="5" t="n">
        <f aca="false">10*LOG(Measurements!DH125^2+Measurements!DI125^2)</f>
        <v>-49.49228007537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1596091668172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798420952098</v>
      </c>
      <c r="C126" s="5"/>
      <c r="D126" s="5" t="n">
        <f aca="false">10*LOG(Measurements!D126^2+Measurements!E126^2)</f>
        <v>-56.5898997747579</v>
      </c>
      <c r="E126" s="5"/>
      <c r="F126" s="5" t="n">
        <f aca="false">10*LOG(Measurements!F126^2+Measurements!G126^2)</f>
        <v>-51.6474985879659</v>
      </c>
      <c r="G126" s="5"/>
      <c r="H126" s="5" t="n">
        <f aca="false">10*LOG(Measurements!H126^2+Measurements!I126^2)</f>
        <v>-54.1885558738848</v>
      </c>
      <c r="I126" s="5"/>
      <c r="J126" s="5" t="n">
        <f aca="false">10*LOG(Measurements!J126^2+Measurements!K126^2)</f>
        <v>-104.144596031086</v>
      </c>
      <c r="K126" s="5"/>
      <c r="L126" s="5" t="n">
        <f aca="false">10*LOG(Measurements!L126^2+Measurements!M126^2)</f>
        <v>-99.0411589030392</v>
      </c>
      <c r="M126" s="5"/>
      <c r="N126" s="5" t="n">
        <f aca="false">10*LOG(Measurements!N126^2+Measurements!O126^2)</f>
        <v>-99.5064010605373</v>
      </c>
      <c r="O126" s="5"/>
      <c r="P126" s="5" t="n">
        <f aca="false">10*LOG(Measurements!P126^2+Measurements!Q126^2)</f>
        <v>-105.519731258842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8685492240275</v>
      </c>
      <c r="U126" s="5"/>
      <c r="V126" s="5" t="n">
        <f aca="false">10*LOG(Measurements!V126^2+Measurements!W126^2)</f>
        <v>-52.3101610107045</v>
      </c>
      <c r="W126" s="5"/>
      <c r="X126" s="5" t="n">
        <f aca="false">10*LOG(Measurements!X126^2+Measurements!Y126^2)</f>
        <v>-73.392950206279</v>
      </c>
      <c r="Y126" s="5"/>
      <c r="Z126" s="5" t="n">
        <f aca="false">10*LOG(Measurements!Z126^2+Measurements!AA126^2)</f>
        <v>-105.47961747927</v>
      </c>
      <c r="AA126" s="5"/>
      <c r="AB126" s="5" t="n">
        <f aca="false">10*LOG(Measurements!AB126^2+Measurements!AC126^2)</f>
        <v>-93.931834738182</v>
      </c>
      <c r="AC126" s="5"/>
      <c r="AD126" s="5" t="n">
        <f aca="false">10*LOG(Measurements!AD126^2+Measurements!AE126^2)</f>
        <v>-108.780816434974</v>
      </c>
      <c r="AE126" s="5"/>
      <c r="AF126" s="5" t="n">
        <f aca="false">10*LOG(Measurements!AF126^2+Measurements!AG126^2)</f>
        <v>-96.6458119494461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9833518594407</v>
      </c>
      <c r="AM126" s="5"/>
      <c r="AN126" s="5" t="n">
        <f aca="false">10*LOG(Measurements!AN126^2+Measurements!AO126^2)</f>
        <v>-50.326688695265</v>
      </c>
      <c r="AO126" s="5"/>
      <c r="AP126" s="5" t="n">
        <f aca="false">10*LOG(Measurements!AP126^2+Measurements!AQ126^2)</f>
        <v>-95.6819676328339</v>
      </c>
      <c r="AQ126" s="5"/>
      <c r="AR126" s="5" t="n">
        <f aca="false">10*LOG(Measurements!AR126^2+Measurements!AS126^2)</f>
        <v>-104.159478880947</v>
      </c>
      <c r="AS126" s="5"/>
      <c r="AT126" s="5" t="n">
        <f aca="false">10*LOG(Measurements!AT126^2+Measurements!AU126^2)</f>
        <v>-93.114757140922</v>
      </c>
      <c r="AU126" s="5"/>
      <c r="AV126" s="5" t="n">
        <f aca="false">10*LOG(Measurements!AV126^2+Measurements!AW126^2)</f>
        <v>-99.6436998122372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032282331954</v>
      </c>
      <c r="BE126" s="5"/>
      <c r="BF126" s="5" t="n">
        <f aca="false">10*LOG(Measurements!BF126^2+Measurements!BG126^2)</f>
        <v>-100.555423605791</v>
      </c>
      <c r="BG126" s="5"/>
      <c r="BH126" s="5" t="n">
        <f aca="false">10*LOG(Measurements!BH126^2+Measurements!BI126^2)</f>
        <v>-104.990086425449</v>
      </c>
      <c r="BI126" s="5"/>
      <c r="BJ126" s="5" t="n">
        <f aca="false">10*LOG(Measurements!BJ126^2+Measurements!BK126^2)</f>
        <v>-100.139180239207</v>
      </c>
      <c r="BK126" s="5"/>
      <c r="BL126" s="5" t="n">
        <f aca="false">10*LOG(Measurements!BL126^2+Measurements!BM126^2)</f>
        <v>-96.7139434781621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4667472330989</v>
      </c>
      <c r="BW126" s="5"/>
      <c r="BX126" s="5" t="n">
        <f aca="false">10*LOG(Measurements!BX126^2+Measurements!BY126^2)</f>
        <v>-56.0086345162291</v>
      </c>
      <c r="BZ126" s="5" t="n">
        <f aca="false">10*LOG(Measurements!BZ126^2+Measurements!CA126^2)</f>
        <v>-69.691252620388</v>
      </c>
      <c r="CB126" s="5" t="n">
        <f aca="false">10*LOG(Measurements!CB126^2+Measurements!CC126^2)</f>
        <v>-53.553968080785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5380354665313</v>
      </c>
      <c r="CO126" s="5"/>
      <c r="CP126" s="5" t="n">
        <f aca="false">10*LOG(Measurements!CP126^2+Measurements!CQ126^2)</f>
        <v>-54.8318618845504</v>
      </c>
      <c r="CQ126" s="5"/>
      <c r="CR126" s="5" t="n">
        <f aca="false">10*LOG(Measurements!CR126^2+Measurements!CS126^2)</f>
        <v>-84.7930129981315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1888373688678</v>
      </c>
      <c r="DG126" s="5"/>
      <c r="DH126" s="5" t="n">
        <f aca="false">10*LOG(Measurements!DH126^2+Measurements!DI126^2)</f>
        <v>-49.9719885100511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4124932969647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6184373324674</v>
      </c>
      <c r="C127" s="5"/>
      <c r="D127" s="5" t="n">
        <f aca="false">10*LOG(Measurements!D127^2+Measurements!E127^2)</f>
        <v>-56.3464044638255</v>
      </c>
      <c r="E127" s="5"/>
      <c r="F127" s="5" t="n">
        <f aca="false">10*LOG(Measurements!F127^2+Measurements!G127^2)</f>
        <v>-51.5597193252367</v>
      </c>
      <c r="G127" s="5"/>
      <c r="H127" s="5" t="n">
        <f aca="false">10*LOG(Measurements!H127^2+Measurements!I127^2)</f>
        <v>-54.6709978808971</v>
      </c>
      <c r="I127" s="5"/>
      <c r="J127" s="5" t="n">
        <f aca="false">10*LOG(Measurements!J127^2+Measurements!K127^2)</f>
        <v>-97.8880218039565</v>
      </c>
      <c r="K127" s="5"/>
      <c r="L127" s="5" t="n">
        <f aca="false">10*LOG(Measurements!L127^2+Measurements!M127^2)</f>
        <v>-97.2428065193814</v>
      </c>
      <c r="M127" s="5"/>
      <c r="N127" s="5" t="n">
        <f aca="false">10*LOG(Measurements!N127^2+Measurements!O127^2)</f>
        <v>-102.131226331098</v>
      </c>
      <c r="O127" s="5"/>
      <c r="P127" s="5" t="n">
        <f aca="false">10*LOG(Measurements!P127^2+Measurements!Q127^2)</f>
        <v>-101.72985543875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0972689478936</v>
      </c>
      <c r="U127" s="5"/>
      <c r="V127" s="5" t="n">
        <f aca="false">10*LOG(Measurements!V127^2+Measurements!W127^2)</f>
        <v>-52.2671202636168</v>
      </c>
      <c r="W127" s="5"/>
      <c r="X127" s="5" t="n">
        <f aca="false">10*LOG(Measurements!X127^2+Measurements!Y127^2)</f>
        <v>-72.737362069869</v>
      </c>
      <c r="Y127" s="5"/>
      <c r="Z127" s="5" t="n">
        <f aca="false">10*LOG(Measurements!Z127^2+Measurements!AA127^2)</f>
        <v>-106.73343577061</v>
      </c>
      <c r="AA127" s="5"/>
      <c r="AB127" s="5" t="n">
        <f aca="false">10*LOG(Measurements!AB127^2+Measurements!AC127^2)</f>
        <v>-99.6894048536745</v>
      </c>
      <c r="AC127" s="5"/>
      <c r="AD127" s="5" t="n">
        <f aca="false">10*LOG(Measurements!AD127^2+Measurements!AE127^2)</f>
        <v>-99.5261816644928</v>
      </c>
      <c r="AE127" s="5"/>
      <c r="AF127" s="5" t="n">
        <f aca="false">10*LOG(Measurements!AF127^2+Measurements!AG127^2)</f>
        <v>-97.0525491581451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4322974936281</v>
      </c>
      <c r="AM127" s="5"/>
      <c r="AN127" s="5" t="n">
        <f aca="false">10*LOG(Measurements!AN127^2+Measurements!AO127^2)</f>
        <v>-50.6892299834361</v>
      </c>
      <c r="AO127" s="5"/>
      <c r="AP127" s="5" t="n">
        <f aca="false">10*LOG(Measurements!AP127^2+Measurements!AQ127^2)</f>
        <v>-102.616692430115</v>
      </c>
      <c r="AQ127" s="5"/>
      <c r="AR127" s="5" t="n">
        <f aca="false">10*LOG(Measurements!AR127^2+Measurements!AS127^2)</f>
        <v>-103.036610848748</v>
      </c>
      <c r="AS127" s="5"/>
      <c r="AT127" s="5" t="n">
        <f aca="false">10*LOG(Measurements!AT127^2+Measurements!AU127^2)</f>
        <v>-107.369092155923</v>
      </c>
      <c r="AU127" s="5"/>
      <c r="AV127" s="5" t="n">
        <f aca="false">10*LOG(Measurements!AV127^2+Measurements!AW127^2)</f>
        <v>-103.58353303052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6966789551449</v>
      </c>
      <c r="BE127" s="5"/>
      <c r="BF127" s="5" t="n">
        <f aca="false">10*LOG(Measurements!BF127^2+Measurements!BG127^2)</f>
        <v>-91.5097634524705</v>
      </c>
      <c r="BG127" s="5"/>
      <c r="BH127" s="5" t="n">
        <f aca="false">10*LOG(Measurements!BH127^2+Measurements!BI127^2)</f>
        <v>-100.329159310892</v>
      </c>
      <c r="BI127" s="5"/>
      <c r="BJ127" s="5" t="n">
        <f aca="false">10*LOG(Measurements!BJ127^2+Measurements!BK127^2)</f>
        <v>-93.6929369011795</v>
      </c>
      <c r="BK127" s="5"/>
      <c r="BL127" s="5" t="n">
        <f aca="false">10*LOG(Measurements!BL127^2+Measurements!BM127^2)</f>
        <v>-96.779357141202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5877212828974</v>
      </c>
      <c r="BW127" s="5"/>
      <c r="BX127" s="5" t="n">
        <f aca="false">10*LOG(Measurements!BX127^2+Measurements!BY127^2)</f>
        <v>-55.9149475686515</v>
      </c>
      <c r="BZ127" s="5" t="n">
        <f aca="false">10*LOG(Measurements!BZ127^2+Measurements!CA127^2)</f>
        <v>-68.9459267374069</v>
      </c>
      <c r="CB127" s="5" t="n">
        <f aca="false">10*LOG(Measurements!CB127^2+Measurements!CC127^2)</f>
        <v>-53.9116956716769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048057293465</v>
      </c>
      <c r="CO127" s="5"/>
      <c r="CP127" s="5" t="n">
        <f aca="false">10*LOG(Measurements!CP127^2+Measurements!CQ127^2)</f>
        <v>-54.9028887648994</v>
      </c>
      <c r="CQ127" s="5"/>
      <c r="CR127" s="5" t="n">
        <f aca="false">10*LOG(Measurements!CR127^2+Measurements!CS127^2)</f>
        <v>-82.0733036209491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479316440783</v>
      </c>
      <c r="DG127" s="5"/>
      <c r="DH127" s="5" t="n">
        <f aca="false">10*LOG(Measurements!DH127^2+Measurements!DI127^2)</f>
        <v>-50.063304672927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2989185635156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6919009480704</v>
      </c>
      <c r="C128" s="5"/>
      <c r="D128" s="5" t="n">
        <f aca="false">10*LOG(Measurements!D128^2+Measurements!E128^2)</f>
        <v>-56.84229559551</v>
      </c>
      <c r="E128" s="5"/>
      <c r="F128" s="5" t="n">
        <f aca="false">10*LOG(Measurements!F128^2+Measurements!G128^2)</f>
        <v>-51.9615077304199</v>
      </c>
      <c r="G128" s="5"/>
      <c r="H128" s="5" t="n">
        <f aca="false">10*LOG(Measurements!H128^2+Measurements!I128^2)</f>
        <v>-54.7919402884505</v>
      </c>
      <c r="I128" s="5"/>
      <c r="J128" s="5" t="n">
        <f aca="false">10*LOG(Measurements!J128^2+Measurements!K128^2)</f>
        <v>-93.4993263551575</v>
      </c>
      <c r="K128" s="5"/>
      <c r="L128" s="5" t="n">
        <f aca="false">10*LOG(Measurements!L128^2+Measurements!M128^2)</f>
        <v>-101.836034635289</v>
      </c>
      <c r="M128" s="5"/>
      <c r="N128" s="5" t="n">
        <f aca="false">10*LOG(Measurements!N128^2+Measurements!O128^2)</f>
        <v>-108.842258111151</v>
      </c>
      <c r="O128" s="5"/>
      <c r="P128" s="5" t="n">
        <f aca="false">10*LOG(Measurements!P128^2+Measurements!Q128^2)</f>
        <v>-93.6332109238407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036510470549</v>
      </c>
      <c r="U128" s="5"/>
      <c r="V128" s="5" t="n">
        <f aca="false">10*LOG(Measurements!V128^2+Measurements!W128^2)</f>
        <v>-52.3051252403954</v>
      </c>
      <c r="W128" s="5"/>
      <c r="X128" s="5" t="n">
        <f aca="false">10*LOG(Measurements!X128^2+Measurements!Y128^2)</f>
        <v>-71.7273217601372</v>
      </c>
      <c r="Y128" s="5"/>
      <c r="Z128" s="5" t="n">
        <f aca="false">10*LOG(Measurements!Z128^2+Measurements!AA128^2)</f>
        <v>-108.411636187951</v>
      </c>
      <c r="AA128" s="5"/>
      <c r="AB128" s="5" t="n">
        <f aca="false">10*LOG(Measurements!AB128^2+Measurements!AC128^2)</f>
        <v>-126.57572353537</v>
      </c>
      <c r="AC128" s="5"/>
      <c r="AD128" s="5" t="n">
        <f aca="false">10*LOG(Measurements!AD128^2+Measurements!AE128^2)</f>
        <v>-109.471630644389</v>
      </c>
      <c r="AE128" s="5"/>
      <c r="AF128" s="5" t="n">
        <f aca="false">10*LOG(Measurements!AF128^2+Measurements!AG128^2)</f>
        <v>-98.420324273012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6910527935561</v>
      </c>
      <c r="AM128" s="5"/>
      <c r="AN128" s="5" t="n">
        <f aca="false">10*LOG(Measurements!AN128^2+Measurements!AO128^2)</f>
        <v>-50.7736524116177</v>
      </c>
      <c r="AO128" s="5"/>
      <c r="AP128" s="5" t="n">
        <f aca="false">10*LOG(Measurements!AP128^2+Measurements!AQ128^2)</f>
        <v>-111.29791327516</v>
      </c>
      <c r="AQ128" s="5"/>
      <c r="AR128" s="5" t="n">
        <f aca="false">10*LOG(Measurements!AR128^2+Measurements!AS128^2)</f>
        <v>-98.1273342064711</v>
      </c>
      <c r="AS128" s="5"/>
      <c r="AT128" s="5" t="n">
        <f aca="false">10*LOG(Measurements!AT128^2+Measurements!AU128^2)</f>
        <v>-98.6121667629264</v>
      </c>
      <c r="AU128" s="5"/>
      <c r="AV128" s="5" t="n">
        <f aca="false">10*LOG(Measurements!AV128^2+Measurements!AW128^2)</f>
        <v>-98.360206566286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3732799033741</v>
      </c>
      <c r="BE128" s="5"/>
      <c r="BF128" s="5" t="n">
        <f aca="false">10*LOG(Measurements!BF128^2+Measurements!BG128^2)</f>
        <v>-100.719611814581</v>
      </c>
      <c r="BG128" s="5"/>
      <c r="BH128" s="5" t="n">
        <f aca="false">10*LOG(Measurements!BH128^2+Measurements!BI128^2)</f>
        <v>-95.9832099859861</v>
      </c>
      <c r="BI128" s="5"/>
      <c r="BJ128" s="5" t="n">
        <f aca="false">10*LOG(Measurements!BJ128^2+Measurements!BK128^2)</f>
        <v>-98.0716422474634</v>
      </c>
      <c r="BK128" s="5"/>
      <c r="BL128" s="5" t="n">
        <f aca="false">10*LOG(Measurements!BL128^2+Measurements!BM128^2)</f>
        <v>-104.20704590174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3089262543869</v>
      </c>
      <c r="BW128" s="5"/>
      <c r="BX128" s="5" t="n">
        <f aca="false">10*LOG(Measurements!BX128^2+Measurements!BY128^2)</f>
        <v>-55.6751623404339</v>
      </c>
      <c r="BZ128" s="5" t="n">
        <f aca="false">10*LOG(Measurements!BZ128^2+Measurements!CA128^2)</f>
        <v>-68.840342413427</v>
      </c>
      <c r="CB128" s="5" t="n">
        <f aca="false">10*LOG(Measurements!CB128^2+Measurements!CC128^2)</f>
        <v>-54.790604670203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5332409357655</v>
      </c>
      <c r="CO128" s="5"/>
      <c r="CP128" s="5" t="n">
        <f aca="false">10*LOG(Measurements!CP128^2+Measurements!CQ128^2)</f>
        <v>-54.6604738150798</v>
      </c>
      <c r="CQ128" s="5"/>
      <c r="CR128" s="5" t="n">
        <f aca="false">10*LOG(Measurements!CR128^2+Measurements!CS128^2)</f>
        <v>-83.1503584759078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0886670957628</v>
      </c>
      <c r="DG128" s="5"/>
      <c r="DH128" s="5" t="n">
        <f aca="false">10*LOG(Measurements!DH128^2+Measurements!DI128^2)</f>
        <v>-50.070777270346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2868443424279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9671856357475</v>
      </c>
      <c r="C129" s="5"/>
      <c r="D129" s="5" t="n">
        <f aca="false">10*LOG(Measurements!D129^2+Measurements!E129^2)</f>
        <v>-56.5077071214214</v>
      </c>
      <c r="E129" s="5"/>
      <c r="F129" s="5" t="n">
        <f aca="false">10*LOG(Measurements!F129^2+Measurements!G129^2)</f>
        <v>-51.7148845791573</v>
      </c>
      <c r="G129" s="5"/>
      <c r="H129" s="5" t="n">
        <f aca="false">10*LOG(Measurements!H129^2+Measurements!I129^2)</f>
        <v>-54.6735518284694</v>
      </c>
      <c r="I129" s="5"/>
      <c r="J129" s="5" t="n">
        <f aca="false">10*LOG(Measurements!J129^2+Measurements!K129^2)</f>
        <v>-104.341392984965</v>
      </c>
      <c r="K129" s="5"/>
      <c r="L129" s="5" t="n">
        <f aca="false">10*LOG(Measurements!L129^2+Measurements!M129^2)</f>
        <v>-95.4598298709592</v>
      </c>
      <c r="M129" s="5"/>
      <c r="N129" s="5" t="n">
        <f aca="false">10*LOG(Measurements!N129^2+Measurements!O129^2)</f>
        <v>-99.7586641420034</v>
      </c>
      <c r="O129" s="5"/>
      <c r="P129" s="5" t="n">
        <f aca="false">10*LOG(Measurements!P129^2+Measurements!Q129^2)</f>
        <v>-97.100677504580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2378291456574</v>
      </c>
      <c r="U129" s="5"/>
      <c r="V129" s="5" t="n">
        <f aca="false">10*LOG(Measurements!V129^2+Measurements!W129^2)</f>
        <v>-52.0152396107752</v>
      </c>
      <c r="W129" s="5"/>
      <c r="X129" s="5" t="n">
        <f aca="false">10*LOG(Measurements!X129^2+Measurements!Y129^2)</f>
        <v>-71.4743034693192</v>
      </c>
      <c r="Y129" s="5"/>
      <c r="Z129" s="5" t="n">
        <f aca="false">10*LOG(Measurements!Z129^2+Measurements!AA129^2)</f>
        <v>-103.636324973846</v>
      </c>
      <c r="AA129" s="5"/>
      <c r="AB129" s="5" t="n">
        <f aca="false">10*LOG(Measurements!AB129^2+Measurements!AC129^2)</f>
        <v>-129.465136878606</v>
      </c>
      <c r="AC129" s="5"/>
      <c r="AD129" s="5" t="n">
        <f aca="false">10*LOG(Measurements!AD129^2+Measurements!AE129^2)</f>
        <v>-104.128140365768</v>
      </c>
      <c r="AE129" s="5"/>
      <c r="AF129" s="5" t="n">
        <f aca="false">10*LOG(Measurements!AF129^2+Measurements!AG129^2)</f>
        <v>-96.0921500356801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5157425316781</v>
      </c>
      <c r="AM129" s="5"/>
      <c r="AN129" s="5" t="n">
        <f aca="false">10*LOG(Measurements!AN129^2+Measurements!AO129^2)</f>
        <v>-50.4772337863147</v>
      </c>
      <c r="AO129" s="5"/>
      <c r="AP129" s="5" t="n">
        <f aca="false">10*LOG(Measurements!AP129^2+Measurements!AQ129^2)</f>
        <v>-92.7526270419641</v>
      </c>
      <c r="AQ129" s="5"/>
      <c r="AR129" s="5" t="n">
        <f aca="false">10*LOG(Measurements!AR129^2+Measurements!AS129^2)</f>
        <v>-116.217569466042</v>
      </c>
      <c r="AS129" s="5"/>
      <c r="AT129" s="5" t="n">
        <f aca="false">10*LOG(Measurements!AT129^2+Measurements!AU129^2)</f>
        <v>-105.905796787112</v>
      </c>
      <c r="AU129" s="5"/>
      <c r="AV129" s="5" t="n">
        <f aca="false">10*LOG(Measurements!AV129^2+Measurements!AW129^2)</f>
        <v>-100.34236598992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19.9503315085285</v>
      </c>
      <c r="BE129" s="5"/>
      <c r="BF129" s="5" t="n">
        <f aca="false">10*LOG(Measurements!BF129^2+Measurements!BG129^2)</f>
        <v>-96.4746556809412</v>
      </c>
      <c r="BG129" s="5"/>
      <c r="BH129" s="5" t="n">
        <f aca="false">10*LOG(Measurements!BH129^2+Measurements!BI129^2)</f>
        <v>-106.726260072983</v>
      </c>
      <c r="BI129" s="5"/>
      <c r="BJ129" s="5" t="n">
        <f aca="false">10*LOG(Measurements!BJ129^2+Measurements!BK129^2)</f>
        <v>-108.385531952995</v>
      </c>
      <c r="BK129" s="5"/>
      <c r="BL129" s="5" t="n">
        <f aca="false">10*LOG(Measurements!BL129^2+Measurements!BM129^2)</f>
        <v>-96.3136121581324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6662586021386</v>
      </c>
      <c r="BW129" s="5"/>
      <c r="BX129" s="5" t="n">
        <f aca="false">10*LOG(Measurements!BX129^2+Measurements!BY129^2)</f>
        <v>-54.9851368082754</v>
      </c>
      <c r="BZ129" s="5" t="n">
        <f aca="false">10*LOG(Measurements!BZ129^2+Measurements!CA129^2)</f>
        <v>-68.1935358221339</v>
      </c>
      <c r="CB129" s="5" t="n">
        <f aca="false">10*LOG(Measurements!CB129^2+Measurements!CC129^2)</f>
        <v>-55.251938638119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7351721655623</v>
      </c>
      <c r="CO129" s="5"/>
      <c r="CP129" s="5" t="n">
        <f aca="false">10*LOG(Measurements!CP129^2+Measurements!CQ129^2)</f>
        <v>-53.7705109797967</v>
      </c>
      <c r="CQ129" s="5"/>
      <c r="CR129" s="5" t="n">
        <f aca="false">10*LOG(Measurements!CR129^2+Measurements!CS129^2)</f>
        <v>-80.4579887820922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6019853934593</v>
      </c>
      <c r="DG129" s="5"/>
      <c r="DH129" s="5" t="n">
        <f aca="false">10*LOG(Measurements!DH129^2+Measurements!DI129^2)</f>
        <v>-49.988177118087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4078609812389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1480296982484</v>
      </c>
      <c r="C130" s="5"/>
      <c r="D130" s="5" t="n">
        <f aca="false">10*LOG(Measurements!D130^2+Measurements!E130^2)</f>
        <v>-55.0723542222491</v>
      </c>
      <c r="E130" s="5"/>
      <c r="F130" s="5" t="n">
        <f aca="false">10*LOG(Measurements!F130^2+Measurements!G130^2)</f>
        <v>-51.0696615706838</v>
      </c>
      <c r="G130" s="5"/>
      <c r="H130" s="5" t="n">
        <f aca="false">10*LOG(Measurements!H130^2+Measurements!I130^2)</f>
        <v>-55.2785145905032</v>
      </c>
      <c r="I130" s="5"/>
      <c r="J130" s="5" t="n">
        <f aca="false">10*LOG(Measurements!J130^2+Measurements!K130^2)</f>
        <v>-103.018830837134</v>
      </c>
      <c r="K130" s="5"/>
      <c r="L130" s="5" t="n">
        <f aca="false">10*LOG(Measurements!L130^2+Measurements!M130^2)</f>
        <v>-93.5785703400237</v>
      </c>
      <c r="M130" s="5"/>
      <c r="N130" s="5" t="n">
        <f aca="false">10*LOG(Measurements!N130^2+Measurements!O130^2)</f>
        <v>-93.9564617567845</v>
      </c>
      <c r="O130" s="5"/>
      <c r="P130" s="5" t="n">
        <f aca="false">10*LOG(Measurements!P130^2+Measurements!Q130^2)</f>
        <v>-100.694977753701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1.9792850637249</v>
      </c>
      <c r="U130" s="5"/>
      <c r="V130" s="5" t="n">
        <f aca="false">10*LOG(Measurements!V130^2+Measurements!W130^2)</f>
        <v>-51.577556398825</v>
      </c>
      <c r="W130" s="5"/>
      <c r="X130" s="5" t="n">
        <f aca="false">10*LOG(Measurements!X130^2+Measurements!Y130^2)</f>
        <v>-72.5752403843373</v>
      </c>
      <c r="Y130" s="5"/>
      <c r="Z130" s="5" t="n">
        <f aca="false">10*LOG(Measurements!Z130^2+Measurements!AA130^2)</f>
        <v>-106.429664626349</v>
      </c>
      <c r="AA130" s="5"/>
      <c r="AB130" s="5" t="n">
        <f aca="false">10*LOG(Measurements!AB130^2+Measurements!AC130^2)</f>
        <v>-93.1983025553466</v>
      </c>
      <c r="AC130" s="5"/>
      <c r="AD130" s="5" t="n">
        <f aca="false">10*LOG(Measurements!AD130^2+Measurements!AE130^2)</f>
        <v>-105.250511947217</v>
      </c>
      <c r="AE130" s="5"/>
      <c r="AF130" s="5" t="n">
        <f aca="false">10*LOG(Measurements!AF130^2+Measurements!AG130^2)</f>
        <v>-98.6113728397664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9864117028598</v>
      </c>
      <c r="AM130" s="5"/>
      <c r="AN130" s="5" t="n">
        <f aca="false">10*LOG(Measurements!AN130^2+Measurements!AO130^2)</f>
        <v>-50.4557567990542</v>
      </c>
      <c r="AO130" s="5"/>
      <c r="AP130" s="5" t="n">
        <f aca="false">10*LOG(Measurements!AP130^2+Measurements!AQ130^2)</f>
        <v>-98.7613562459571</v>
      </c>
      <c r="AQ130" s="5"/>
      <c r="AR130" s="5" t="n">
        <f aca="false">10*LOG(Measurements!AR130^2+Measurements!AS130^2)</f>
        <v>-99.3641306221817</v>
      </c>
      <c r="AS130" s="5"/>
      <c r="AT130" s="5" t="n">
        <f aca="false">10*LOG(Measurements!AT130^2+Measurements!AU130^2)</f>
        <v>-94.4492263202983</v>
      </c>
      <c r="AU130" s="5"/>
      <c r="AV130" s="5" t="n">
        <f aca="false">10*LOG(Measurements!AV130^2+Measurements!AW130^2)</f>
        <v>-95.859845073961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6766358265156</v>
      </c>
      <c r="BE130" s="5"/>
      <c r="BF130" s="5" t="n">
        <f aca="false">10*LOG(Measurements!BF130^2+Measurements!BG130^2)</f>
        <v>-102.828194638759</v>
      </c>
      <c r="BG130" s="5"/>
      <c r="BH130" s="5" t="n">
        <f aca="false">10*LOG(Measurements!BH130^2+Measurements!BI130^2)</f>
        <v>-104.887638367716</v>
      </c>
      <c r="BI130" s="5"/>
      <c r="BJ130" s="5" t="n">
        <f aca="false">10*LOG(Measurements!BJ130^2+Measurements!BK130^2)</f>
        <v>-99.0215977277409</v>
      </c>
      <c r="BK130" s="5"/>
      <c r="BL130" s="5" t="n">
        <f aca="false">10*LOG(Measurements!BL130^2+Measurements!BM130^2)</f>
        <v>-93.2674484352133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981960034135</v>
      </c>
      <c r="BW130" s="5"/>
      <c r="BX130" s="5" t="n">
        <f aca="false">10*LOG(Measurements!BX130^2+Measurements!BY130^2)</f>
        <v>-54.9715112285637</v>
      </c>
      <c r="BZ130" s="5" t="n">
        <f aca="false">10*LOG(Measurements!BZ130^2+Measurements!CA130^2)</f>
        <v>-68.8488086835663</v>
      </c>
      <c r="CB130" s="5" t="n">
        <f aca="false">10*LOG(Measurements!CB130^2+Measurements!CC130^2)</f>
        <v>-54.918829804643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96988137812</v>
      </c>
      <c r="CO130" s="5"/>
      <c r="CP130" s="5" t="n">
        <f aca="false">10*LOG(Measurements!CP130^2+Measurements!CQ130^2)</f>
        <v>-53.4434320014876</v>
      </c>
      <c r="CQ130" s="5"/>
      <c r="CR130" s="5" t="n">
        <f aca="false">10*LOG(Measurements!CR130^2+Measurements!CS130^2)</f>
        <v>-78.013500967457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898455058323</v>
      </c>
      <c r="DG130" s="5"/>
      <c r="DH130" s="5" t="n">
        <f aca="false">10*LOG(Measurements!DH130^2+Measurements!DI130^2)</f>
        <v>-50.2642567773796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890534510815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2.2110051460851</v>
      </c>
      <c r="C131" s="5"/>
      <c r="D131" s="5" t="n">
        <f aca="false">10*LOG(Measurements!D131^2+Measurements!E131^2)</f>
        <v>-54.4622839371877</v>
      </c>
      <c r="E131" s="5"/>
      <c r="F131" s="5" t="n">
        <f aca="false">10*LOG(Measurements!F131^2+Measurements!G131^2)</f>
        <v>-50.9766596559718</v>
      </c>
      <c r="G131" s="5"/>
      <c r="H131" s="5" t="n">
        <f aca="false">10*LOG(Measurements!H131^2+Measurements!I131^2)</f>
        <v>-55.74013935833</v>
      </c>
      <c r="I131" s="5"/>
      <c r="J131" s="5" t="n">
        <f aca="false">10*LOG(Measurements!J131^2+Measurements!K131^2)</f>
        <v>-104.8460736641</v>
      </c>
      <c r="K131" s="5"/>
      <c r="L131" s="5" t="n">
        <f aca="false">10*LOG(Measurements!L131^2+Measurements!M131^2)</f>
        <v>-107.134622306157</v>
      </c>
      <c r="M131" s="5"/>
      <c r="N131" s="5" t="n">
        <f aca="false">10*LOG(Measurements!N131^2+Measurements!O131^2)</f>
        <v>-104.283510076922</v>
      </c>
      <c r="O131" s="5"/>
      <c r="P131" s="5" t="n">
        <f aca="false">10*LOG(Measurements!P131^2+Measurements!Q131^2)</f>
        <v>-98.33502485235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3787993349343</v>
      </c>
      <c r="U131" s="5"/>
      <c r="V131" s="5" t="n">
        <f aca="false">10*LOG(Measurements!V131^2+Measurements!W131^2)</f>
        <v>-51.7454225776543</v>
      </c>
      <c r="W131" s="5"/>
      <c r="X131" s="5" t="n">
        <f aca="false">10*LOG(Measurements!X131^2+Measurements!Y131^2)</f>
        <v>-74.8583084220406</v>
      </c>
      <c r="Y131" s="5"/>
      <c r="Z131" s="5" t="n">
        <f aca="false">10*LOG(Measurements!Z131^2+Measurements!AA131^2)</f>
        <v>-116.125124145714</v>
      </c>
      <c r="AA131" s="5"/>
      <c r="AB131" s="5" t="n">
        <f aca="false">10*LOG(Measurements!AB131^2+Measurements!AC131^2)</f>
        <v>-97.7263096183619</v>
      </c>
      <c r="AC131" s="5"/>
      <c r="AD131" s="5" t="n">
        <f aca="false">10*LOG(Measurements!AD131^2+Measurements!AE131^2)</f>
        <v>-108.869946328403</v>
      </c>
      <c r="AE131" s="5"/>
      <c r="AF131" s="5" t="n">
        <f aca="false">10*LOG(Measurements!AF131^2+Measurements!AG131^2)</f>
        <v>-104.30141309367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9.8074006523412</v>
      </c>
      <c r="AM131" s="5"/>
      <c r="AN131" s="5" t="n">
        <f aca="false">10*LOG(Measurements!AN131^2+Measurements!AO131^2)</f>
        <v>-51.1143294999863</v>
      </c>
      <c r="AO131" s="5"/>
      <c r="AP131" s="5" t="n">
        <f aca="false">10*LOG(Measurements!AP131^2+Measurements!AQ131^2)</f>
        <v>-104.427151398556</v>
      </c>
      <c r="AQ131" s="5"/>
      <c r="AR131" s="5" t="n">
        <f aca="false">10*LOG(Measurements!AR131^2+Measurements!AS131^2)</f>
        <v>-102.033171532649</v>
      </c>
      <c r="AS131" s="5"/>
      <c r="AT131" s="5" t="n">
        <f aca="false">10*LOG(Measurements!AT131^2+Measurements!AU131^2)</f>
        <v>-100.964903012099</v>
      </c>
      <c r="AU131" s="5"/>
      <c r="AV131" s="5" t="n">
        <f aca="false">10*LOG(Measurements!AV131^2+Measurements!AW131^2)</f>
        <v>-108.935342430106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8.6923536564805</v>
      </c>
      <c r="BE131" s="5"/>
      <c r="BF131" s="5" t="n">
        <f aca="false">10*LOG(Measurements!BF131^2+Measurements!BG131^2)</f>
        <v>-96.9885783864213</v>
      </c>
      <c r="BG131" s="5"/>
      <c r="BH131" s="5" t="n">
        <f aca="false">10*LOG(Measurements!BH131^2+Measurements!BI131^2)</f>
        <v>-109.027714724527</v>
      </c>
      <c r="BI131" s="5"/>
      <c r="BJ131" s="5" t="n">
        <f aca="false">10*LOG(Measurements!BJ131^2+Measurements!BK131^2)</f>
        <v>-96.5424586932433</v>
      </c>
      <c r="BK131" s="5"/>
      <c r="BL131" s="5" t="n">
        <f aca="false">10*LOG(Measurements!BL131^2+Measurements!BM131^2)</f>
        <v>-108.172502589875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7489389570286</v>
      </c>
      <c r="BW131" s="5"/>
      <c r="BX131" s="5" t="n">
        <f aca="false">10*LOG(Measurements!BX131^2+Measurements!BY131^2)</f>
        <v>-55.4043164455474</v>
      </c>
      <c r="BZ131" s="5" t="n">
        <f aca="false">10*LOG(Measurements!BZ131^2+Measurements!CA131^2)</f>
        <v>-67.3317391876966</v>
      </c>
      <c r="CB131" s="5" t="n">
        <f aca="false">10*LOG(Measurements!CB131^2+Measurements!CC131^2)</f>
        <v>-55.0721905029591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0361134236089</v>
      </c>
      <c r="CO131" s="5"/>
      <c r="CP131" s="5" t="n">
        <f aca="false">10*LOG(Measurements!CP131^2+Measurements!CQ131^2)</f>
        <v>-53.3048306455607</v>
      </c>
      <c r="CQ131" s="5"/>
      <c r="CR131" s="5" t="n">
        <f aca="false">10*LOG(Measurements!CR131^2+Measurements!CS131^2)</f>
        <v>-76.7380226045803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9215472786302</v>
      </c>
      <c r="DG131" s="5"/>
      <c r="DH131" s="5" t="n">
        <f aca="false">10*LOG(Measurements!DH131^2+Measurements!DI131^2)</f>
        <v>-50.8128991978268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7653147953719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5.8527814065396</v>
      </c>
      <c r="C132" s="5"/>
      <c r="D132" s="5" t="n">
        <f aca="false">10*LOG(Measurements!D132^2+Measurements!E132^2)</f>
        <v>-54.8693837312756</v>
      </c>
      <c r="E132" s="5"/>
      <c r="F132" s="5" t="n">
        <f aca="false">10*LOG(Measurements!F132^2+Measurements!G132^2)</f>
        <v>-50.7827042941558</v>
      </c>
      <c r="G132" s="5"/>
      <c r="H132" s="5" t="n">
        <f aca="false">10*LOG(Measurements!H132^2+Measurements!I132^2)</f>
        <v>-55.5247576763577</v>
      </c>
      <c r="I132" s="5"/>
      <c r="J132" s="5" t="n">
        <f aca="false">10*LOG(Measurements!J132^2+Measurements!K132^2)</f>
        <v>-102.866503037017</v>
      </c>
      <c r="K132" s="5"/>
      <c r="L132" s="5" t="n">
        <f aca="false">10*LOG(Measurements!L132^2+Measurements!M132^2)</f>
        <v>-95.2805713385898</v>
      </c>
      <c r="M132" s="5"/>
      <c r="N132" s="5" t="n">
        <f aca="false">10*LOG(Measurements!N132^2+Measurements!O132^2)</f>
        <v>-101.396136523978</v>
      </c>
      <c r="O132" s="5"/>
      <c r="P132" s="5" t="n">
        <f aca="false">10*LOG(Measurements!P132^2+Measurements!Q132^2)</f>
        <v>-99.9188481915724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0632590936094</v>
      </c>
      <c r="U132" s="5"/>
      <c r="V132" s="5" t="n">
        <f aca="false">10*LOG(Measurements!V132^2+Measurements!W132^2)</f>
        <v>-51.8163668832275</v>
      </c>
      <c r="W132" s="5"/>
      <c r="X132" s="5" t="n">
        <f aca="false">10*LOG(Measurements!X132^2+Measurements!Y132^2)</f>
        <v>-75.2955195660359</v>
      </c>
      <c r="Y132" s="5"/>
      <c r="Z132" s="5" t="n">
        <f aca="false">10*LOG(Measurements!Z132^2+Measurements!AA132^2)</f>
        <v>-99.4570899731589</v>
      </c>
      <c r="AA132" s="5"/>
      <c r="AB132" s="5" t="n">
        <f aca="false">10*LOG(Measurements!AB132^2+Measurements!AC132^2)</f>
        <v>-124.80223818526</v>
      </c>
      <c r="AC132" s="5"/>
      <c r="AD132" s="5" t="n">
        <f aca="false">10*LOG(Measurements!AD132^2+Measurements!AE132^2)</f>
        <v>-98.6600501709701</v>
      </c>
      <c r="AE132" s="5"/>
      <c r="AF132" s="5" t="n">
        <f aca="false">10*LOG(Measurements!AF132^2+Measurements!AG132^2)</f>
        <v>-96.7724131091293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6562375648182</v>
      </c>
      <c r="AM132" s="5"/>
      <c r="AN132" s="5" t="n">
        <f aca="false">10*LOG(Measurements!AN132^2+Measurements!AO132^2)</f>
        <v>-51.6170507405432</v>
      </c>
      <c r="AO132" s="5"/>
      <c r="AP132" s="5" t="n">
        <f aca="false">10*LOG(Measurements!AP132^2+Measurements!AQ132^2)</f>
        <v>-98.5513744244386</v>
      </c>
      <c r="AQ132" s="5"/>
      <c r="AR132" s="5" t="n">
        <f aca="false">10*LOG(Measurements!AR132^2+Measurements!AS132^2)</f>
        <v>-104.436480094399</v>
      </c>
      <c r="AS132" s="5"/>
      <c r="AT132" s="5" t="n">
        <f aca="false">10*LOG(Measurements!AT132^2+Measurements!AU132^2)</f>
        <v>-105.524807894051</v>
      </c>
      <c r="AU132" s="5"/>
      <c r="AV132" s="5" t="n">
        <f aca="false">10*LOG(Measurements!AV132^2+Measurements!AW132^2)</f>
        <v>-107.41206106895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8.9628378099661</v>
      </c>
      <c r="BE132" s="5"/>
      <c r="BF132" s="5" t="n">
        <f aca="false">10*LOG(Measurements!BF132^2+Measurements!BG132^2)</f>
        <v>-100.082188817683</v>
      </c>
      <c r="BG132" s="5"/>
      <c r="BH132" s="5" t="n">
        <f aca="false">10*LOG(Measurements!BH132^2+Measurements!BI132^2)</f>
        <v>-100.135316112212</v>
      </c>
      <c r="BI132" s="5"/>
      <c r="BJ132" s="5" t="n">
        <f aca="false">10*LOG(Measurements!BJ132^2+Measurements!BK132^2)</f>
        <v>-103.495796936359</v>
      </c>
      <c r="BK132" s="5"/>
      <c r="BL132" s="5" t="n">
        <f aca="false">10*LOG(Measurements!BL132^2+Measurements!BM132^2)</f>
        <v>-105.716020102064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3216143791</v>
      </c>
      <c r="BW132" s="5"/>
      <c r="BX132" s="5" t="n">
        <f aca="false">10*LOG(Measurements!BX132^2+Measurements!BY132^2)</f>
        <v>-55.2471682106025</v>
      </c>
      <c r="BZ132" s="5" t="n">
        <f aca="false">10*LOG(Measurements!BZ132^2+Measurements!CA132^2)</f>
        <v>-66.0941965015383</v>
      </c>
      <c r="CB132" s="5" t="n">
        <f aca="false">10*LOG(Measurements!CB132^2+Measurements!CC132^2)</f>
        <v>-55.1590012704664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9024638512982</v>
      </c>
      <c r="CO132" s="5"/>
      <c r="CP132" s="5" t="n">
        <f aca="false">10*LOG(Measurements!CP132^2+Measurements!CQ132^2)</f>
        <v>-53.2491968163018</v>
      </c>
      <c r="CQ132" s="5"/>
      <c r="CR132" s="5" t="n">
        <f aca="false">10*LOG(Measurements!CR132^2+Measurements!CS132^2)</f>
        <v>-79.6937340568588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3641574912734</v>
      </c>
      <c r="DG132" s="5"/>
      <c r="DH132" s="5" t="n">
        <f aca="false">10*LOG(Measurements!DH132^2+Measurements!DI132^2)</f>
        <v>-51.5709660733071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595813494453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8033372000979</v>
      </c>
      <c r="C133" s="5"/>
      <c r="D133" s="5" t="n">
        <f aca="false">10*LOG(Measurements!D133^2+Measurements!E133^2)</f>
        <v>-55.2394578704904</v>
      </c>
      <c r="E133" s="5"/>
      <c r="F133" s="5" t="n">
        <f aca="false">10*LOG(Measurements!F133^2+Measurements!G133^2)</f>
        <v>-50.9096459326213</v>
      </c>
      <c r="G133" s="5"/>
      <c r="H133" s="5" t="n">
        <f aca="false">10*LOG(Measurements!H133^2+Measurements!I133^2)</f>
        <v>-56.6346266597161</v>
      </c>
      <c r="I133" s="5"/>
      <c r="J133" s="5" t="n">
        <f aca="false">10*LOG(Measurements!J133^2+Measurements!K133^2)</f>
        <v>-101.173489662691</v>
      </c>
      <c r="K133" s="5"/>
      <c r="L133" s="5" t="n">
        <f aca="false">10*LOG(Measurements!L133^2+Measurements!M133^2)</f>
        <v>-111.096152951299</v>
      </c>
      <c r="M133" s="5"/>
      <c r="N133" s="5" t="n">
        <f aca="false">10*LOG(Measurements!N133^2+Measurements!O133^2)</f>
        <v>-95.7647813731146</v>
      </c>
      <c r="O133" s="5"/>
      <c r="P133" s="5" t="n">
        <f aca="false">10*LOG(Measurements!P133^2+Measurements!Q133^2)</f>
        <v>-100.934778950034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9629225267251</v>
      </c>
      <c r="U133" s="5"/>
      <c r="V133" s="5" t="n">
        <f aca="false">10*LOG(Measurements!V133^2+Measurements!W133^2)</f>
        <v>-51.4488386850139</v>
      </c>
      <c r="W133" s="5"/>
      <c r="X133" s="5" t="n">
        <f aca="false">10*LOG(Measurements!X133^2+Measurements!Y133^2)</f>
        <v>-77.4024153112084</v>
      </c>
      <c r="Y133" s="5"/>
      <c r="Z133" s="5" t="n">
        <f aca="false">10*LOG(Measurements!Z133^2+Measurements!AA133^2)</f>
        <v>-125.253844617503</v>
      </c>
      <c r="AA133" s="5"/>
      <c r="AB133" s="5" t="n">
        <f aca="false">10*LOG(Measurements!AB133^2+Measurements!AC133^2)</f>
        <v>-94.4386776803046</v>
      </c>
      <c r="AC133" s="5"/>
      <c r="AD133" s="5" t="n">
        <f aca="false">10*LOG(Measurements!AD133^2+Measurements!AE133^2)</f>
        <v>-96.3492959601051</v>
      </c>
      <c r="AE133" s="5"/>
      <c r="AF133" s="5" t="n">
        <f aca="false">10*LOG(Measurements!AF133^2+Measurements!AG133^2)</f>
        <v>-103.728787722992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19.7746346282219</v>
      </c>
      <c r="AM133" s="5"/>
      <c r="AN133" s="5" t="n">
        <f aca="false">10*LOG(Measurements!AN133^2+Measurements!AO133^2)</f>
        <v>-51.9025917304885</v>
      </c>
      <c r="AO133" s="5"/>
      <c r="AP133" s="5" t="n">
        <f aca="false">10*LOG(Measurements!AP133^2+Measurements!AQ133^2)</f>
        <v>-101.048681422621</v>
      </c>
      <c r="AQ133" s="5"/>
      <c r="AR133" s="5" t="n">
        <f aca="false">10*LOG(Measurements!AR133^2+Measurements!AS133^2)</f>
        <v>-97.9015285011681</v>
      </c>
      <c r="AS133" s="5"/>
      <c r="AT133" s="5" t="n">
        <f aca="false">10*LOG(Measurements!AT133^2+Measurements!AU133^2)</f>
        <v>-102.886804169623</v>
      </c>
      <c r="AU133" s="5"/>
      <c r="AV133" s="5" t="n">
        <f aca="false">10*LOG(Measurements!AV133^2+Measurements!AW133^2)</f>
        <v>-98.6296201620394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5161333852108</v>
      </c>
      <c r="BE133" s="5"/>
      <c r="BF133" s="5" t="n">
        <f aca="false">10*LOG(Measurements!BF133^2+Measurements!BG133^2)</f>
        <v>-104.621179708018</v>
      </c>
      <c r="BG133" s="5"/>
      <c r="BH133" s="5" t="n">
        <f aca="false">10*LOG(Measurements!BH133^2+Measurements!BI133^2)</f>
        <v>-97.7339099938285</v>
      </c>
      <c r="BI133" s="5"/>
      <c r="BJ133" s="5" t="n">
        <f aca="false">10*LOG(Measurements!BJ133^2+Measurements!BK133^2)</f>
        <v>-95.4603379514112</v>
      </c>
      <c r="BK133" s="5"/>
      <c r="BL133" s="5" t="n">
        <f aca="false">10*LOG(Measurements!BL133^2+Measurements!BM133^2)</f>
        <v>-114.66621215817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417724117406</v>
      </c>
      <c r="BW133" s="5"/>
      <c r="BX133" s="5" t="n">
        <f aca="false">10*LOG(Measurements!BX133^2+Measurements!BY133^2)</f>
        <v>-54.9562644750115</v>
      </c>
      <c r="BZ133" s="5" t="n">
        <f aca="false">10*LOG(Measurements!BZ133^2+Measurements!CA133^2)</f>
        <v>-66.2308829209326</v>
      </c>
      <c r="CB133" s="5" t="n">
        <f aca="false">10*LOG(Measurements!CB133^2+Measurements!CC133^2)</f>
        <v>-55.434458606608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7350525406728</v>
      </c>
      <c r="CO133" s="5"/>
      <c r="CP133" s="5" t="n">
        <f aca="false">10*LOG(Measurements!CP133^2+Measurements!CQ133^2)</f>
        <v>-53.5753557790242</v>
      </c>
      <c r="CQ133" s="5"/>
      <c r="CR133" s="5" t="n">
        <f aca="false">10*LOG(Measurements!CR133^2+Measurements!CS133^2)</f>
        <v>-93.0869167918146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5171741456217</v>
      </c>
      <c r="DG133" s="5"/>
      <c r="DH133" s="5" t="n">
        <f aca="false">10*LOG(Measurements!DH133^2+Measurements!DI133^2)</f>
        <v>-51.721222595263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63470060718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0978207281765</v>
      </c>
      <c r="C134" s="5"/>
      <c r="D134" s="5" t="n">
        <f aca="false">10*LOG(Measurements!D134^2+Measurements!E134^2)</f>
        <v>-54.9443580165627</v>
      </c>
      <c r="E134" s="5"/>
      <c r="F134" s="5" t="n">
        <f aca="false">10*LOG(Measurements!F134^2+Measurements!G134^2)</f>
        <v>-50.7568436873662</v>
      </c>
      <c r="G134" s="5"/>
      <c r="H134" s="5" t="n">
        <f aca="false">10*LOG(Measurements!H134^2+Measurements!I134^2)</f>
        <v>-56.3343429436109</v>
      </c>
      <c r="I134" s="5"/>
      <c r="J134" s="5" t="n">
        <f aca="false">10*LOG(Measurements!J134^2+Measurements!K134^2)</f>
        <v>-99.3362177656191</v>
      </c>
      <c r="K134" s="5"/>
      <c r="L134" s="5" t="n">
        <f aca="false">10*LOG(Measurements!L134^2+Measurements!M134^2)</f>
        <v>-94.3375825150408</v>
      </c>
      <c r="M134" s="5"/>
      <c r="N134" s="5" t="n">
        <f aca="false">10*LOG(Measurements!N134^2+Measurements!O134^2)</f>
        <v>-107.428254295762</v>
      </c>
      <c r="O134" s="5"/>
      <c r="P134" s="5" t="n">
        <f aca="false">10*LOG(Measurements!P134^2+Measurements!Q134^2)</f>
        <v>-97.111568077988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0638056330224</v>
      </c>
      <c r="U134" s="5"/>
      <c r="V134" s="5" t="n">
        <f aca="false">10*LOG(Measurements!V134^2+Measurements!W134^2)</f>
        <v>-51.4305719287166</v>
      </c>
      <c r="W134" s="5"/>
      <c r="X134" s="5" t="n">
        <f aca="false">10*LOG(Measurements!X134^2+Measurements!Y134^2)</f>
        <v>-76.4778790250338</v>
      </c>
      <c r="Y134" s="5"/>
      <c r="Z134" s="5" t="n">
        <f aca="false">10*LOG(Measurements!Z134^2+Measurements!AA134^2)</f>
        <v>-98.0372899826114</v>
      </c>
      <c r="AA134" s="5"/>
      <c r="AB134" s="5" t="n">
        <f aca="false">10*LOG(Measurements!AB134^2+Measurements!AC134^2)</f>
        <v>-97.3151234214861</v>
      </c>
      <c r="AC134" s="5"/>
      <c r="AD134" s="5" t="n">
        <f aca="false">10*LOG(Measurements!AD134^2+Measurements!AE134^2)</f>
        <v>-103.129762833649</v>
      </c>
      <c r="AE134" s="5"/>
      <c r="AF134" s="5" t="n">
        <f aca="false">10*LOG(Measurements!AF134^2+Measurements!AG134^2)</f>
        <v>-106.06693598880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1616029063451</v>
      </c>
      <c r="AM134" s="5"/>
      <c r="AN134" s="5" t="n">
        <f aca="false">10*LOG(Measurements!AN134^2+Measurements!AO134^2)</f>
        <v>-51.8084779089528</v>
      </c>
      <c r="AO134" s="5"/>
      <c r="AP134" s="5" t="n">
        <f aca="false">10*LOG(Measurements!AP134^2+Measurements!AQ134^2)</f>
        <v>-96.7683436175603</v>
      </c>
      <c r="AQ134" s="5"/>
      <c r="AR134" s="5" t="n">
        <f aca="false">10*LOG(Measurements!AR134^2+Measurements!AS134^2)</f>
        <v>-107.778225437277</v>
      </c>
      <c r="AS134" s="5"/>
      <c r="AT134" s="5" t="n">
        <f aca="false">10*LOG(Measurements!AT134^2+Measurements!AU134^2)</f>
        <v>-102.629866858596</v>
      </c>
      <c r="AU134" s="5"/>
      <c r="AV134" s="5" t="n">
        <f aca="false">10*LOG(Measurements!AV134^2+Measurements!AW134^2)</f>
        <v>-102.5008639932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0124979659493</v>
      </c>
      <c r="BE134" s="5"/>
      <c r="BF134" s="5" t="n">
        <f aca="false">10*LOG(Measurements!BF134^2+Measurements!BG134^2)</f>
        <v>-96.3218956319515</v>
      </c>
      <c r="BG134" s="5"/>
      <c r="BH134" s="5" t="n">
        <f aca="false">10*LOG(Measurements!BH134^2+Measurements!BI134^2)</f>
        <v>-96.67319269076</v>
      </c>
      <c r="BI134" s="5"/>
      <c r="BJ134" s="5" t="n">
        <f aca="false">10*LOG(Measurements!BJ134^2+Measurements!BK134^2)</f>
        <v>-95.2553547724018</v>
      </c>
      <c r="BK134" s="5"/>
      <c r="BL134" s="5" t="n">
        <f aca="false">10*LOG(Measurements!BL134^2+Measurements!BM134^2)</f>
        <v>-96.5365586534014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1732656264066</v>
      </c>
      <c r="BW134" s="5"/>
      <c r="BX134" s="5" t="n">
        <f aca="false">10*LOG(Measurements!BX134^2+Measurements!BY134^2)</f>
        <v>-55.0173236219898</v>
      </c>
      <c r="BZ134" s="5" t="n">
        <f aca="false">10*LOG(Measurements!BZ134^2+Measurements!CA134^2)</f>
        <v>-65.842250809654</v>
      </c>
      <c r="CB134" s="5" t="n">
        <f aca="false">10*LOG(Measurements!CB134^2+Measurements!CC134^2)</f>
        <v>-55.6246055188262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2344864574623</v>
      </c>
      <c r="CO134" s="5"/>
      <c r="CP134" s="5" t="n">
        <f aca="false">10*LOG(Measurements!CP134^2+Measurements!CQ134^2)</f>
        <v>-53.7517315714276</v>
      </c>
      <c r="CQ134" s="5"/>
      <c r="CR134" s="5" t="n">
        <f aca="false">10*LOG(Measurements!CR134^2+Measurements!CS134^2)</f>
        <v>-89.2463148332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1801479247294</v>
      </c>
      <c r="DG134" s="5"/>
      <c r="DH134" s="5" t="n">
        <f aca="false">10*LOG(Measurements!DH134^2+Measurements!DI134^2)</f>
        <v>-51.506023847873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59552867410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8.1946780854404</v>
      </c>
      <c r="C135" s="5"/>
      <c r="D135" s="5" t="n">
        <f aca="false">10*LOG(Measurements!D135^2+Measurements!E135^2)</f>
        <v>-54.5105308601959</v>
      </c>
      <c r="E135" s="5"/>
      <c r="F135" s="5" t="n">
        <f aca="false">10*LOG(Measurements!F135^2+Measurements!G135^2)</f>
        <v>-50.868259371038</v>
      </c>
      <c r="G135" s="5"/>
      <c r="H135" s="5" t="n">
        <f aca="false">10*LOG(Measurements!H135^2+Measurements!I135^2)</f>
        <v>-56.447166265297</v>
      </c>
      <c r="I135" s="5"/>
      <c r="J135" s="5" t="n">
        <f aca="false">10*LOG(Measurements!J135^2+Measurements!K135^2)</f>
        <v>-99.9515158670852</v>
      </c>
      <c r="K135" s="5"/>
      <c r="L135" s="5" t="n">
        <f aca="false">10*LOG(Measurements!L135^2+Measurements!M135^2)</f>
        <v>-95.4054916576992</v>
      </c>
      <c r="M135" s="5"/>
      <c r="N135" s="5" t="n">
        <f aca="false">10*LOG(Measurements!N135^2+Measurements!O135^2)</f>
        <v>-115.088059851746</v>
      </c>
      <c r="O135" s="5"/>
      <c r="P135" s="5" t="n">
        <f aca="false">10*LOG(Measurements!P135^2+Measurements!Q135^2)</f>
        <v>-94.4112621170696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4.6875747775194</v>
      </c>
      <c r="U135" s="5"/>
      <c r="V135" s="5" t="n">
        <f aca="false">10*LOG(Measurements!V135^2+Measurements!W135^2)</f>
        <v>-51.7862969706983</v>
      </c>
      <c r="W135" s="5"/>
      <c r="X135" s="5" t="n">
        <f aca="false">10*LOG(Measurements!X135^2+Measurements!Y135^2)</f>
        <v>-76.5338961075355</v>
      </c>
      <c r="Y135" s="5"/>
      <c r="Z135" s="5" t="n">
        <f aca="false">10*LOG(Measurements!Z135^2+Measurements!AA135^2)</f>
        <v>-92.0732722555096</v>
      </c>
      <c r="AA135" s="5"/>
      <c r="AB135" s="5" t="n">
        <f aca="false">10*LOG(Measurements!AB135^2+Measurements!AC135^2)</f>
        <v>-94.9985756337862</v>
      </c>
      <c r="AC135" s="5"/>
      <c r="AD135" s="5" t="n">
        <f aca="false">10*LOG(Measurements!AD135^2+Measurements!AE135^2)</f>
        <v>-104.695130373047</v>
      </c>
      <c r="AE135" s="5"/>
      <c r="AF135" s="5" t="n">
        <f aca="false">10*LOG(Measurements!AF135^2+Measurements!AG135^2)</f>
        <v>-97.656119718010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7384828814942</v>
      </c>
      <c r="AM135" s="5"/>
      <c r="AN135" s="5" t="n">
        <f aca="false">10*LOG(Measurements!AN135^2+Measurements!AO135^2)</f>
        <v>-51.9085131107934</v>
      </c>
      <c r="AO135" s="5"/>
      <c r="AP135" s="5" t="n">
        <f aca="false">10*LOG(Measurements!AP135^2+Measurements!AQ135^2)</f>
        <v>-102.553501655536</v>
      </c>
      <c r="AQ135" s="5"/>
      <c r="AR135" s="5" t="n">
        <f aca="false">10*LOG(Measurements!AR135^2+Measurements!AS135^2)</f>
        <v>-105.196813447038</v>
      </c>
      <c r="AS135" s="5"/>
      <c r="AT135" s="5" t="n">
        <f aca="false">10*LOG(Measurements!AT135^2+Measurements!AU135^2)</f>
        <v>-98.753877614963</v>
      </c>
      <c r="AU135" s="5"/>
      <c r="AV135" s="5" t="n">
        <f aca="false">10*LOG(Measurements!AV135^2+Measurements!AW135^2)</f>
        <v>-96.8917817789366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5436315974739</v>
      </c>
      <c r="BE135" s="5"/>
      <c r="BF135" s="5" t="n">
        <f aca="false">10*LOG(Measurements!BF135^2+Measurements!BG135^2)</f>
        <v>-96.739873369714</v>
      </c>
      <c r="BG135" s="5"/>
      <c r="BH135" s="5" t="n">
        <f aca="false">10*LOG(Measurements!BH135^2+Measurements!BI135^2)</f>
        <v>-94.5570518572883</v>
      </c>
      <c r="BI135" s="5"/>
      <c r="BJ135" s="5" t="n">
        <f aca="false">10*LOG(Measurements!BJ135^2+Measurements!BK135^2)</f>
        <v>-98.4690870641745</v>
      </c>
      <c r="BK135" s="5"/>
      <c r="BL135" s="5" t="n">
        <f aca="false">10*LOG(Measurements!BL135^2+Measurements!BM135^2)</f>
        <v>-99.7020439712747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8.7959601844748</v>
      </c>
      <c r="BW135" s="5"/>
      <c r="BX135" s="5" t="n">
        <f aca="false">10*LOG(Measurements!BX135^2+Measurements!BY135^2)</f>
        <v>-55.4273094861723</v>
      </c>
      <c r="BZ135" s="5" t="n">
        <f aca="false">10*LOG(Measurements!BZ135^2+Measurements!CA135^2)</f>
        <v>-65.5946499848955</v>
      </c>
      <c r="CB135" s="5" t="n">
        <f aca="false">10*LOG(Measurements!CB135^2+Measurements!CC135^2)</f>
        <v>-55.6726780953151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541620775371</v>
      </c>
      <c r="CO135" s="5"/>
      <c r="CP135" s="5" t="n">
        <f aca="false">10*LOG(Measurements!CP135^2+Measurements!CQ135^2)</f>
        <v>-53.6876646742792</v>
      </c>
      <c r="CQ135" s="5"/>
      <c r="CR135" s="5" t="n">
        <f aca="false">10*LOG(Measurements!CR135^2+Measurements!CS135^2)</f>
        <v>-81.367180240637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4005235771012</v>
      </c>
      <c r="DG135" s="5"/>
      <c r="DH135" s="5" t="n">
        <f aca="false">10*LOG(Measurements!DH135^2+Measurements!DI135^2)</f>
        <v>-51.69310050832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8471074187412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8937495097643</v>
      </c>
      <c r="C136" s="5"/>
      <c r="D136" s="5" t="n">
        <f aca="false">10*LOG(Measurements!D136^2+Measurements!E136^2)</f>
        <v>-54.3657917019202</v>
      </c>
      <c r="E136" s="5"/>
      <c r="F136" s="5" t="n">
        <f aca="false">10*LOG(Measurements!F136^2+Measurements!G136^2)</f>
        <v>-50.9899625390435</v>
      </c>
      <c r="G136" s="5"/>
      <c r="H136" s="5" t="n">
        <f aca="false">10*LOG(Measurements!H136^2+Measurements!I136^2)</f>
        <v>-55.8725680925967</v>
      </c>
      <c r="I136" s="5"/>
      <c r="J136" s="5" t="n">
        <f aca="false">10*LOG(Measurements!J136^2+Measurements!K136^2)</f>
        <v>-102.496834111669</v>
      </c>
      <c r="K136" s="5"/>
      <c r="L136" s="5" t="n">
        <f aca="false">10*LOG(Measurements!L136^2+Measurements!M136^2)</f>
        <v>-95.4922455634985</v>
      </c>
      <c r="M136" s="5"/>
      <c r="N136" s="5" t="n">
        <f aca="false">10*LOG(Measurements!N136^2+Measurements!O136^2)</f>
        <v>-94.1380501546719</v>
      </c>
      <c r="O136" s="5"/>
      <c r="P136" s="5" t="n">
        <f aca="false">10*LOG(Measurements!P136^2+Measurements!Q136^2)</f>
        <v>-98.0104430700794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5.2434109504411</v>
      </c>
      <c r="U136" s="5"/>
      <c r="V136" s="5" t="n">
        <f aca="false">10*LOG(Measurements!V136^2+Measurements!W136^2)</f>
        <v>-52.1854569505023</v>
      </c>
      <c r="W136" s="5"/>
      <c r="X136" s="5" t="n">
        <f aca="false">10*LOG(Measurements!X136^2+Measurements!Y136^2)</f>
        <v>-73.2095991336317</v>
      </c>
      <c r="Y136" s="5"/>
      <c r="Z136" s="5" t="n">
        <f aca="false">10*LOG(Measurements!Z136^2+Measurements!AA136^2)</f>
        <v>-94.9718004465576</v>
      </c>
      <c r="AA136" s="5"/>
      <c r="AB136" s="5" t="n">
        <f aca="false">10*LOG(Measurements!AB136^2+Measurements!AC136^2)</f>
        <v>-94.1667357929481</v>
      </c>
      <c r="AC136" s="5"/>
      <c r="AD136" s="5" t="n">
        <f aca="false">10*LOG(Measurements!AD136^2+Measurements!AE136^2)</f>
        <v>-99.6738149648377</v>
      </c>
      <c r="AE136" s="5"/>
      <c r="AF136" s="5" t="n">
        <f aca="false">10*LOG(Measurements!AF136^2+Measurements!AG136^2)</f>
        <v>-99.9916105830692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2201749107822</v>
      </c>
      <c r="AM136" s="5"/>
      <c r="AN136" s="5" t="n">
        <f aca="false">10*LOG(Measurements!AN136^2+Measurements!AO136^2)</f>
        <v>-52.1983218291481</v>
      </c>
      <c r="AO136" s="5"/>
      <c r="AP136" s="5" t="n">
        <f aca="false">10*LOG(Measurements!AP136^2+Measurements!AQ136^2)</f>
        <v>-98.6037873151405</v>
      </c>
      <c r="AQ136" s="5"/>
      <c r="AR136" s="5" t="n">
        <f aca="false">10*LOG(Measurements!AR136^2+Measurements!AS136^2)</f>
        <v>-96.9943228819237</v>
      </c>
      <c r="AS136" s="5"/>
      <c r="AT136" s="5" t="n">
        <f aca="false">10*LOG(Measurements!AT136^2+Measurements!AU136^2)</f>
        <v>-98.4402528932808</v>
      </c>
      <c r="AU136" s="5"/>
      <c r="AV136" s="5" t="n">
        <f aca="false">10*LOG(Measurements!AV136^2+Measurements!AW136^2)</f>
        <v>-105.79306671902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1265036855542</v>
      </c>
      <c r="BE136" s="5"/>
      <c r="BF136" s="5" t="n">
        <f aca="false">10*LOG(Measurements!BF136^2+Measurements!BG136^2)</f>
        <v>-95.4269216375532</v>
      </c>
      <c r="BG136" s="5"/>
      <c r="BH136" s="5" t="n">
        <f aca="false">10*LOG(Measurements!BH136^2+Measurements!BI136^2)</f>
        <v>-93.2515587506894</v>
      </c>
      <c r="BI136" s="5"/>
      <c r="BJ136" s="5" t="n">
        <f aca="false">10*LOG(Measurements!BJ136^2+Measurements!BK136^2)</f>
        <v>-101.653778321252</v>
      </c>
      <c r="BK136" s="5"/>
      <c r="BL136" s="5" t="n">
        <f aca="false">10*LOG(Measurements!BL136^2+Measurements!BM136^2)</f>
        <v>-92.9477925198586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9.6750725875307</v>
      </c>
      <c r="BW136" s="5"/>
      <c r="BX136" s="5" t="n">
        <f aca="false">10*LOG(Measurements!BX136^2+Measurements!BY136^2)</f>
        <v>-55.5308479667731</v>
      </c>
      <c r="BZ136" s="5" t="n">
        <f aca="false">10*LOG(Measurements!BZ136^2+Measurements!CA136^2)</f>
        <v>-64.4757990574217</v>
      </c>
      <c r="CB136" s="5" t="n">
        <f aca="false">10*LOG(Measurements!CB136^2+Measurements!CC136^2)</f>
        <v>-56.119188510271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5979791242748</v>
      </c>
      <c r="CO136" s="5"/>
      <c r="CP136" s="5" t="n">
        <f aca="false">10*LOG(Measurements!CP136^2+Measurements!CQ136^2)</f>
        <v>-53.670616186405</v>
      </c>
      <c r="CQ136" s="5"/>
      <c r="CR136" s="5" t="n">
        <f aca="false">10*LOG(Measurements!CR136^2+Measurements!CS136^2)</f>
        <v>-79.8956887703863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4060453204549</v>
      </c>
      <c r="DG136" s="5"/>
      <c r="DH136" s="5" t="n">
        <f aca="false">10*LOG(Measurements!DH136^2+Measurements!DI136^2)</f>
        <v>-52.2798168339572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64518097815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7.6833543117749</v>
      </c>
      <c r="C137" s="5"/>
      <c r="D137" s="5" t="n">
        <f aca="false">10*LOG(Measurements!D137^2+Measurements!E137^2)</f>
        <v>-55.086035344017</v>
      </c>
      <c r="E137" s="5"/>
      <c r="F137" s="5" t="n">
        <f aca="false">10*LOG(Measurements!F137^2+Measurements!G137^2)</f>
        <v>-50.9878641108262</v>
      </c>
      <c r="G137" s="5"/>
      <c r="H137" s="5" t="n">
        <f aca="false">10*LOG(Measurements!H137^2+Measurements!I137^2)</f>
        <v>-56.0670086701908</v>
      </c>
      <c r="I137" s="5"/>
      <c r="J137" s="5" t="n">
        <f aca="false">10*LOG(Measurements!J137^2+Measurements!K137^2)</f>
        <v>-105.023350924439</v>
      </c>
      <c r="K137" s="5"/>
      <c r="L137" s="5" t="n">
        <f aca="false">10*LOG(Measurements!L137^2+Measurements!M137^2)</f>
        <v>-96.3034777153504</v>
      </c>
      <c r="M137" s="5"/>
      <c r="N137" s="5" t="n">
        <f aca="false">10*LOG(Measurements!N137^2+Measurements!O137^2)</f>
        <v>-100.043316865961</v>
      </c>
      <c r="O137" s="5"/>
      <c r="P137" s="5" t="n">
        <f aca="false">10*LOG(Measurements!P137^2+Measurements!Q137^2)</f>
        <v>-93.7372974562994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6612873130495</v>
      </c>
      <c r="U137" s="5"/>
      <c r="V137" s="5" t="n">
        <f aca="false">10*LOG(Measurements!V137^2+Measurements!W137^2)</f>
        <v>-52.679561059659</v>
      </c>
      <c r="W137" s="5"/>
      <c r="X137" s="5" t="n">
        <f aca="false">10*LOG(Measurements!X137^2+Measurements!Y137^2)</f>
        <v>-71.5042946186438</v>
      </c>
      <c r="Y137" s="5"/>
      <c r="Z137" s="5" t="n">
        <f aca="false">10*LOG(Measurements!Z137^2+Measurements!AA137^2)</f>
        <v>-111.882201897711</v>
      </c>
      <c r="AA137" s="5"/>
      <c r="AB137" s="5" t="n">
        <f aca="false">10*LOG(Measurements!AB137^2+Measurements!AC137^2)</f>
        <v>-96.6837021200104</v>
      </c>
      <c r="AC137" s="5"/>
      <c r="AD137" s="5" t="n">
        <f aca="false">10*LOG(Measurements!AD137^2+Measurements!AE137^2)</f>
        <v>-92.8228861755626</v>
      </c>
      <c r="AE137" s="5"/>
      <c r="AF137" s="5" t="n">
        <f aca="false">10*LOG(Measurements!AF137^2+Measurements!AG137^2)</f>
        <v>-100.523525596401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3.4692790094809</v>
      </c>
      <c r="AM137" s="5"/>
      <c r="AN137" s="5" t="n">
        <f aca="false">10*LOG(Measurements!AN137^2+Measurements!AO137^2)</f>
        <v>-53.0323241565707</v>
      </c>
      <c r="AO137" s="5"/>
      <c r="AP137" s="5" t="n">
        <f aca="false">10*LOG(Measurements!AP137^2+Measurements!AQ137^2)</f>
        <v>-95.8738702505756</v>
      </c>
      <c r="AQ137" s="5"/>
      <c r="AR137" s="5" t="n">
        <f aca="false">10*LOG(Measurements!AR137^2+Measurements!AS137^2)</f>
        <v>-98.5857981694883</v>
      </c>
      <c r="AS137" s="5"/>
      <c r="AT137" s="5" t="n">
        <f aca="false">10*LOG(Measurements!AT137^2+Measurements!AU137^2)</f>
        <v>-91.5223976578255</v>
      </c>
      <c r="AU137" s="5"/>
      <c r="AV137" s="5" t="n">
        <f aca="false">10*LOG(Measurements!AV137^2+Measurements!AW137^2)</f>
        <v>-100.765545678922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7471198662642</v>
      </c>
      <c r="BE137" s="5"/>
      <c r="BF137" s="5" t="n">
        <f aca="false">10*LOG(Measurements!BF137^2+Measurements!BG137^2)</f>
        <v>-102.143373940772</v>
      </c>
      <c r="BG137" s="5"/>
      <c r="BH137" s="5" t="n">
        <f aca="false">10*LOG(Measurements!BH137^2+Measurements!BI137^2)</f>
        <v>-93.5752592623235</v>
      </c>
      <c r="BI137" s="5"/>
      <c r="BJ137" s="5" t="n">
        <f aca="false">10*LOG(Measurements!BJ137^2+Measurements!BK137^2)</f>
        <v>-97.8607860787888</v>
      </c>
      <c r="BK137" s="5"/>
      <c r="BL137" s="5" t="n">
        <f aca="false">10*LOG(Measurements!BL137^2+Measurements!BM137^2)</f>
        <v>-96.5266721151314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2544116129075</v>
      </c>
      <c r="BW137" s="5"/>
      <c r="BX137" s="5" t="n">
        <f aca="false">10*LOG(Measurements!BX137^2+Measurements!BY137^2)</f>
        <v>-55.2567925620648</v>
      </c>
      <c r="BZ137" s="5" t="n">
        <f aca="false">10*LOG(Measurements!BZ137^2+Measurements!CA137^2)</f>
        <v>-63.7515725034434</v>
      </c>
      <c r="CB137" s="5" t="n">
        <f aca="false">10*LOG(Measurements!CB137^2+Measurements!CC137^2)</f>
        <v>-57.148810867448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0692901585258</v>
      </c>
      <c r="CO137" s="5"/>
      <c r="CP137" s="5" t="n">
        <f aca="false">10*LOG(Measurements!CP137^2+Measurements!CQ137^2)</f>
        <v>-53.3813444168899</v>
      </c>
      <c r="CQ137" s="5"/>
      <c r="CR137" s="5" t="n">
        <f aca="false">10*LOG(Measurements!CR137^2+Measurements!CS137^2)</f>
        <v>-83.592198434861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676313212118</v>
      </c>
      <c r="DG137" s="5"/>
      <c r="DH137" s="5" t="n">
        <f aca="false">10*LOG(Measurements!DH137^2+Measurements!DI137^2)</f>
        <v>-52.9589373271699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9544706053254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7158603100924</v>
      </c>
      <c r="C138" s="5"/>
      <c r="D138" s="5" t="n">
        <f aca="false">10*LOG(Measurements!D138^2+Measurements!E138^2)</f>
        <v>-54.9226009455769</v>
      </c>
      <c r="E138" s="5"/>
      <c r="F138" s="5" t="n">
        <f aca="false">10*LOG(Measurements!F138^2+Measurements!G138^2)</f>
        <v>-50.7937985466269</v>
      </c>
      <c r="G138" s="5"/>
      <c r="H138" s="5" t="n">
        <f aca="false">10*LOG(Measurements!H138^2+Measurements!I138^2)</f>
        <v>-56.5632415287893</v>
      </c>
      <c r="I138" s="5"/>
      <c r="J138" s="5" t="n">
        <f aca="false">10*LOG(Measurements!J138^2+Measurements!K138^2)</f>
        <v>-104.267675636337</v>
      </c>
      <c r="K138" s="5"/>
      <c r="L138" s="5" t="n">
        <f aca="false">10*LOG(Measurements!L138^2+Measurements!M138^2)</f>
        <v>-97.2119923924085</v>
      </c>
      <c r="M138" s="5"/>
      <c r="N138" s="5" t="n">
        <f aca="false">10*LOG(Measurements!N138^2+Measurements!O138^2)</f>
        <v>-95.9956386289996</v>
      </c>
      <c r="O138" s="5"/>
      <c r="P138" s="5" t="n">
        <f aca="false">10*LOG(Measurements!P138^2+Measurements!Q138^2)</f>
        <v>-100.63667936528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3177088585193</v>
      </c>
      <c r="U138" s="5"/>
      <c r="V138" s="5" t="n">
        <f aca="false">10*LOG(Measurements!V138^2+Measurements!W138^2)</f>
        <v>-52.4354189208317</v>
      </c>
      <c r="W138" s="5"/>
      <c r="X138" s="5" t="n">
        <f aca="false">10*LOG(Measurements!X138^2+Measurements!Y138^2)</f>
        <v>-72.8622830061374</v>
      </c>
      <c r="Y138" s="5"/>
      <c r="Z138" s="5" t="n">
        <f aca="false">10*LOG(Measurements!Z138^2+Measurements!AA138^2)</f>
        <v>-102.873599717827</v>
      </c>
      <c r="AA138" s="5"/>
      <c r="AB138" s="5" t="n">
        <f aca="false">10*LOG(Measurements!AB138^2+Measurements!AC138^2)</f>
        <v>-92.1036063397842</v>
      </c>
      <c r="AC138" s="5"/>
      <c r="AD138" s="5" t="n">
        <f aca="false">10*LOG(Measurements!AD138^2+Measurements!AE138^2)</f>
        <v>-99.9771313283875</v>
      </c>
      <c r="AE138" s="5"/>
      <c r="AF138" s="5" t="n">
        <f aca="false">10*LOG(Measurements!AF138^2+Measurements!AG138^2)</f>
        <v>-112.006151524775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5.2936395543891</v>
      </c>
      <c r="AM138" s="5"/>
      <c r="AN138" s="5" t="n">
        <f aca="false">10*LOG(Measurements!AN138^2+Measurements!AO138^2)</f>
        <v>-53.403683984177</v>
      </c>
      <c r="AO138" s="5"/>
      <c r="AP138" s="5" t="n">
        <f aca="false">10*LOG(Measurements!AP138^2+Measurements!AQ138^2)</f>
        <v>-97.0824518483657</v>
      </c>
      <c r="AQ138" s="5"/>
      <c r="AR138" s="5" t="n">
        <f aca="false">10*LOG(Measurements!AR138^2+Measurements!AS138^2)</f>
        <v>-100.113037686896</v>
      </c>
      <c r="AS138" s="5"/>
      <c r="AT138" s="5" t="n">
        <f aca="false">10*LOG(Measurements!AT138^2+Measurements!AU138^2)</f>
        <v>-110.281081827621</v>
      </c>
      <c r="AU138" s="5"/>
      <c r="AV138" s="5" t="n">
        <f aca="false">10*LOG(Measurements!AV138^2+Measurements!AW138^2)</f>
        <v>-90.5009545175227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5.3613971387534</v>
      </c>
      <c r="BE138" s="5"/>
      <c r="BF138" s="5" t="n">
        <f aca="false">10*LOG(Measurements!BF138^2+Measurements!BG138^2)</f>
        <v>-92.0607205718976</v>
      </c>
      <c r="BG138" s="5"/>
      <c r="BH138" s="5" t="n">
        <f aca="false">10*LOG(Measurements!BH138^2+Measurements!BI138^2)</f>
        <v>-99.479241132037</v>
      </c>
      <c r="BI138" s="5"/>
      <c r="BJ138" s="5" t="n">
        <f aca="false">10*LOG(Measurements!BJ138^2+Measurements!BK138^2)</f>
        <v>-97.3278369623406</v>
      </c>
      <c r="BK138" s="5"/>
      <c r="BL138" s="5" t="n">
        <f aca="false">10*LOG(Measurements!BL138^2+Measurements!BM138^2)</f>
        <v>-91.7004775733603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0543117485429</v>
      </c>
      <c r="BW138" s="5"/>
      <c r="BX138" s="5" t="n">
        <f aca="false">10*LOG(Measurements!BX138^2+Measurements!BY138^2)</f>
        <v>-54.8338874094133</v>
      </c>
      <c r="BZ138" s="5" t="n">
        <f aca="false">10*LOG(Measurements!BZ138^2+Measurements!CA138^2)</f>
        <v>-63.5457358151128</v>
      </c>
      <c r="CB138" s="5" t="n">
        <f aca="false">10*LOG(Measurements!CB138^2+Measurements!CC138^2)</f>
        <v>-57.2375101830992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6142154367986</v>
      </c>
      <c r="CO138" s="5"/>
      <c r="CP138" s="5" t="n">
        <f aca="false">10*LOG(Measurements!CP138^2+Measurements!CQ138^2)</f>
        <v>-53.0509767229304</v>
      </c>
      <c r="CQ138" s="5"/>
      <c r="CR138" s="5" t="n">
        <f aca="false">10*LOG(Measurements!CR138^2+Measurements!CS138^2)</f>
        <v>-83.9693987703561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2.9003546355394</v>
      </c>
      <c r="DG138" s="5"/>
      <c r="DH138" s="5" t="n">
        <f aca="false">10*LOG(Measurements!DH138^2+Measurements!DI138^2)</f>
        <v>-53.486422163353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1697330980885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0357435045123</v>
      </c>
      <c r="C139" s="5"/>
      <c r="D139" s="5" t="n">
        <f aca="false">10*LOG(Measurements!D139^2+Measurements!E139^2)</f>
        <v>-54.3066663888296</v>
      </c>
      <c r="E139" s="5"/>
      <c r="F139" s="5" t="n">
        <f aca="false">10*LOG(Measurements!F139^2+Measurements!G139^2)</f>
        <v>-50.7339146084363</v>
      </c>
      <c r="G139" s="5"/>
      <c r="H139" s="5" t="n">
        <f aca="false">10*LOG(Measurements!H139^2+Measurements!I139^2)</f>
        <v>-58.2812252528743</v>
      </c>
      <c r="I139" s="5"/>
      <c r="J139" s="5" t="n">
        <f aca="false">10*LOG(Measurements!J139^2+Measurements!K139^2)</f>
        <v>-95.1475531223605</v>
      </c>
      <c r="K139" s="5"/>
      <c r="L139" s="5" t="n">
        <f aca="false">10*LOG(Measurements!L139^2+Measurements!M139^2)</f>
        <v>-98.4588174865007</v>
      </c>
      <c r="M139" s="5"/>
      <c r="N139" s="5" t="n">
        <f aca="false">10*LOG(Measurements!N139^2+Measurements!O139^2)</f>
        <v>-98.1289081160147</v>
      </c>
      <c r="O139" s="5"/>
      <c r="P139" s="5" t="n">
        <f aca="false">10*LOG(Measurements!P139^2+Measurements!Q139^2)</f>
        <v>-92.286599813568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0.9963504652317</v>
      </c>
      <c r="U139" s="5"/>
      <c r="V139" s="5" t="n">
        <f aca="false">10*LOG(Measurements!V139^2+Measurements!W139^2)</f>
        <v>-52.5004905933158</v>
      </c>
      <c r="W139" s="5"/>
      <c r="X139" s="5" t="n">
        <f aca="false">10*LOG(Measurements!X139^2+Measurements!Y139^2)</f>
        <v>-75.7824631464348</v>
      </c>
      <c r="Y139" s="5"/>
      <c r="Z139" s="5" t="n">
        <f aca="false">10*LOG(Measurements!Z139^2+Measurements!AA139^2)</f>
        <v>-97.1973726661542</v>
      </c>
      <c r="AA139" s="5"/>
      <c r="AB139" s="5" t="n">
        <f aca="false">10*LOG(Measurements!AB139^2+Measurements!AC139^2)</f>
        <v>-96.3854532408796</v>
      </c>
      <c r="AC139" s="5"/>
      <c r="AD139" s="5" t="n">
        <f aca="false">10*LOG(Measurements!AD139^2+Measurements!AE139^2)</f>
        <v>-98.4367008646277</v>
      </c>
      <c r="AE139" s="5"/>
      <c r="AF139" s="5" t="n">
        <f aca="false">10*LOG(Measurements!AF139^2+Measurements!AG139^2)</f>
        <v>-94.4586445807849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6.8499545886144</v>
      </c>
      <c r="AM139" s="5"/>
      <c r="AN139" s="5" t="n">
        <f aca="false">10*LOG(Measurements!AN139^2+Measurements!AO139^2)</f>
        <v>-54.5094358057317</v>
      </c>
      <c r="AO139" s="5"/>
      <c r="AP139" s="5" t="n">
        <f aca="false">10*LOG(Measurements!AP139^2+Measurements!AQ139^2)</f>
        <v>-103.342286491057</v>
      </c>
      <c r="AQ139" s="5"/>
      <c r="AR139" s="5" t="n">
        <f aca="false">10*LOG(Measurements!AR139^2+Measurements!AS139^2)</f>
        <v>-114.542157049749</v>
      </c>
      <c r="AS139" s="5"/>
      <c r="AT139" s="5" t="n">
        <f aca="false">10*LOG(Measurements!AT139^2+Measurements!AU139^2)</f>
        <v>-101.306423305029</v>
      </c>
      <c r="AU139" s="5"/>
      <c r="AV139" s="5" t="n">
        <f aca="false">10*LOG(Measurements!AV139^2+Measurements!AW139^2)</f>
        <v>-99.436537234830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0178752531036</v>
      </c>
      <c r="BE139" s="5"/>
      <c r="BF139" s="5" t="n">
        <f aca="false">10*LOG(Measurements!BF139^2+Measurements!BG139^2)</f>
        <v>-94.7723069347273</v>
      </c>
      <c r="BG139" s="5"/>
      <c r="BH139" s="5" t="n">
        <f aca="false">10*LOG(Measurements!BH139^2+Measurements!BI139^2)</f>
        <v>-91.4117656053428</v>
      </c>
      <c r="BI139" s="5"/>
      <c r="BJ139" s="5" t="n">
        <f aca="false">10*LOG(Measurements!BJ139^2+Measurements!BK139^2)</f>
        <v>-92.9627252759416</v>
      </c>
      <c r="BK139" s="5"/>
      <c r="BL139" s="5" t="n">
        <f aca="false">10*LOG(Measurements!BL139^2+Measurements!BM139^2)</f>
        <v>-92.292772192477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3706414653861</v>
      </c>
      <c r="BW139" s="5"/>
      <c r="BX139" s="5" t="n">
        <f aca="false">10*LOG(Measurements!BX139^2+Measurements!BY139^2)</f>
        <v>-54.7711439931101</v>
      </c>
      <c r="BZ139" s="5" t="n">
        <f aca="false">10*LOG(Measurements!BZ139^2+Measurements!CA139^2)</f>
        <v>-63.2324678701764</v>
      </c>
      <c r="CB139" s="5" t="n">
        <f aca="false">10*LOG(Measurements!CB139^2+Measurements!CC139^2)</f>
        <v>-56.764957564853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3.1392878448473</v>
      </c>
      <c r="CO139" s="5"/>
      <c r="CP139" s="5" t="n">
        <f aca="false">10*LOG(Measurements!CP139^2+Measurements!CQ139^2)</f>
        <v>-53.3329913271989</v>
      </c>
      <c r="CQ139" s="5"/>
      <c r="CR139" s="5" t="n">
        <f aca="false">10*LOG(Measurements!CR139^2+Measurements!CS139^2)</f>
        <v>-77.777339012529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2764581259031</v>
      </c>
      <c r="DG139" s="5"/>
      <c r="DH139" s="5" t="n">
        <f aca="false">10*LOG(Measurements!DH139^2+Measurements!DI139^2)</f>
        <v>-53.9294945503861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2975889104712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5773120909338</v>
      </c>
      <c r="C140" s="5"/>
      <c r="D140" s="5" t="n">
        <f aca="false">10*LOG(Measurements!D140^2+Measurements!E140^2)</f>
        <v>-54.2068225953171</v>
      </c>
      <c r="E140" s="5"/>
      <c r="F140" s="5" t="n">
        <f aca="false">10*LOG(Measurements!F140^2+Measurements!G140^2)</f>
        <v>-51.0728536506804</v>
      </c>
      <c r="G140" s="5"/>
      <c r="H140" s="5" t="n">
        <f aca="false">10*LOG(Measurements!H140^2+Measurements!I140^2)</f>
        <v>-58.611748086573</v>
      </c>
      <c r="I140" s="5"/>
      <c r="J140" s="5" t="n">
        <f aca="false">10*LOG(Measurements!J140^2+Measurements!K140^2)</f>
        <v>-96.991908061783</v>
      </c>
      <c r="K140" s="5"/>
      <c r="L140" s="5" t="n">
        <f aca="false">10*LOG(Measurements!L140^2+Measurements!M140^2)</f>
        <v>-91.6135336387672</v>
      </c>
      <c r="M140" s="5"/>
      <c r="N140" s="5" t="n">
        <f aca="false">10*LOG(Measurements!N140^2+Measurements!O140^2)</f>
        <v>-96.9914589902197</v>
      </c>
      <c r="O140" s="5"/>
      <c r="P140" s="5" t="n">
        <f aca="false">10*LOG(Measurements!P140^2+Measurements!Q140^2)</f>
        <v>-97.701219043153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9.3179331689423</v>
      </c>
      <c r="U140" s="5"/>
      <c r="V140" s="5" t="n">
        <f aca="false">10*LOG(Measurements!V140^2+Measurements!W140^2)</f>
        <v>-52.3905122633962</v>
      </c>
      <c r="W140" s="5"/>
      <c r="X140" s="5" t="n">
        <f aca="false">10*LOG(Measurements!X140^2+Measurements!Y140^2)</f>
        <v>-72.3917201995793</v>
      </c>
      <c r="Y140" s="5"/>
      <c r="Z140" s="5" t="n">
        <f aca="false">10*LOG(Measurements!Z140^2+Measurements!AA140^2)</f>
        <v>-97.714418208705</v>
      </c>
      <c r="AA140" s="5"/>
      <c r="AB140" s="5" t="n">
        <f aca="false">10*LOG(Measurements!AB140^2+Measurements!AC140^2)</f>
        <v>-98.0176645400926</v>
      </c>
      <c r="AC140" s="5"/>
      <c r="AD140" s="5" t="n">
        <f aca="false">10*LOG(Measurements!AD140^2+Measurements!AE140^2)</f>
        <v>-99.8429363179197</v>
      </c>
      <c r="AE140" s="5"/>
      <c r="AF140" s="5" t="n">
        <f aca="false">10*LOG(Measurements!AF140^2+Measurements!AG140^2)</f>
        <v>-96.6397764067465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8.8493112330192</v>
      </c>
      <c r="AM140" s="5"/>
      <c r="AN140" s="5" t="n">
        <f aca="false">10*LOG(Measurements!AN140^2+Measurements!AO140^2)</f>
        <v>-54.5993419417748</v>
      </c>
      <c r="AO140" s="5"/>
      <c r="AP140" s="5" t="n">
        <f aca="false">10*LOG(Measurements!AP140^2+Measurements!AQ140^2)</f>
        <v>-96.3036451586921</v>
      </c>
      <c r="AQ140" s="5"/>
      <c r="AR140" s="5" t="n">
        <f aca="false">10*LOG(Measurements!AR140^2+Measurements!AS140^2)</f>
        <v>-94.3128328794842</v>
      </c>
      <c r="AS140" s="5"/>
      <c r="AT140" s="5" t="n">
        <f aca="false">10*LOG(Measurements!AT140^2+Measurements!AU140^2)</f>
        <v>-101.578436082613</v>
      </c>
      <c r="AU140" s="5"/>
      <c r="AV140" s="5" t="n">
        <f aca="false">10*LOG(Measurements!AV140^2+Measurements!AW140^2)</f>
        <v>-94.583681023921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2347633160478</v>
      </c>
      <c r="BE140" s="5"/>
      <c r="BF140" s="5" t="n">
        <f aca="false">10*LOG(Measurements!BF140^2+Measurements!BG140^2)</f>
        <v>-91.3910542055249</v>
      </c>
      <c r="BG140" s="5"/>
      <c r="BH140" s="5" t="n">
        <f aca="false">10*LOG(Measurements!BH140^2+Measurements!BI140^2)</f>
        <v>-92.7068642720946</v>
      </c>
      <c r="BI140" s="5"/>
      <c r="BJ140" s="5" t="n">
        <f aca="false">10*LOG(Measurements!BJ140^2+Measurements!BK140^2)</f>
        <v>-91.9236311004058</v>
      </c>
      <c r="BK140" s="5"/>
      <c r="BL140" s="5" t="n">
        <f aca="false">10*LOG(Measurements!BL140^2+Measurements!BM140^2)</f>
        <v>-90.972525044366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730621573396</v>
      </c>
      <c r="BW140" s="5"/>
      <c r="BX140" s="5" t="n">
        <f aca="false">10*LOG(Measurements!BX140^2+Measurements!BY140^2)</f>
        <v>-55.2496797483084</v>
      </c>
      <c r="BZ140" s="5" t="n">
        <f aca="false">10*LOG(Measurements!BZ140^2+Measurements!CA140^2)</f>
        <v>-62.6332966812759</v>
      </c>
      <c r="CB140" s="5" t="n">
        <f aca="false">10*LOG(Measurements!CB140^2+Measurements!CC140^2)</f>
        <v>-56.2343172622018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3.1790509648668</v>
      </c>
      <c r="CO140" s="5"/>
      <c r="CP140" s="5" t="n">
        <f aca="false">10*LOG(Measurements!CP140^2+Measurements!CQ140^2)</f>
        <v>-53.8749630322348</v>
      </c>
      <c r="CQ140" s="5"/>
      <c r="CR140" s="5" t="n">
        <f aca="false">10*LOG(Measurements!CR140^2+Measurements!CS140^2)</f>
        <v>-74.092251593612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1057549886536</v>
      </c>
      <c r="DG140" s="5"/>
      <c r="DH140" s="5" t="n">
        <f aca="false">10*LOG(Measurements!DH140^2+Measurements!DI140^2)</f>
        <v>-54.136394692567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114391384767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19.5357899180345</v>
      </c>
      <c r="C141" s="5"/>
      <c r="D141" s="5" t="n">
        <f aca="false">10*LOG(Measurements!D141^2+Measurements!E141^2)</f>
        <v>-53.9908932391744</v>
      </c>
      <c r="E141" s="5"/>
      <c r="F141" s="5" t="n">
        <f aca="false">10*LOG(Measurements!F141^2+Measurements!G141^2)</f>
        <v>-51.3689538930091</v>
      </c>
      <c r="G141" s="5"/>
      <c r="H141" s="5" t="n">
        <f aca="false">10*LOG(Measurements!H141^2+Measurements!I141^2)</f>
        <v>-57.4931346485169</v>
      </c>
      <c r="I141" s="5"/>
      <c r="J141" s="5" t="n">
        <f aca="false">10*LOG(Measurements!J141^2+Measurements!K141^2)</f>
        <v>-97.0186174959097</v>
      </c>
      <c r="K141" s="5"/>
      <c r="L141" s="5" t="n">
        <f aca="false">10*LOG(Measurements!L141^2+Measurements!M141^2)</f>
        <v>-104.856896930951</v>
      </c>
      <c r="M141" s="5"/>
      <c r="N141" s="5" t="n">
        <f aca="false">10*LOG(Measurements!N141^2+Measurements!O141^2)</f>
        <v>-98.1258126729827</v>
      </c>
      <c r="O141" s="5"/>
      <c r="P141" s="5" t="n">
        <f aca="false">10*LOG(Measurements!P141^2+Measurements!Q141^2)</f>
        <v>-97.881222781697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6.3833951992556</v>
      </c>
      <c r="U141" s="5"/>
      <c r="V141" s="5" t="n">
        <f aca="false">10*LOG(Measurements!V141^2+Measurements!W141^2)</f>
        <v>-52.5978840228696</v>
      </c>
      <c r="W141" s="5"/>
      <c r="X141" s="5" t="n">
        <f aca="false">10*LOG(Measurements!X141^2+Measurements!Y141^2)</f>
        <v>-73.8228165697293</v>
      </c>
      <c r="Y141" s="5"/>
      <c r="Z141" s="5" t="n">
        <f aca="false">10*LOG(Measurements!Z141^2+Measurements!AA141^2)</f>
        <v>-99.1406343615155</v>
      </c>
      <c r="AA141" s="5"/>
      <c r="AB141" s="5" t="n">
        <f aca="false">10*LOG(Measurements!AB141^2+Measurements!AC141^2)</f>
        <v>-97.6641137347749</v>
      </c>
      <c r="AC141" s="5"/>
      <c r="AD141" s="5" t="n">
        <f aca="false">10*LOG(Measurements!AD141^2+Measurements!AE141^2)</f>
        <v>-102.057408738544</v>
      </c>
      <c r="AE141" s="5"/>
      <c r="AF141" s="5" t="n">
        <f aca="false">10*LOG(Measurements!AF141^2+Measurements!AG141^2)</f>
        <v>-98.9165681335715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28.9308334540954</v>
      </c>
      <c r="AM141" s="5"/>
      <c r="AN141" s="5" t="n">
        <f aca="false">10*LOG(Measurements!AN141^2+Measurements!AO141^2)</f>
        <v>-54.9536728851378</v>
      </c>
      <c r="AO141" s="5"/>
      <c r="AP141" s="5" t="n">
        <f aca="false">10*LOG(Measurements!AP141^2+Measurements!AQ141^2)</f>
        <v>-100.506059036324</v>
      </c>
      <c r="AQ141" s="5"/>
      <c r="AR141" s="5" t="n">
        <f aca="false">10*LOG(Measurements!AR141^2+Measurements!AS141^2)</f>
        <v>-97.9921348822014</v>
      </c>
      <c r="AS141" s="5"/>
      <c r="AT141" s="5" t="n">
        <f aca="false">10*LOG(Measurements!AT141^2+Measurements!AU141^2)</f>
        <v>-99.8147771569682</v>
      </c>
      <c r="AU141" s="5"/>
      <c r="AV141" s="5" t="n">
        <f aca="false">10*LOG(Measurements!AV141^2+Measurements!AW141^2)</f>
        <v>-102.115408364756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3592056308045</v>
      </c>
      <c r="BE141" s="5"/>
      <c r="BF141" s="5" t="n">
        <f aca="false">10*LOG(Measurements!BF141^2+Measurements!BG141^2)</f>
        <v>-99.4920049163037</v>
      </c>
      <c r="BG141" s="5"/>
      <c r="BH141" s="5" t="n">
        <f aca="false">10*LOG(Measurements!BH141^2+Measurements!BI141^2)</f>
        <v>-106.439901781158</v>
      </c>
      <c r="BI141" s="5"/>
      <c r="BJ141" s="5" t="n">
        <f aca="false">10*LOG(Measurements!BJ141^2+Measurements!BK141^2)</f>
        <v>-99.7575126566432</v>
      </c>
      <c r="BK141" s="5"/>
      <c r="BL141" s="5" t="n">
        <f aca="false">10*LOG(Measurements!BL141^2+Measurements!BM141^2)</f>
        <v>-96.412905861912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5080115462901</v>
      </c>
      <c r="BW141" s="5"/>
      <c r="BX141" s="5" t="n">
        <f aca="false">10*LOG(Measurements!BX141^2+Measurements!BY141^2)</f>
        <v>-54.719084785636</v>
      </c>
      <c r="BZ141" s="5" t="n">
        <f aca="false">10*LOG(Measurements!BZ141^2+Measurements!CA141^2)</f>
        <v>-61.7149808209551</v>
      </c>
      <c r="CB141" s="5" t="n">
        <f aca="false">10*LOG(Measurements!CB141^2+Measurements!CC141^2)</f>
        <v>-55.9095294005275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0.8684480810522</v>
      </c>
      <c r="CO141" s="5"/>
      <c r="CP141" s="5" t="n">
        <f aca="false">10*LOG(Measurements!CP141^2+Measurements!CQ141^2)</f>
        <v>-54.2436052100459</v>
      </c>
      <c r="CQ141" s="5"/>
      <c r="CR141" s="5" t="n">
        <f aca="false">10*LOG(Measurements!CR141^2+Measurements!CS141^2)</f>
        <v>-73.9997924652747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6.7720957101954</v>
      </c>
      <c r="DG141" s="5"/>
      <c r="DH141" s="5" t="n">
        <f aca="false">10*LOG(Measurements!DH141^2+Measurements!DI141^2)</f>
        <v>-55.1268712590927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9.8193786275961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8.3395023934372</v>
      </c>
      <c r="C142" s="5"/>
      <c r="D142" s="5" t="n">
        <f aca="false">10*LOG(Measurements!D142^2+Measurements!E142^2)</f>
        <v>-53.6745407896185</v>
      </c>
      <c r="E142" s="5"/>
      <c r="F142" s="5" t="n">
        <f aca="false">10*LOG(Measurements!F142^2+Measurements!G142^2)</f>
        <v>-51.1797746297945</v>
      </c>
      <c r="G142" s="5"/>
      <c r="H142" s="5" t="n">
        <f aca="false">10*LOG(Measurements!H142^2+Measurements!I142^2)</f>
        <v>-57.3447707804162</v>
      </c>
      <c r="I142" s="5"/>
      <c r="J142" s="5" t="n">
        <f aca="false">10*LOG(Measurements!J142^2+Measurements!K142^2)</f>
        <v>-110.924549417885</v>
      </c>
      <c r="K142" s="5"/>
      <c r="L142" s="5" t="n">
        <f aca="false">10*LOG(Measurements!L142^2+Measurements!M142^2)</f>
        <v>-102.795146037408</v>
      </c>
      <c r="M142" s="5"/>
      <c r="N142" s="5" t="n">
        <f aca="false">10*LOG(Measurements!N142^2+Measurements!O142^2)</f>
        <v>-101.301703216037</v>
      </c>
      <c r="O142" s="5"/>
      <c r="P142" s="5" t="n">
        <f aca="false">10*LOG(Measurements!P142^2+Measurements!Q142^2)</f>
        <v>-107.415744555874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6091049586241</v>
      </c>
      <c r="U142" s="5"/>
      <c r="V142" s="5" t="n">
        <f aca="false">10*LOG(Measurements!V142^2+Measurements!W142^2)</f>
        <v>-52.5282551845605</v>
      </c>
      <c r="W142" s="5"/>
      <c r="X142" s="5" t="n">
        <f aca="false">10*LOG(Measurements!X142^2+Measurements!Y142^2)</f>
        <v>-74.7066250267968</v>
      </c>
      <c r="Y142" s="5"/>
      <c r="Z142" s="5" t="n">
        <f aca="false">10*LOG(Measurements!Z142^2+Measurements!AA142^2)</f>
        <v>-104.191893280764</v>
      </c>
      <c r="AA142" s="5"/>
      <c r="AB142" s="5" t="n">
        <f aca="false">10*LOG(Measurements!AB142^2+Measurements!AC142^2)</f>
        <v>-107.824061323477</v>
      </c>
      <c r="AC142" s="5"/>
      <c r="AD142" s="5" t="n">
        <f aca="false">10*LOG(Measurements!AD142^2+Measurements!AE142^2)</f>
        <v>-94.9558297005106</v>
      </c>
      <c r="AE142" s="5"/>
      <c r="AF142" s="5" t="n">
        <f aca="false">10*LOG(Measurements!AF142^2+Measurements!AG142^2)</f>
        <v>-100.9977840081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4141598211265</v>
      </c>
      <c r="AM142" s="5"/>
      <c r="AN142" s="5" t="n">
        <f aca="false">10*LOG(Measurements!AN142^2+Measurements!AO142^2)</f>
        <v>-54.8928119383155</v>
      </c>
      <c r="AO142" s="5"/>
      <c r="AP142" s="5" t="n">
        <f aca="false">10*LOG(Measurements!AP142^2+Measurements!AQ142^2)</f>
        <v>-94.3572820888</v>
      </c>
      <c r="AQ142" s="5"/>
      <c r="AR142" s="5" t="n">
        <f aca="false">10*LOG(Measurements!AR142^2+Measurements!AS142^2)</f>
        <v>-95.9309426666642</v>
      </c>
      <c r="AS142" s="5"/>
      <c r="AT142" s="5" t="n">
        <f aca="false">10*LOG(Measurements!AT142^2+Measurements!AU142^2)</f>
        <v>-101.773915426103</v>
      </c>
      <c r="AU142" s="5"/>
      <c r="AV142" s="5" t="n">
        <f aca="false">10*LOG(Measurements!AV142^2+Measurements!AW142^2)</f>
        <v>-93.898384051598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4.913396901385</v>
      </c>
      <c r="BE142" s="5"/>
      <c r="BF142" s="5" t="n">
        <f aca="false">10*LOG(Measurements!BF142^2+Measurements!BG142^2)</f>
        <v>-107.804006642549</v>
      </c>
      <c r="BG142" s="5"/>
      <c r="BH142" s="5" t="n">
        <f aca="false">10*LOG(Measurements!BH142^2+Measurements!BI142^2)</f>
        <v>-98.5682131350119</v>
      </c>
      <c r="BI142" s="5"/>
      <c r="BJ142" s="5" t="n">
        <f aca="false">10*LOG(Measurements!BJ142^2+Measurements!BK142^2)</f>
        <v>-93.1515036146222</v>
      </c>
      <c r="BK142" s="5"/>
      <c r="BL142" s="5" t="n">
        <f aca="false">10*LOG(Measurements!BL142^2+Measurements!BM142^2)</f>
        <v>-104.65009997618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125352182774</v>
      </c>
      <c r="BW142" s="5"/>
      <c r="BX142" s="5" t="n">
        <f aca="false">10*LOG(Measurements!BX142^2+Measurements!BY142^2)</f>
        <v>-54.6146303326079</v>
      </c>
      <c r="BZ142" s="5" t="n">
        <f aca="false">10*LOG(Measurements!BZ142^2+Measurements!CA142^2)</f>
        <v>-60.9287282312933</v>
      </c>
      <c r="CB142" s="5" t="n">
        <f aca="false">10*LOG(Measurements!CB142^2+Measurements!CC142^2)</f>
        <v>-56.3452919650845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9.0021012103004</v>
      </c>
      <c r="CO142" s="5"/>
      <c r="CP142" s="5" t="n">
        <f aca="false">10*LOG(Measurements!CP142^2+Measurements!CQ142^2)</f>
        <v>-54.272931063962</v>
      </c>
      <c r="CQ142" s="5"/>
      <c r="CR142" s="5" t="n">
        <f aca="false">10*LOG(Measurements!CR142^2+Measurements!CS142^2)</f>
        <v>-75.9489023677746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1.8291464014674</v>
      </c>
      <c r="DG142" s="5"/>
      <c r="DH142" s="5" t="n">
        <f aca="false">10*LOG(Measurements!DH142^2+Measurements!DI142^2)</f>
        <v>-56.072647840179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2127747956164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2455903847374</v>
      </c>
      <c r="C143" s="5"/>
      <c r="D143" s="5" t="n">
        <f aca="false">10*LOG(Measurements!D143^2+Measurements!E143^2)</f>
        <v>-53.2920214249624</v>
      </c>
      <c r="E143" s="5"/>
      <c r="F143" s="5" t="n">
        <f aca="false">10*LOG(Measurements!F143^2+Measurements!G143^2)</f>
        <v>-50.7979750111786</v>
      </c>
      <c r="G143" s="5"/>
      <c r="H143" s="5" t="n">
        <f aca="false">10*LOG(Measurements!H143^2+Measurements!I143^2)</f>
        <v>-57.6270748081142</v>
      </c>
      <c r="I143" s="5"/>
      <c r="J143" s="5" t="n">
        <f aca="false">10*LOG(Measurements!J143^2+Measurements!K143^2)</f>
        <v>-98.9850168689743</v>
      </c>
      <c r="K143" s="5"/>
      <c r="L143" s="5" t="n">
        <f aca="false">10*LOG(Measurements!L143^2+Measurements!M143^2)</f>
        <v>-97.0914811529374</v>
      </c>
      <c r="M143" s="5"/>
      <c r="N143" s="5" t="n">
        <f aca="false">10*LOG(Measurements!N143^2+Measurements!O143^2)</f>
        <v>-98.8166761501692</v>
      </c>
      <c r="O143" s="5"/>
      <c r="P143" s="5" t="n">
        <f aca="false">10*LOG(Measurements!P143^2+Measurements!Q143^2)</f>
        <v>-101.218059234573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4.8814098518956</v>
      </c>
      <c r="U143" s="5"/>
      <c r="V143" s="5" t="n">
        <f aca="false">10*LOG(Measurements!V143^2+Measurements!W143^2)</f>
        <v>-52.4519067840326</v>
      </c>
      <c r="W143" s="5"/>
      <c r="X143" s="5" t="n">
        <f aca="false">10*LOG(Measurements!X143^2+Measurements!Y143^2)</f>
        <v>-73.1136967195087</v>
      </c>
      <c r="Y143" s="5"/>
      <c r="Z143" s="5" t="n">
        <f aca="false">10*LOG(Measurements!Z143^2+Measurements!AA143^2)</f>
        <v>-97.1433278237068</v>
      </c>
      <c r="AA143" s="5"/>
      <c r="AB143" s="5" t="n">
        <f aca="false">10*LOG(Measurements!AB143^2+Measurements!AC143^2)</f>
        <v>-105.164487949277</v>
      </c>
      <c r="AC143" s="5"/>
      <c r="AD143" s="5" t="n">
        <f aca="false">10*LOG(Measurements!AD143^2+Measurements!AE143^2)</f>
        <v>-98.9991613940594</v>
      </c>
      <c r="AE143" s="5"/>
      <c r="AF143" s="5" t="n">
        <f aca="false">10*LOG(Measurements!AF143^2+Measurements!AG143^2)</f>
        <v>-93.7224416776734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3.3436855456965</v>
      </c>
      <c r="AM143" s="5"/>
      <c r="AN143" s="5" t="n">
        <f aca="false">10*LOG(Measurements!AN143^2+Measurements!AO143^2)</f>
        <v>-55.1830339796838</v>
      </c>
      <c r="AO143" s="5"/>
      <c r="AP143" s="5" t="n">
        <f aca="false">10*LOG(Measurements!AP143^2+Measurements!AQ143^2)</f>
        <v>-104.328826338015</v>
      </c>
      <c r="AQ143" s="5"/>
      <c r="AR143" s="5" t="n">
        <f aca="false">10*LOG(Measurements!AR143^2+Measurements!AS143^2)</f>
        <v>-99.1673689583214</v>
      </c>
      <c r="AS143" s="5"/>
      <c r="AT143" s="5" t="n">
        <f aca="false">10*LOG(Measurements!AT143^2+Measurements!AU143^2)</f>
        <v>-108.424744505834</v>
      </c>
      <c r="AU143" s="5"/>
      <c r="AV143" s="5" t="n">
        <f aca="false">10*LOG(Measurements!AV143^2+Measurements!AW143^2)</f>
        <v>-99.3429533183393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4.6037955302623</v>
      </c>
      <c r="BE143" s="5"/>
      <c r="BF143" s="5" t="n">
        <f aca="false">10*LOG(Measurements!BF143^2+Measurements!BG143^2)</f>
        <v>-92.4096995561238</v>
      </c>
      <c r="BG143" s="5"/>
      <c r="BH143" s="5" t="n">
        <f aca="false">10*LOG(Measurements!BH143^2+Measurements!BI143^2)</f>
        <v>-94.0363959986575</v>
      </c>
      <c r="BI143" s="5"/>
      <c r="BJ143" s="5" t="n">
        <f aca="false">10*LOG(Measurements!BJ143^2+Measurements!BK143^2)</f>
        <v>-93.5432486769976</v>
      </c>
      <c r="BK143" s="5"/>
      <c r="BL143" s="5" t="n">
        <f aca="false">10*LOG(Measurements!BL143^2+Measurements!BM143^2)</f>
        <v>-89.9481759509057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2736583646971</v>
      </c>
      <c r="BW143" s="5"/>
      <c r="BX143" s="5" t="n">
        <f aca="false">10*LOG(Measurements!BX143^2+Measurements!BY143^2)</f>
        <v>-54.4262670438542</v>
      </c>
      <c r="BZ143" s="5" t="n">
        <f aca="false">10*LOG(Measurements!BZ143^2+Measurements!CA143^2)</f>
        <v>-60.1874279618803</v>
      </c>
      <c r="CB143" s="5" t="n">
        <f aca="false">10*LOG(Measurements!CB143^2+Measurements!CC143^2)</f>
        <v>-56.4027973516286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4216116398406</v>
      </c>
      <c r="CO143" s="5"/>
      <c r="CP143" s="5" t="n">
        <f aca="false">10*LOG(Measurements!CP143^2+Measurements!CQ143^2)</f>
        <v>-54.2263942657293</v>
      </c>
      <c r="CQ143" s="5"/>
      <c r="CR143" s="5" t="n">
        <f aca="false">10*LOG(Measurements!CR143^2+Measurements!CS143^2)</f>
        <v>-74.8644405235761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0303770604853</v>
      </c>
      <c r="DG143" s="5"/>
      <c r="DH143" s="5" t="n">
        <f aca="false">10*LOG(Measurements!DH143^2+Measurements!DI143^2)</f>
        <v>-56.847475904327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1.0390077839117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4521953999041</v>
      </c>
      <c r="C144" s="5"/>
      <c r="D144" s="5" t="n">
        <f aca="false">10*LOG(Measurements!D144^2+Measurements!E144^2)</f>
        <v>-53.3667184026438</v>
      </c>
      <c r="E144" s="5"/>
      <c r="F144" s="5" t="n">
        <f aca="false">10*LOG(Measurements!F144^2+Measurements!G144^2)</f>
        <v>-50.6291649082834</v>
      </c>
      <c r="G144" s="5"/>
      <c r="H144" s="5" t="n">
        <f aca="false">10*LOG(Measurements!H144^2+Measurements!I144^2)</f>
        <v>-58.6693439033563</v>
      </c>
      <c r="I144" s="5"/>
      <c r="J144" s="5" t="n">
        <f aca="false">10*LOG(Measurements!J144^2+Measurements!K144^2)</f>
        <v>-96.7445840449394</v>
      </c>
      <c r="K144" s="5"/>
      <c r="L144" s="5" t="n">
        <f aca="false">10*LOG(Measurements!L144^2+Measurements!M144^2)</f>
        <v>-94.1461858563685</v>
      </c>
      <c r="M144" s="5"/>
      <c r="N144" s="5" t="n">
        <f aca="false">10*LOG(Measurements!N144^2+Measurements!O144^2)</f>
        <v>-99.1593709067106</v>
      </c>
      <c r="O144" s="5"/>
      <c r="P144" s="5" t="n">
        <f aca="false">10*LOG(Measurements!P144^2+Measurements!Q144^2)</f>
        <v>-97.647347336913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833256128654</v>
      </c>
      <c r="U144" s="5"/>
      <c r="V144" s="5" t="n">
        <f aca="false">10*LOG(Measurements!V144^2+Measurements!W144^2)</f>
        <v>-52.6434422040851</v>
      </c>
      <c r="W144" s="5"/>
      <c r="X144" s="5" t="n">
        <f aca="false">10*LOG(Measurements!X144^2+Measurements!Y144^2)</f>
        <v>-72.7710692962548</v>
      </c>
      <c r="Y144" s="5"/>
      <c r="Z144" s="5" t="n">
        <f aca="false">10*LOG(Measurements!Z144^2+Measurements!AA144^2)</f>
        <v>-94.936056951812</v>
      </c>
      <c r="AA144" s="5"/>
      <c r="AB144" s="5" t="n">
        <f aca="false">10*LOG(Measurements!AB144^2+Measurements!AC144^2)</f>
        <v>-101.812694028305</v>
      </c>
      <c r="AC144" s="5"/>
      <c r="AD144" s="5" t="n">
        <f aca="false">10*LOG(Measurements!AD144^2+Measurements!AE144^2)</f>
        <v>-108.94063108881</v>
      </c>
      <c r="AE144" s="5"/>
      <c r="AF144" s="5" t="n">
        <f aca="false">10*LOG(Measurements!AF144^2+Measurements!AG144^2)</f>
        <v>-96.7649578414088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1.1157207004048</v>
      </c>
      <c r="AM144" s="5"/>
      <c r="AN144" s="5" t="n">
        <f aca="false">10*LOG(Measurements!AN144^2+Measurements!AO144^2)</f>
        <v>-55.246312855188</v>
      </c>
      <c r="AO144" s="5"/>
      <c r="AP144" s="5" t="n">
        <f aca="false">10*LOG(Measurements!AP144^2+Measurements!AQ144^2)</f>
        <v>-94.0541323555792</v>
      </c>
      <c r="AQ144" s="5"/>
      <c r="AR144" s="5" t="n">
        <f aca="false">10*LOG(Measurements!AR144^2+Measurements!AS144^2)</f>
        <v>-93.2409184898561</v>
      </c>
      <c r="AS144" s="5"/>
      <c r="AT144" s="5" t="n">
        <f aca="false">10*LOG(Measurements!AT144^2+Measurements!AU144^2)</f>
        <v>-103.970205945919</v>
      </c>
      <c r="AU144" s="5"/>
      <c r="AV144" s="5" t="n">
        <f aca="false">10*LOG(Measurements!AV144^2+Measurements!AW144^2)</f>
        <v>-100.52006649989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7359335450457</v>
      </c>
      <c r="BE144" s="5"/>
      <c r="BF144" s="5" t="n">
        <f aca="false">10*LOG(Measurements!BF144^2+Measurements!BG144^2)</f>
        <v>-104.019870597536</v>
      </c>
      <c r="BG144" s="5"/>
      <c r="BH144" s="5" t="n">
        <f aca="false">10*LOG(Measurements!BH144^2+Measurements!BI144^2)</f>
        <v>-91.9835833932245</v>
      </c>
      <c r="BI144" s="5"/>
      <c r="BJ144" s="5" t="n">
        <f aca="false">10*LOG(Measurements!BJ144^2+Measurements!BK144^2)</f>
        <v>-96.969824259381</v>
      </c>
      <c r="BK144" s="5"/>
      <c r="BL144" s="5" t="n">
        <f aca="false">10*LOG(Measurements!BL144^2+Measurements!BM144^2)</f>
        <v>-95.1060876429805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2729526504682</v>
      </c>
      <c r="BW144" s="5"/>
      <c r="BX144" s="5" t="n">
        <f aca="false">10*LOG(Measurements!BX144^2+Measurements!BY144^2)</f>
        <v>-54.3855562258351</v>
      </c>
      <c r="BZ144" s="5" t="n">
        <f aca="false">10*LOG(Measurements!BZ144^2+Measurements!CA144^2)</f>
        <v>-60.2249497657299</v>
      </c>
      <c r="CB144" s="5" t="n">
        <f aca="false">10*LOG(Measurements!CB144^2+Measurements!CC144^2)</f>
        <v>-56.65446664593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5.8167660623838</v>
      </c>
      <c r="CO144" s="5"/>
      <c r="CP144" s="5" t="n">
        <f aca="false">10*LOG(Measurements!CP144^2+Measurements!CQ144^2)</f>
        <v>-54.6761813772334</v>
      </c>
      <c r="CQ144" s="5"/>
      <c r="CR144" s="5" t="n">
        <f aca="false">10*LOG(Measurements!CR144^2+Measurements!CS144^2)</f>
        <v>-73.2507980016819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4661641591531</v>
      </c>
      <c r="DG144" s="5"/>
      <c r="DH144" s="5" t="n">
        <f aca="false">10*LOG(Measurements!DH144^2+Measurements!DI144^2)</f>
        <v>-58.2547761697225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9.5266654220779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5140536227925</v>
      </c>
      <c r="C145" s="5"/>
      <c r="D145" s="5" t="n">
        <f aca="false">10*LOG(Measurements!D145^2+Measurements!E145^2)</f>
        <v>-53.6452268036826</v>
      </c>
      <c r="E145" s="5"/>
      <c r="F145" s="5" t="n">
        <f aca="false">10*LOG(Measurements!F145^2+Measurements!G145^2)</f>
        <v>-50.5343252551496</v>
      </c>
      <c r="G145" s="5"/>
      <c r="H145" s="5" t="n">
        <f aca="false">10*LOG(Measurements!H145^2+Measurements!I145^2)</f>
        <v>-59.9121398255606</v>
      </c>
      <c r="I145" s="5"/>
      <c r="J145" s="5" t="n">
        <f aca="false">10*LOG(Measurements!J145^2+Measurements!K145^2)</f>
        <v>-105.16295766435</v>
      </c>
      <c r="K145" s="5"/>
      <c r="L145" s="5" t="n">
        <f aca="false">10*LOG(Measurements!L145^2+Measurements!M145^2)</f>
        <v>-99.1905515190661</v>
      </c>
      <c r="M145" s="5"/>
      <c r="N145" s="5" t="n">
        <f aca="false">10*LOG(Measurements!N145^2+Measurements!O145^2)</f>
        <v>-98.1075807296087</v>
      </c>
      <c r="O145" s="5"/>
      <c r="P145" s="5" t="n">
        <f aca="false">10*LOG(Measurements!P145^2+Measurements!Q145^2)</f>
        <v>-107.04952980873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4791164762929</v>
      </c>
      <c r="U145" s="5"/>
      <c r="V145" s="5" t="n">
        <f aca="false">10*LOG(Measurements!V145^2+Measurements!W145^2)</f>
        <v>-52.7204656081287</v>
      </c>
      <c r="W145" s="5"/>
      <c r="X145" s="5" t="n">
        <f aca="false">10*LOG(Measurements!X145^2+Measurements!Y145^2)</f>
        <v>-70.4535851211793</v>
      </c>
      <c r="Y145" s="5"/>
      <c r="Z145" s="5" t="n">
        <f aca="false">10*LOG(Measurements!Z145^2+Measurements!AA145^2)</f>
        <v>-101.166545023969</v>
      </c>
      <c r="AA145" s="5"/>
      <c r="AB145" s="5" t="n">
        <f aca="false">10*LOG(Measurements!AB145^2+Measurements!AC145^2)</f>
        <v>-99.5422948743924</v>
      </c>
      <c r="AC145" s="5"/>
      <c r="AD145" s="5" t="n">
        <f aca="false">10*LOG(Measurements!AD145^2+Measurements!AE145^2)</f>
        <v>-100.998989099224</v>
      </c>
      <c r="AE145" s="5"/>
      <c r="AF145" s="5" t="n">
        <f aca="false">10*LOG(Measurements!AF145^2+Measurements!AG145^2)</f>
        <v>-105.224234658693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8.6101804059224</v>
      </c>
      <c r="AM145" s="5"/>
      <c r="AN145" s="5" t="n">
        <f aca="false">10*LOG(Measurements!AN145^2+Measurements!AO145^2)</f>
        <v>-55.919168960931</v>
      </c>
      <c r="AO145" s="5"/>
      <c r="AP145" s="5" t="n">
        <f aca="false">10*LOG(Measurements!AP145^2+Measurements!AQ145^2)</f>
        <v>-102.87609650559</v>
      </c>
      <c r="AQ145" s="5"/>
      <c r="AR145" s="5" t="n">
        <f aca="false">10*LOG(Measurements!AR145^2+Measurements!AS145^2)</f>
        <v>-94.7466421162567</v>
      </c>
      <c r="AS145" s="5"/>
      <c r="AT145" s="5" t="n">
        <f aca="false">10*LOG(Measurements!AT145^2+Measurements!AU145^2)</f>
        <v>-99.7845096175503</v>
      </c>
      <c r="AU145" s="5"/>
      <c r="AV145" s="5" t="n">
        <f aca="false">10*LOG(Measurements!AV145^2+Measurements!AW145^2)</f>
        <v>-97.48700910506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49952995483</v>
      </c>
      <c r="BE145" s="5"/>
      <c r="BF145" s="5" t="n">
        <f aca="false">10*LOG(Measurements!BF145^2+Measurements!BG145^2)</f>
        <v>-105.385670927447</v>
      </c>
      <c r="BG145" s="5"/>
      <c r="BH145" s="5" t="n">
        <f aca="false">10*LOG(Measurements!BH145^2+Measurements!BI145^2)</f>
        <v>-112.66691225137</v>
      </c>
      <c r="BI145" s="5"/>
      <c r="BJ145" s="5" t="n">
        <f aca="false">10*LOG(Measurements!BJ145^2+Measurements!BK145^2)</f>
        <v>-92.5015148783997</v>
      </c>
      <c r="BK145" s="5"/>
      <c r="BL145" s="5" t="n">
        <f aca="false">10*LOG(Measurements!BL145^2+Measurements!BM145^2)</f>
        <v>-102.546417142042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1.0011021203029</v>
      </c>
      <c r="BW145" s="5"/>
      <c r="BX145" s="5" t="n">
        <f aca="false">10*LOG(Measurements!BX145^2+Measurements!BY145^2)</f>
        <v>-54.5385844281862</v>
      </c>
      <c r="BZ145" s="5" t="n">
        <f aca="false">10*LOG(Measurements!BZ145^2+Measurements!CA145^2)</f>
        <v>-59.9117419480809</v>
      </c>
      <c r="CB145" s="5" t="n">
        <f aca="false">10*LOG(Measurements!CB145^2+Measurements!CC145^2)</f>
        <v>-57.773539691365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3.9324202968742</v>
      </c>
      <c r="CO145" s="5"/>
      <c r="CP145" s="5" t="n">
        <f aca="false">10*LOG(Measurements!CP145^2+Measurements!CQ145^2)</f>
        <v>-54.8296761177336</v>
      </c>
      <c r="CQ145" s="5"/>
      <c r="CR145" s="5" t="n">
        <f aca="false">10*LOG(Measurements!CR145^2+Measurements!CS145^2)</f>
        <v>-73.1064211284766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5320353676931</v>
      </c>
      <c r="DG145" s="5"/>
      <c r="DH145" s="5" t="n">
        <f aca="false">10*LOG(Measurements!DH145^2+Measurements!DI145^2)</f>
        <v>-59.803324122876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5.880123404070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7.5260578143418</v>
      </c>
      <c r="C146" s="5"/>
      <c r="D146" s="5" t="n">
        <f aca="false">10*LOG(Measurements!D146^2+Measurements!E146^2)</f>
        <v>-53.910487838566</v>
      </c>
      <c r="E146" s="5"/>
      <c r="F146" s="5" t="n">
        <f aca="false">10*LOG(Measurements!F146^2+Measurements!G146^2)</f>
        <v>-50.8131190013947</v>
      </c>
      <c r="G146" s="5"/>
      <c r="H146" s="5" t="n">
        <f aca="false">10*LOG(Measurements!H146^2+Measurements!I146^2)</f>
        <v>-60.5775191187399</v>
      </c>
      <c r="I146" s="5"/>
      <c r="J146" s="5" t="n">
        <f aca="false">10*LOG(Measurements!J146^2+Measurements!K146^2)</f>
        <v>-93.4918491935704</v>
      </c>
      <c r="K146" s="5"/>
      <c r="L146" s="5" t="n">
        <f aca="false">10*LOG(Measurements!L146^2+Measurements!M146^2)</f>
        <v>-108.825746412535</v>
      </c>
      <c r="M146" s="5"/>
      <c r="N146" s="5" t="n">
        <f aca="false">10*LOG(Measurements!N146^2+Measurements!O146^2)</f>
        <v>-93.2538931349595</v>
      </c>
      <c r="O146" s="5"/>
      <c r="P146" s="5" t="n">
        <f aca="false">10*LOG(Measurements!P146^2+Measurements!Q146^2)</f>
        <v>-109.32924500477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5.6683570204948</v>
      </c>
      <c r="U146" s="5"/>
      <c r="V146" s="5" t="n">
        <f aca="false">10*LOG(Measurements!V146^2+Measurements!W146^2)</f>
        <v>-53.121948602259</v>
      </c>
      <c r="W146" s="5"/>
      <c r="X146" s="5" t="n">
        <f aca="false">10*LOG(Measurements!X146^2+Measurements!Y146^2)</f>
        <v>-70.0551899101846</v>
      </c>
      <c r="Y146" s="5"/>
      <c r="Z146" s="5" t="n">
        <f aca="false">10*LOG(Measurements!Z146^2+Measurements!AA146^2)</f>
        <v>-95.1114438118485</v>
      </c>
      <c r="AA146" s="5"/>
      <c r="AB146" s="5" t="n">
        <f aca="false">10*LOG(Measurements!AB146^2+Measurements!AC146^2)</f>
        <v>-107.908096964866</v>
      </c>
      <c r="AC146" s="5"/>
      <c r="AD146" s="5" t="n">
        <f aca="false">10*LOG(Measurements!AD146^2+Measurements!AE146^2)</f>
        <v>-103.485572717844</v>
      </c>
      <c r="AE146" s="5"/>
      <c r="AF146" s="5" t="n">
        <f aca="false">10*LOG(Measurements!AF146^2+Measurements!AG146^2)</f>
        <v>-103.710495242556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9.0768354397232</v>
      </c>
      <c r="AM146" s="5"/>
      <c r="AN146" s="5" t="n">
        <f aca="false">10*LOG(Measurements!AN146^2+Measurements!AO146^2)</f>
        <v>-57.172003762452</v>
      </c>
      <c r="AO146" s="5"/>
      <c r="AP146" s="5" t="n">
        <f aca="false">10*LOG(Measurements!AP146^2+Measurements!AQ146^2)</f>
        <v>-93.888159024969</v>
      </c>
      <c r="AQ146" s="5"/>
      <c r="AR146" s="5" t="n">
        <f aca="false">10*LOG(Measurements!AR146^2+Measurements!AS146^2)</f>
        <v>-101.020077025485</v>
      </c>
      <c r="AS146" s="5"/>
      <c r="AT146" s="5" t="n">
        <f aca="false">10*LOG(Measurements!AT146^2+Measurements!AU146^2)</f>
        <v>-116.190255114221</v>
      </c>
      <c r="AU146" s="5"/>
      <c r="AV146" s="5" t="n">
        <f aca="false">10*LOG(Measurements!AV146^2+Measurements!AW146^2)</f>
        <v>-91.8722849769006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9.2045181126933</v>
      </c>
      <c r="BE146" s="5"/>
      <c r="BF146" s="5" t="n">
        <f aca="false">10*LOG(Measurements!BF146^2+Measurements!BG146^2)</f>
        <v>-103.625325529843</v>
      </c>
      <c r="BG146" s="5"/>
      <c r="BH146" s="5" t="n">
        <f aca="false">10*LOG(Measurements!BH146^2+Measurements!BI146^2)</f>
        <v>-97.5618328398987</v>
      </c>
      <c r="BI146" s="5"/>
      <c r="BJ146" s="5" t="n">
        <f aca="false">10*LOG(Measurements!BJ146^2+Measurements!BK146^2)</f>
        <v>-97.6634225992348</v>
      </c>
      <c r="BK146" s="5"/>
      <c r="BL146" s="5" t="n">
        <f aca="false">10*LOG(Measurements!BL146^2+Measurements!BM146^2)</f>
        <v>-99.5700690782644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64090851602</v>
      </c>
      <c r="BW146" s="5"/>
      <c r="BX146" s="5" t="n">
        <f aca="false">10*LOG(Measurements!BX146^2+Measurements!BY146^2)</f>
        <v>-54.1447471583625</v>
      </c>
      <c r="BZ146" s="5" t="n">
        <f aca="false">10*LOG(Measurements!BZ146^2+Measurements!CA146^2)</f>
        <v>-59.6973431641098</v>
      </c>
      <c r="CB146" s="5" t="n">
        <f aca="false">10*LOG(Measurements!CB146^2+Measurements!CC146^2)</f>
        <v>-58.4514957923826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169681105879</v>
      </c>
      <c r="CO146" s="5"/>
      <c r="CP146" s="5" t="n">
        <f aca="false">10*LOG(Measurements!CP146^2+Measurements!CQ146^2)</f>
        <v>-54.6472615052363</v>
      </c>
      <c r="CQ146" s="5"/>
      <c r="CR146" s="5" t="n">
        <f aca="false">10*LOG(Measurements!CR146^2+Measurements!CS146^2)</f>
        <v>-72.73076220109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685058422517</v>
      </c>
      <c r="DG146" s="5"/>
      <c r="DH146" s="5" t="n">
        <f aca="false">10*LOG(Measurements!DH146^2+Measurements!DI146^2)</f>
        <v>-61.8101158023962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2.3525824708483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089417480611</v>
      </c>
      <c r="C147" s="5"/>
      <c r="D147" s="5" t="n">
        <f aca="false">10*LOG(Measurements!D147^2+Measurements!E147^2)</f>
        <v>-53.2898670239827</v>
      </c>
      <c r="E147" s="5"/>
      <c r="F147" s="5" t="n">
        <f aca="false">10*LOG(Measurements!F147^2+Measurements!G147^2)</f>
        <v>-50.763680807497</v>
      </c>
      <c r="G147" s="5"/>
      <c r="H147" s="5" t="n">
        <f aca="false">10*LOG(Measurements!H147^2+Measurements!I147^2)</f>
        <v>-59.6867890189268</v>
      </c>
      <c r="I147" s="5"/>
      <c r="J147" s="5" t="n">
        <f aca="false">10*LOG(Measurements!J147^2+Measurements!K147^2)</f>
        <v>-98.9804111341874</v>
      </c>
      <c r="K147" s="5"/>
      <c r="L147" s="5" t="n">
        <f aca="false">10*LOG(Measurements!L147^2+Measurements!M147^2)</f>
        <v>-99.272427271205</v>
      </c>
      <c r="M147" s="5"/>
      <c r="N147" s="5" t="n">
        <f aca="false">10*LOG(Measurements!N147^2+Measurements!O147^2)</f>
        <v>-109.40054386102</v>
      </c>
      <c r="O147" s="5"/>
      <c r="P147" s="5" t="n">
        <f aca="false">10*LOG(Measurements!P147^2+Measurements!Q147^2)</f>
        <v>-106.10302966590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4.4473509862188</v>
      </c>
      <c r="U147" s="5"/>
      <c r="V147" s="5" t="n">
        <f aca="false">10*LOG(Measurements!V147^2+Measurements!W147^2)</f>
        <v>-53.3332597345784</v>
      </c>
      <c r="W147" s="5"/>
      <c r="X147" s="5" t="n">
        <f aca="false">10*LOG(Measurements!X147^2+Measurements!Y147^2)</f>
        <v>-69.339448161722</v>
      </c>
      <c r="Y147" s="5"/>
      <c r="Z147" s="5" t="n">
        <f aca="false">10*LOG(Measurements!Z147^2+Measurements!AA147^2)</f>
        <v>-100.106018437916</v>
      </c>
      <c r="AA147" s="5"/>
      <c r="AB147" s="5" t="n">
        <f aca="false">10*LOG(Measurements!AB147^2+Measurements!AC147^2)</f>
        <v>-96.8365497541966</v>
      </c>
      <c r="AC147" s="5"/>
      <c r="AD147" s="5" t="n">
        <f aca="false">10*LOG(Measurements!AD147^2+Measurements!AE147^2)</f>
        <v>-93.7523123219492</v>
      </c>
      <c r="AE147" s="5"/>
      <c r="AF147" s="5" t="n">
        <f aca="false">10*LOG(Measurements!AF147^2+Measurements!AG147^2)</f>
        <v>-101.62231432766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7.7885102476757</v>
      </c>
      <c r="AM147" s="5"/>
      <c r="AN147" s="5" t="n">
        <f aca="false">10*LOG(Measurements!AN147^2+Measurements!AO147^2)</f>
        <v>-57.0904890442706</v>
      </c>
      <c r="AO147" s="5"/>
      <c r="AP147" s="5" t="n">
        <f aca="false">10*LOG(Measurements!AP147^2+Measurements!AQ147^2)</f>
        <v>-103.020488039221</v>
      </c>
      <c r="AQ147" s="5"/>
      <c r="AR147" s="5" t="n">
        <f aca="false">10*LOG(Measurements!AR147^2+Measurements!AS147^2)</f>
        <v>-100.703507257265</v>
      </c>
      <c r="AS147" s="5"/>
      <c r="AT147" s="5" t="n">
        <f aca="false">10*LOG(Measurements!AT147^2+Measurements!AU147^2)</f>
        <v>-100.409913624535</v>
      </c>
      <c r="AU147" s="5"/>
      <c r="AV147" s="5" t="n">
        <f aca="false">10*LOG(Measurements!AV147^2+Measurements!AW147^2)</f>
        <v>-99.380178383665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6.3437370650393</v>
      </c>
      <c r="BE147" s="5"/>
      <c r="BF147" s="5" t="n">
        <f aca="false">10*LOG(Measurements!BF147^2+Measurements!BG147^2)</f>
        <v>-104.153183323895</v>
      </c>
      <c r="BG147" s="5"/>
      <c r="BH147" s="5" t="n">
        <f aca="false">10*LOG(Measurements!BH147^2+Measurements!BI147^2)</f>
        <v>-102.165961177554</v>
      </c>
      <c r="BI147" s="5"/>
      <c r="BJ147" s="5" t="n">
        <f aca="false">10*LOG(Measurements!BJ147^2+Measurements!BK147^2)</f>
        <v>-97.3562404175675</v>
      </c>
      <c r="BK147" s="5"/>
      <c r="BL147" s="5" t="n">
        <f aca="false">10*LOG(Measurements!BL147^2+Measurements!BM147^2)</f>
        <v>-102.628962882337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5767877464474</v>
      </c>
      <c r="BW147" s="5"/>
      <c r="BX147" s="5" t="n">
        <f aca="false">10*LOG(Measurements!BX147^2+Measurements!BY147^2)</f>
        <v>-54.0128776583559</v>
      </c>
      <c r="BZ147" s="5" t="n">
        <f aca="false">10*LOG(Measurements!BZ147^2+Measurements!CA147^2)</f>
        <v>-59.0938100809386</v>
      </c>
      <c r="CB147" s="5" t="n">
        <f aca="false">10*LOG(Measurements!CB147^2+Measurements!CC147^2)</f>
        <v>-58.2134531174722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2431293269484</v>
      </c>
      <c r="CO147" s="5"/>
      <c r="CP147" s="5" t="n">
        <f aca="false">10*LOG(Measurements!CP147^2+Measurements!CQ147^2)</f>
        <v>-54.5774478702757</v>
      </c>
      <c r="CQ147" s="5"/>
      <c r="CR147" s="5" t="n">
        <f aca="false">10*LOG(Measurements!CR147^2+Measurements!CS147^2)</f>
        <v>-72.553663914056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575584464282</v>
      </c>
      <c r="DG147" s="5"/>
      <c r="DH147" s="5" t="n">
        <f aca="false">10*LOG(Measurements!DH147^2+Measurements!DI147^2)</f>
        <v>-62.824498121444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377472279908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8654601417671</v>
      </c>
      <c r="C148" s="5"/>
      <c r="D148" s="5" t="n">
        <f aca="false">10*LOG(Measurements!D148^2+Measurements!E148^2)</f>
        <v>-53.4731064807968</v>
      </c>
      <c r="E148" s="5"/>
      <c r="F148" s="5" t="n">
        <f aca="false">10*LOG(Measurements!F148^2+Measurements!G148^2)</f>
        <v>-50.8441235212158</v>
      </c>
      <c r="G148" s="5"/>
      <c r="H148" s="5" t="n">
        <f aca="false">10*LOG(Measurements!H148^2+Measurements!I148^2)</f>
        <v>-60.3103228102451</v>
      </c>
      <c r="I148" s="5"/>
      <c r="J148" s="5" t="n">
        <f aca="false">10*LOG(Measurements!J148^2+Measurements!K148^2)</f>
        <v>-97.0941926332593</v>
      </c>
      <c r="K148" s="5"/>
      <c r="L148" s="5" t="n">
        <f aca="false">10*LOG(Measurements!L148^2+Measurements!M148^2)</f>
        <v>-98.0800993425623</v>
      </c>
      <c r="M148" s="5"/>
      <c r="N148" s="5" t="n">
        <f aca="false">10*LOG(Measurements!N148^2+Measurements!O148^2)</f>
        <v>-112.419150284723</v>
      </c>
      <c r="O148" s="5"/>
      <c r="P148" s="5" t="n">
        <f aca="false">10*LOG(Measurements!P148^2+Measurements!Q148^2)</f>
        <v>-92.74709068317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1200935653901</v>
      </c>
      <c r="U148" s="5"/>
      <c r="V148" s="5" t="n">
        <f aca="false">10*LOG(Measurements!V148^2+Measurements!W148^2)</f>
        <v>-53.3109988869648</v>
      </c>
      <c r="W148" s="5"/>
      <c r="X148" s="5" t="n">
        <f aca="false">10*LOG(Measurements!X148^2+Measurements!Y148^2)</f>
        <v>-67.7966342394002</v>
      </c>
      <c r="Y148" s="5"/>
      <c r="Z148" s="5" t="n">
        <f aca="false">10*LOG(Measurements!Z148^2+Measurements!AA148^2)</f>
        <v>-108.010596769759</v>
      </c>
      <c r="AA148" s="5"/>
      <c r="AB148" s="5" t="n">
        <f aca="false">10*LOG(Measurements!AB148^2+Measurements!AC148^2)</f>
        <v>-99.5946574427734</v>
      </c>
      <c r="AC148" s="5"/>
      <c r="AD148" s="5" t="n">
        <f aca="false">10*LOG(Measurements!AD148^2+Measurements!AE148^2)</f>
        <v>-96.4777912604142</v>
      </c>
      <c r="AE148" s="5"/>
      <c r="AF148" s="5" t="n">
        <f aca="false">10*LOG(Measurements!AF148^2+Measurements!AG148^2)</f>
        <v>-103.907867847947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3491507549555</v>
      </c>
      <c r="AM148" s="5"/>
      <c r="AN148" s="5" t="n">
        <f aca="false">10*LOG(Measurements!AN148^2+Measurements!AO148^2)</f>
        <v>-57.1112982206974</v>
      </c>
      <c r="AO148" s="5"/>
      <c r="AP148" s="5" t="n">
        <f aca="false">10*LOG(Measurements!AP148^2+Measurements!AQ148^2)</f>
        <v>-96.1988824358686</v>
      </c>
      <c r="AQ148" s="5"/>
      <c r="AR148" s="5" t="n">
        <f aca="false">10*LOG(Measurements!AR148^2+Measurements!AS148^2)</f>
        <v>-94.8915177062906</v>
      </c>
      <c r="AS148" s="5"/>
      <c r="AT148" s="5" t="n">
        <f aca="false">10*LOG(Measurements!AT148^2+Measurements!AU148^2)</f>
        <v>-100.271672447544</v>
      </c>
      <c r="AU148" s="5"/>
      <c r="AV148" s="5" t="n">
        <f aca="false">10*LOG(Measurements!AV148^2+Measurements!AW148^2)</f>
        <v>-95.359395401223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1475190885499</v>
      </c>
      <c r="BE148" s="5"/>
      <c r="BF148" s="5" t="n">
        <f aca="false">10*LOG(Measurements!BF148^2+Measurements!BG148^2)</f>
        <v>-99.872371830511</v>
      </c>
      <c r="BG148" s="5"/>
      <c r="BH148" s="5" t="n">
        <f aca="false">10*LOG(Measurements!BH148^2+Measurements!BI148^2)</f>
        <v>-103.810523878591</v>
      </c>
      <c r="BI148" s="5"/>
      <c r="BJ148" s="5" t="n">
        <f aca="false">10*LOG(Measurements!BJ148^2+Measurements!BK148^2)</f>
        <v>-101.788900619061</v>
      </c>
      <c r="BK148" s="5"/>
      <c r="BL148" s="5" t="n">
        <f aca="false">10*LOG(Measurements!BL148^2+Measurements!BM148^2)</f>
        <v>-97.20405131753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5282496540623</v>
      </c>
      <c r="BW148" s="5"/>
      <c r="BX148" s="5" t="n">
        <f aca="false">10*LOG(Measurements!BX148^2+Measurements!BY148^2)</f>
        <v>-54.195499745558</v>
      </c>
      <c r="BZ148" s="5" t="n">
        <f aca="false">10*LOG(Measurements!BZ148^2+Measurements!CA148^2)</f>
        <v>-58.4739826347035</v>
      </c>
      <c r="CB148" s="5" t="n">
        <f aca="false">10*LOG(Measurements!CB148^2+Measurements!CC148^2)</f>
        <v>-57.612776350018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9309989731596</v>
      </c>
      <c r="CO148" s="5"/>
      <c r="CP148" s="5" t="n">
        <f aca="false">10*LOG(Measurements!CP148^2+Measurements!CQ148^2)</f>
        <v>-54.6315391330957</v>
      </c>
      <c r="CQ148" s="5"/>
      <c r="CR148" s="5" t="n">
        <f aca="false">10*LOG(Measurements!CR148^2+Measurements!CS148^2)</f>
        <v>-72.1181283523108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9194895724933</v>
      </c>
      <c r="DG148" s="5"/>
      <c r="DH148" s="5" t="n">
        <f aca="false">10*LOG(Measurements!DH148^2+Measurements!DI148^2)</f>
        <v>-63.7892433552479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8596649247129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9.0741677506191</v>
      </c>
      <c r="C149" s="5"/>
      <c r="D149" s="5" t="n">
        <f aca="false">10*LOG(Measurements!D149^2+Measurements!E149^2)</f>
        <v>-53.568229468501</v>
      </c>
      <c r="E149" s="5"/>
      <c r="F149" s="5" t="n">
        <f aca="false">10*LOG(Measurements!F149^2+Measurements!G149^2)</f>
        <v>-51.0661620266899</v>
      </c>
      <c r="G149" s="5"/>
      <c r="H149" s="5" t="n">
        <f aca="false">10*LOG(Measurements!H149^2+Measurements!I149^2)</f>
        <v>-61.2420846377272</v>
      </c>
      <c r="I149" s="5"/>
      <c r="J149" s="5" t="n">
        <f aca="false">10*LOG(Measurements!J149^2+Measurements!K149^2)</f>
        <v>-92.8619709292503</v>
      </c>
      <c r="K149" s="5"/>
      <c r="L149" s="5" t="n">
        <f aca="false">10*LOG(Measurements!L149^2+Measurements!M149^2)</f>
        <v>-96.8934347097507</v>
      </c>
      <c r="M149" s="5"/>
      <c r="N149" s="5" t="n">
        <f aca="false">10*LOG(Measurements!N149^2+Measurements!O149^2)</f>
        <v>-103.201231329084</v>
      </c>
      <c r="O149" s="5"/>
      <c r="P149" s="5" t="n">
        <f aca="false">10*LOG(Measurements!P149^2+Measurements!Q149^2)</f>
        <v>-104.430768513892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4769714815158</v>
      </c>
      <c r="U149" s="5"/>
      <c r="V149" s="5" t="n">
        <f aca="false">10*LOG(Measurements!V149^2+Measurements!W149^2)</f>
        <v>-52.9809318249616</v>
      </c>
      <c r="W149" s="5"/>
      <c r="X149" s="5" t="n">
        <f aca="false">10*LOG(Measurements!X149^2+Measurements!Y149^2)</f>
        <v>-67.2245471977319</v>
      </c>
      <c r="Y149" s="5"/>
      <c r="Z149" s="5" t="n">
        <f aca="false">10*LOG(Measurements!Z149^2+Measurements!AA149^2)</f>
        <v>-103.450862875136</v>
      </c>
      <c r="AA149" s="5"/>
      <c r="AB149" s="5" t="n">
        <f aca="false">10*LOG(Measurements!AB149^2+Measurements!AC149^2)</f>
        <v>-105.813881683748</v>
      </c>
      <c r="AC149" s="5"/>
      <c r="AD149" s="5" t="n">
        <f aca="false">10*LOG(Measurements!AD149^2+Measurements!AE149^2)</f>
        <v>-100.664134099675</v>
      </c>
      <c r="AE149" s="5"/>
      <c r="AF149" s="5" t="n">
        <f aca="false">10*LOG(Measurements!AF149^2+Measurements!AG149^2)</f>
        <v>-107.602237975316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3.2572134766311</v>
      </c>
      <c r="AM149" s="5"/>
      <c r="AN149" s="5" t="n">
        <f aca="false">10*LOG(Measurements!AN149^2+Measurements!AO149^2)</f>
        <v>-56.9473853098531</v>
      </c>
      <c r="AO149" s="5"/>
      <c r="AP149" s="5" t="n">
        <f aca="false">10*LOG(Measurements!AP149^2+Measurements!AQ149^2)</f>
        <v>-97.5050599583718</v>
      </c>
      <c r="AQ149" s="5"/>
      <c r="AR149" s="5" t="n">
        <f aca="false">10*LOG(Measurements!AR149^2+Measurements!AS149^2)</f>
        <v>-92.7566774064292</v>
      </c>
      <c r="AS149" s="5"/>
      <c r="AT149" s="5" t="n">
        <f aca="false">10*LOG(Measurements!AT149^2+Measurements!AU149^2)</f>
        <v>-104.562686765231</v>
      </c>
      <c r="AU149" s="5"/>
      <c r="AV149" s="5" t="n">
        <f aca="false">10*LOG(Measurements!AV149^2+Measurements!AW149^2)</f>
        <v>-97.90080257745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6454052458485</v>
      </c>
      <c r="BE149" s="5"/>
      <c r="BF149" s="5" t="n">
        <f aca="false">10*LOG(Measurements!BF149^2+Measurements!BG149^2)</f>
        <v>-96.4257909770541</v>
      </c>
      <c r="BG149" s="5"/>
      <c r="BH149" s="5" t="n">
        <f aca="false">10*LOG(Measurements!BH149^2+Measurements!BI149^2)</f>
        <v>-100.39286844408</v>
      </c>
      <c r="BI149" s="5"/>
      <c r="BJ149" s="5" t="n">
        <f aca="false">10*LOG(Measurements!BJ149^2+Measurements!BK149^2)</f>
        <v>-102.583714094854</v>
      </c>
      <c r="BK149" s="5"/>
      <c r="BL149" s="5" t="n">
        <f aca="false">10*LOG(Measurements!BL149^2+Measurements!BM149^2)</f>
        <v>-103.337642790491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4478639464254</v>
      </c>
      <c r="BW149" s="5"/>
      <c r="BX149" s="5" t="n">
        <f aca="false">10*LOG(Measurements!BX149^2+Measurements!BY149^2)</f>
        <v>-54.0817279983603</v>
      </c>
      <c r="BZ149" s="5" t="n">
        <f aca="false">10*LOG(Measurements!BZ149^2+Measurements!CA149^2)</f>
        <v>-58.0753424837274</v>
      </c>
      <c r="CB149" s="5" t="n">
        <f aca="false">10*LOG(Measurements!CB149^2+Measurements!CC149^2)</f>
        <v>-57.716663719694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8731567074952</v>
      </c>
      <c r="CO149" s="5"/>
      <c r="CP149" s="5" t="n">
        <f aca="false">10*LOG(Measurements!CP149^2+Measurements!CQ149^2)</f>
        <v>-55.0865939228225</v>
      </c>
      <c r="CQ149" s="5"/>
      <c r="CR149" s="5" t="n">
        <f aca="false">10*LOG(Measurements!CR149^2+Measurements!CS149^2)</f>
        <v>-71.7910186153892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996489095652</v>
      </c>
      <c r="DG149" s="5"/>
      <c r="DH149" s="5" t="n">
        <f aca="false">10*LOG(Measurements!DH149^2+Measurements!DI149^2)</f>
        <v>-66.4053885210198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276087000144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8276358884406</v>
      </c>
      <c r="C150" s="5"/>
      <c r="D150" s="5" t="n">
        <f aca="false">10*LOG(Measurements!D150^2+Measurements!E150^2)</f>
        <v>-53.4296815732783</v>
      </c>
      <c r="E150" s="5"/>
      <c r="F150" s="5" t="n">
        <f aca="false">10*LOG(Measurements!F150^2+Measurements!G150^2)</f>
        <v>-51.186906236529</v>
      </c>
      <c r="G150" s="5"/>
      <c r="H150" s="5" t="n">
        <f aca="false">10*LOG(Measurements!H150^2+Measurements!I150^2)</f>
        <v>-62.1192005577516</v>
      </c>
      <c r="I150" s="5"/>
      <c r="J150" s="5" t="n">
        <f aca="false">10*LOG(Measurements!J150^2+Measurements!K150^2)</f>
        <v>-100.363947727925</v>
      </c>
      <c r="K150" s="5"/>
      <c r="L150" s="5" t="n">
        <f aca="false">10*LOG(Measurements!L150^2+Measurements!M150^2)</f>
        <v>-112.624947421435</v>
      </c>
      <c r="M150" s="5"/>
      <c r="N150" s="5" t="n">
        <f aca="false">10*LOG(Measurements!N150^2+Measurements!O150^2)</f>
        <v>-103.966563949786</v>
      </c>
      <c r="O150" s="5"/>
      <c r="P150" s="5" t="n">
        <f aca="false">10*LOG(Measurements!P150^2+Measurements!Q150^2)</f>
        <v>-103.735778572442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0.6923521934385</v>
      </c>
      <c r="U150" s="5"/>
      <c r="V150" s="5" t="n">
        <f aca="false">10*LOG(Measurements!V150^2+Measurements!W150^2)</f>
        <v>-52.8833027808327</v>
      </c>
      <c r="W150" s="5"/>
      <c r="X150" s="5" t="n">
        <f aca="false">10*LOG(Measurements!X150^2+Measurements!Y150^2)</f>
        <v>-67.1915149023814</v>
      </c>
      <c r="Y150" s="5"/>
      <c r="Z150" s="5" t="n">
        <f aca="false">10*LOG(Measurements!Z150^2+Measurements!AA150^2)</f>
        <v>-98.4383481561333</v>
      </c>
      <c r="AA150" s="5"/>
      <c r="AB150" s="5" t="n">
        <f aca="false">10*LOG(Measurements!AB150^2+Measurements!AC150^2)</f>
        <v>-99.3466794670612</v>
      </c>
      <c r="AC150" s="5"/>
      <c r="AD150" s="5" t="n">
        <f aca="false">10*LOG(Measurements!AD150^2+Measurements!AE150^2)</f>
        <v>-102.747289838934</v>
      </c>
      <c r="AE150" s="5"/>
      <c r="AF150" s="5" t="n">
        <f aca="false">10*LOG(Measurements!AF150^2+Measurements!AG150^2)</f>
        <v>-109.606120224713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2992571582426</v>
      </c>
      <c r="AM150" s="5"/>
      <c r="AN150" s="5" t="n">
        <f aca="false">10*LOG(Measurements!AN150^2+Measurements!AO150^2)</f>
        <v>-57.0098988435176</v>
      </c>
      <c r="AO150" s="5"/>
      <c r="AP150" s="5" t="n">
        <f aca="false">10*LOG(Measurements!AP150^2+Measurements!AQ150^2)</f>
        <v>-107.439549129313</v>
      </c>
      <c r="AQ150" s="5"/>
      <c r="AR150" s="5" t="n">
        <f aca="false">10*LOG(Measurements!AR150^2+Measurements!AS150^2)</f>
        <v>-99.6225188568749</v>
      </c>
      <c r="AS150" s="5"/>
      <c r="AT150" s="5" t="n">
        <f aca="false">10*LOG(Measurements!AT150^2+Measurements!AU150^2)</f>
        <v>-94.7337043648305</v>
      </c>
      <c r="AU150" s="5"/>
      <c r="AV150" s="5" t="n">
        <f aca="false">10*LOG(Measurements!AV150^2+Measurements!AW150^2)</f>
        <v>-100.8522174677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2.0076462376649</v>
      </c>
      <c r="BE150" s="5"/>
      <c r="BF150" s="5" t="n">
        <f aca="false">10*LOG(Measurements!BF150^2+Measurements!BG150^2)</f>
        <v>-106.840700935366</v>
      </c>
      <c r="BG150" s="5"/>
      <c r="BH150" s="5" t="n">
        <f aca="false">10*LOG(Measurements!BH150^2+Measurements!BI150^2)</f>
        <v>-100.394210695886</v>
      </c>
      <c r="BI150" s="5"/>
      <c r="BJ150" s="5" t="n">
        <f aca="false">10*LOG(Measurements!BJ150^2+Measurements!BK150^2)</f>
        <v>-95.4369831251354</v>
      </c>
      <c r="BK150" s="5"/>
      <c r="BL150" s="5" t="n">
        <f aca="false">10*LOG(Measurements!BL150^2+Measurements!BM150^2)</f>
        <v>-96.445205882280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4594423053286</v>
      </c>
      <c r="BW150" s="5"/>
      <c r="BX150" s="5" t="n">
        <f aca="false">10*LOG(Measurements!BX150^2+Measurements!BY150^2)</f>
        <v>-53.7627821950537</v>
      </c>
      <c r="BZ150" s="5" t="n">
        <f aca="false">10*LOG(Measurements!BZ150^2+Measurements!CA150^2)</f>
        <v>-57.3226627629234</v>
      </c>
      <c r="CB150" s="5" t="n">
        <f aca="false">10*LOG(Measurements!CB150^2+Measurements!CC150^2)</f>
        <v>-58.5067381941088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2212323867008</v>
      </c>
      <c r="CO150" s="5"/>
      <c r="CP150" s="5" t="n">
        <f aca="false">10*LOG(Measurements!CP150^2+Measurements!CQ150^2)</f>
        <v>-55.089813964915</v>
      </c>
      <c r="CQ150" s="5"/>
      <c r="CR150" s="5" t="n">
        <f aca="false">10*LOG(Measurements!CR150^2+Measurements!CS150^2)</f>
        <v>-71.4480515097495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23302955596</v>
      </c>
      <c r="DG150" s="5"/>
      <c r="DH150" s="5" t="n">
        <f aca="false">10*LOG(Measurements!DH150^2+Measurements!DI150^2)</f>
        <v>-70.761846575761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2821563853958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1735131469011</v>
      </c>
      <c r="C151" s="5"/>
      <c r="D151" s="5" t="n">
        <f aca="false">10*LOG(Measurements!D151^2+Measurements!E151^2)</f>
        <v>-53.4171157104904</v>
      </c>
      <c r="E151" s="5"/>
      <c r="F151" s="5" t="n">
        <f aca="false">10*LOG(Measurements!F151^2+Measurements!G151^2)</f>
        <v>-51.1236610136662</v>
      </c>
      <c r="G151" s="5"/>
      <c r="H151" s="5" t="n">
        <f aca="false">10*LOG(Measurements!H151^2+Measurements!I151^2)</f>
        <v>-63.5337648202766</v>
      </c>
      <c r="I151" s="5"/>
      <c r="J151" s="5" t="n">
        <f aca="false">10*LOG(Measurements!J151^2+Measurements!K151^2)</f>
        <v>-100.957886333353</v>
      </c>
      <c r="K151" s="5"/>
      <c r="L151" s="5" t="n">
        <f aca="false">10*LOG(Measurements!L151^2+Measurements!M151^2)</f>
        <v>-110.386391612418</v>
      </c>
      <c r="M151" s="5"/>
      <c r="N151" s="5" t="n">
        <f aca="false">10*LOG(Measurements!N151^2+Measurements!O151^2)</f>
        <v>-106.819132385887</v>
      </c>
      <c r="O151" s="5"/>
      <c r="P151" s="5" t="n">
        <f aca="false">10*LOG(Measurements!P151^2+Measurements!Q151^2)</f>
        <v>-93.6370856603438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3276102568616</v>
      </c>
      <c r="U151" s="5"/>
      <c r="V151" s="5" t="n">
        <f aca="false">10*LOG(Measurements!V151^2+Measurements!W151^2)</f>
        <v>-52.8120004493351</v>
      </c>
      <c r="W151" s="5"/>
      <c r="X151" s="5" t="n">
        <f aca="false">10*LOG(Measurements!X151^2+Measurements!Y151^2)</f>
        <v>-66.6369382848407</v>
      </c>
      <c r="Y151" s="5"/>
      <c r="Z151" s="5" t="n">
        <f aca="false">10*LOG(Measurements!Z151^2+Measurements!AA151^2)</f>
        <v>-102.242106639719</v>
      </c>
      <c r="AA151" s="5"/>
      <c r="AB151" s="5" t="n">
        <f aca="false">10*LOG(Measurements!AB151^2+Measurements!AC151^2)</f>
        <v>-103.988584263459</v>
      </c>
      <c r="AC151" s="5"/>
      <c r="AD151" s="5" t="n">
        <f aca="false">10*LOG(Measurements!AD151^2+Measurements!AE151^2)</f>
        <v>-100.228246920647</v>
      </c>
      <c r="AE151" s="5"/>
      <c r="AF151" s="5" t="n">
        <f aca="false">10*LOG(Measurements!AF151^2+Measurements!AG151^2)</f>
        <v>-110.4716507641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2.0377279825316</v>
      </c>
      <c r="AM151" s="5"/>
      <c r="AN151" s="5" t="n">
        <f aca="false">10*LOG(Measurements!AN151^2+Measurements!AO151^2)</f>
        <v>-56.6381732459452</v>
      </c>
      <c r="AO151" s="5"/>
      <c r="AP151" s="5" t="n">
        <f aca="false">10*LOG(Measurements!AP151^2+Measurements!AQ151^2)</f>
        <v>-98.3315834131205</v>
      </c>
      <c r="AQ151" s="5"/>
      <c r="AR151" s="5" t="n">
        <f aca="false">10*LOG(Measurements!AR151^2+Measurements!AS151^2)</f>
        <v>-111.335277133546</v>
      </c>
      <c r="AS151" s="5"/>
      <c r="AT151" s="5" t="n">
        <f aca="false">10*LOG(Measurements!AT151^2+Measurements!AU151^2)</f>
        <v>-103.730724158569</v>
      </c>
      <c r="AU151" s="5"/>
      <c r="AV151" s="5" t="n">
        <f aca="false">10*LOG(Measurements!AV151^2+Measurements!AW151^2)</f>
        <v>-100.802743965752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1.3159700690629</v>
      </c>
      <c r="BE151" s="5"/>
      <c r="BF151" s="5" t="n">
        <f aca="false">10*LOG(Measurements!BF151^2+Measurements!BG151^2)</f>
        <v>-114.521526304476</v>
      </c>
      <c r="BG151" s="5"/>
      <c r="BH151" s="5" t="n">
        <f aca="false">10*LOG(Measurements!BH151^2+Measurements!BI151^2)</f>
        <v>-112.007387681015</v>
      </c>
      <c r="BI151" s="5"/>
      <c r="BJ151" s="5" t="n">
        <f aca="false">10*LOG(Measurements!BJ151^2+Measurements!BK151^2)</f>
        <v>-102.991204625021</v>
      </c>
      <c r="BK151" s="5"/>
      <c r="BL151" s="5" t="n">
        <f aca="false">10*LOG(Measurements!BL151^2+Measurements!BM151^2)</f>
        <v>-101.70912248770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5731357020281</v>
      </c>
      <c r="BW151" s="5"/>
      <c r="BX151" s="5" t="n">
        <f aca="false">10*LOG(Measurements!BX151^2+Measurements!BY151^2)</f>
        <v>-53.9998929096535</v>
      </c>
      <c r="BZ151" s="5" t="n">
        <f aca="false">10*LOG(Measurements!BZ151^2+Measurements!CA151^2)</f>
        <v>-57.2592404122138</v>
      </c>
      <c r="CB151" s="5" t="n">
        <f aca="false">10*LOG(Measurements!CB151^2+Measurements!CC151^2)</f>
        <v>-58.994620174413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271055764645</v>
      </c>
      <c r="CO151" s="5"/>
      <c r="CP151" s="5" t="n">
        <f aca="false">10*LOG(Measurements!CP151^2+Measurements!CQ151^2)</f>
        <v>-55.1083711665537</v>
      </c>
      <c r="CQ151" s="5"/>
      <c r="CR151" s="5" t="n">
        <f aca="false">10*LOG(Measurements!CR151^2+Measurements!CS151^2)</f>
        <v>-70.2972736053359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3490974219533</v>
      </c>
      <c r="DG151" s="5"/>
      <c r="DH151" s="5" t="n">
        <f aca="false">10*LOG(Measurements!DH151^2+Measurements!DI151^2)</f>
        <v>-81.9386817218928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5.1325420266049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303760043629</v>
      </c>
      <c r="C152" s="5"/>
      <c r="D152" s="5" t="n">
        <f aca="false">10*LOG(Measurements!D152^2+Measurements!E152^2)</f>
        <v>-53.3712848275814</v>
      </c>
      <c r="E152" s="5"/>
      <c r="F152" s="5" t="n">
        <f aca="false">10*LOG(Measurements!F152^2+Measurements!G152^2)</f>
        <v>-51.3242084428297</v>
      </c>
      <c r="G152" s="5"/>
      <c r="H152" s="5" t="n">
        <f aca="false">10*LOG(Measurements!H152^2+Measurements!I152^2)</f>
        <v>-63.1627767407417</v>
      </c>
      <c r="I152" s="5"/>
      <c r="J152" s="5" t="n">
        <f aca="false">10*LOG(Measurements!J152^2+Measurements!K152^2)</f>
        <v>-112.28598652695</v>
      </c>
      <c r="K152" s="5"/>
      <c r="L152" s="5" t="n">
        <f aca="false">10*LOG(Measurements!L152^2+Measurements!M152^2)</f>
        <v>-108.962472430529</v>
      </c>
      <c r="M152" s="5"/>
      <c r="N152" s="5" t="n">
        <f aca="false">10*LOG(Measurements!N152^2+Measurements!O152^2)</f>
        <v>-95.32617104252</v>
      </c>
      <c r="O152" s="5"/>
      <c r="P152" s="5" t="n">
        <f aca="false">10*LOG(Measurements!P152^2+Measurements!Q152^2)</f>
        <v>-97.5354177278815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5581640433504</v>
      </c>
      <c r="U152" s="5"/>
      <c r="V152" s="5" t="n">
        <f aca="false">10*LOG(Measurements!V152^2+Measurements!W152^2)</f>
        <v>-53.0143196207056</v>
      </c>
      <c r="W152" s="5"/>
      <c r="X152" s="5" t="n">
        <f aca="false">10*LOG(Measurements!X152^2+Measurements!Y152^2)</f>
        <v>-66.5950562040382</v>
      </c>
      <c r="Y152" s="5"/>
      <c r="Z152" s="5" t="n">
        <f aca="false">10*LOG(Measurements!Z152^2+Measurements!AA152^2)</f>
        <v>-97.9074517488734</v>
      </c>
      <c r="AA152" s="5"/>
      <c r="AB152" s="5" t="n">
        <f aca="false">10*LOG(Measurements!AB152^2+Measurements!AC152^2)</f>
        <v>-98.689659473825</v>
      </c>
      <c r="AC152" s="5"/>
      <c r="AD152" s="5" t="n">
        <f aca="false">10*LOG(Measurements!AD152^2+Measurements!AE152^2)</f>
        <v>-99.693837518959</v>
      </c>
      <c r="AE152" s="5"/>
      <c r="AF152" s="5" t="n">
        <f aca="false">10*LOG(Measurements!AF152^2+Measurements!AG152^2)</f>
        <v>-111.55485201171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2.6173157144219</v>
      </c>
      <c r="AM152" s="5"/>
      <c r="AN152" s="5" t="n">
        <f aca="false">10*LOG(Measurements!AN152^2+Measurements!AO152^2)</f>
        <v>-56.30830816318</v>
      </c>
      <c r="AO152" s="5"/>
      <c r="AP152" s="5" t="n">
        <f aca="false">10*LOG(Measurements!AP152^2+Measurements!AQ152^2)</f>
        <v>-102.217017907773</v>
      </c>
      <c r="AQ152" s="5"/>
      <c r="AR152" s="5" t="n">
        <f aca="false">10*LOG(Measurements!AR152^2+Measurements!AS152^2)</f>
        <v>-105.587875242871</v>
      </c>
      <c r="AS152" s="5"/>
      <c r="AT152" s="5" t="n">
        <f aca="false">10*LOG(Measurements!AT152^2+Measurements!AU152^2)</f>
        <v>-104.830780242817</v>
      </c>
      <c r="AU152" s="5"/>
      <c r="AV152" s="5" t="n">
        <f aca="false">10*LOG(Measurements!AV152^2+Measurements!AW152^2)</f>
        <v>-94.6240380662228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0.3821640478715</v>
      </c>
      <c r="BE152" s="5"/>
      <c r="BF152" s="5" t="n">
        <f aca="false">10*LOG(Measurements!BF152^2+Measurements!BG152^2)</f>
        <v>-107.510829987332</v>
      </c>
      <c r="BG152" s="5"/>
      <c r="BH152" s="5" t="n">
        <f aca="false">10*LOG(Measurements!BH152^2+Measurements!BI152^2)</f>
        <v>-106.3050306408</v>
      </c>
      <c r="BI152" s="5"/>
      <c r="BJ152" s="5" t="n">
        <f aca="false">10*LOG(Measurements!BJ152^2+Measurements!BK152^2)</f>
        <v>-98.9575556686278</v>
      </c>
      <c r="BK152" s="5"/>
      <c r="BL152" s="5" t="n">
        <f aca="false">10*LOG(Measurements!BL152^2+Measurements!BM152^2)</f>
        <v>-99.9759377871971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8177470354991</v>
      </c>
      <c r="BW152" s="5"/>
      <c r="BX152" s="5" t="n">
        <f aca="false">10*LOG(Measurements!BX152^2+Measurements!BY152^2)</f>
        <v>-53.9590925847017</v>
      </c>
      <c r="BZ152" s="5" t="n">
        <f aca="false">10*LOG(Measurements!BZ152^2+Measurements!CA152^2)</f>
        <v>-57.030049055543</v>
      </c>
      <c r="CB152" s="5" t="n">
        <f aca="false">10*LOG(Measurements!CB152^2+Measurements!CC152^2)</f>
        <v>-59.675378973415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6312666862039</v>
      </c>
      <c r="CO152" s="5"/>
      <c r="CP152" s="5" t="n">
        <f aca="false">10*LOG(Measurements!CP152^2+Measurements!CQ152^2)</f>
        <v>-55.2470569966989</v>
      </c>
      <c r="CQ152" s="5"/>
      <c r="CR152" s="5" t="n">
        <f aca="false">10*LOG(Measurements!CR152^2+Measurements!CS152^2)</f>
        <v>-70.1378960512034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2422136354408</v>
      </c>
      <c r="DG152" s="5"/>
      <c r="DH152" s="5" t="n">
        <f aca="false">10*LOG(Measurements!DH152^2+Measurements!DI152^2)</f>
        <v>-72.1642596632533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4.1171549136112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1899890335966</v>
      </c>
      <c r="C153" s="5"/>
      <c r="D153" s="5" t="n">
        <f aca="false">10*LOG(Measurements!D153^2+Measurements!E153^2)</f>
        <v>-52.9205054174481</v>
      </c>
      <c r="E153" s="5"/>
      <c r="F153" s="5" t="n">
        <f aca="false">10*LOG(Measurements!F153^2+Measurements!G153^2)</f>
        <v>-50.9997565988256</v>
      </c>
      <c r="G153" s="5"/>
      <c r="H153" s="5" t="n">
        <f aca="false">10*LOG(Measurements!H153^2+Measurements!I153^2)</f>
        <v>-63.2712158805832</v>
      </c>
      <c r="I153" s="5"/>
      <c r="J153" s="5" t="n">
        <f aca="false">10*LOG(Measurements!J153^2+Measurements!K153^2)</f>
        <v>-101.131514123899</v>
      </c>
      <c r="K153" s="5"/>
      <c r="L153" s="5" t="n">
        <f aca="false">10*LOG(Measurements!L153^2+Measurements!M153^2)</f>
        <v>-107.854463693759</v>
      </c>
      <c r="M153" s="5"/>
      <c r="N153" s="5" t="n">
        <f aca="false">10*LOG(Measurements!N153^2+Measurements!O153^2)</f>
        <v>-97.9849701851234</v>
      </c>
      <c r="O153" s="5"/>
      <c r="P153" s="5" t="n">
        <f aca="false">10*LOG(Measurements!P153^2+Measurements!Q153^2)</f>
        <v>-97.743269544232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0.9462467621854</v>
      </c>
      <c r="U153" s="5"/>
      <c r="V153" s="5" t="n">
        <f aca="false">10*LOG(Measurements!V153^2+Measurements!W153^2)</f>
        <v>-53.0799624422821</v>
      </c>
      <c r="W153" s="5"/>
      <c r="X153" s="5" t="n">
        <f aca="false">10*LOG(Measurements!X153^2+Measurements!Y153^2)</f>
        <v>-66.9780721130641</v>
      </c>
      <c r="Y153" s="5"/>
      <c r="Z153" s="5" t="n">
        <f aca="false">10*LOG(Measurements!Z153^2+Measurements!AA153^2)</f>
        <v>-95.1109930924997</v>
      </c>
      <c r="AA153" s="5"/>
      <c r="AB153" s="5" t="n">
        <f aca="false">10*LOG(Measurements!AB153^2+Measurements!AC153^2)</f>
        <v>-104.955241829784</v>
      </c>
      <c r="AC153" s="5"/>
      <c r="AD153" s="5" t="n">
        <f aca="false">10*LOG(Measurements!AD153^2+Measurements!AE153^2)</f>
        <v>-96.0276479280965</v>
      </c>
      <c r="AE153" s="5"/>
      <c r="AF153" s="5" t="n">
        <f aca="false">10*LOG(Measurements!AF153^2+Measurements!AG153^2)</f>
        <v>-98.1083224556003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5553776846014</v>
      </c>
      <c r="AM153" s="5"/>
      <c r="AN153" s="5" t="n">
        <f aca="false">10*LOG(Measurements!AN153^2+Measurements!AO153^2)</f>
        <v>-55.7136800339039</v>
      </c>
      <c r="AO153" s="5"/>
      <c r="AP153" s="5" t="n">
        <f aca="false">10*LOG(Measurements!AP153^2+Measurements!AQ153^2)</f>
        <v>-98.7019441598165</v>
      </c>
      <c r="AQ153" s="5"/>
      <c r="AR153" s="5" t="n">
        <f aca="false">10*LOG(Measurements!AR153^2+Measurements!AS153^2)</f>
        <v>-104.767394442056</v>
      </c>
      <c r="AS153" s="5"/>
      <c r="AT153" s="5" t="n">
        <f aca="false">10*LOG(Measurements!AT153^2+Measurements!AU153^2)</f>
        <v>-97.7702891107608</v>
      </c>
      <c r="AU153" s="5"/>
      <c r="AV153" s="5" t="n">
        <f aca="false">10*LOG(Measurements!AV153^2+Measurements!AW153^2)</f>
        <v>-98.7464393001276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9.7757979313872</v>
      </c>
      <c r="BE153" s="5"/>
      <c r="BF153" s="5" t="n">
        <f aca="false">10*LOG(Measurements!BF153^2+Measurements!BG153^2)</f>
        <v>-98.0361557535142</v>
      </c>
      <c r="BG153" s="5"/>
      <c r="BH153" s="5" t="n">
        <f aca="false">10*LOG(Measurements!BH153^2+Measurements!BI153^2)</f>
        <v>-94.1378131573992</v>
      </c>
      <c r="BI153" s="5"/>
      <c r="BJ153" s="5" t="n">
        <f aca="false">10*LOG(Measurements!BJ153^2+Measurements!BK153^2)</f>
        <v>-97.2358583757722</v>
      </c>
      <c r="BK153" s="5"/>
      <c r="BL153" s="5" t="n">
        <f aca="false">10*LOG(Measurements!BL153^2+Measurements!BM153^2)</f>
        <v>-92.710614929824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3252878909816</v>
      </c>
      <c r="BW153" s="5"/>
      <c r="BX153" s="5" t="n">
        <f aca="false">10*LOG(Measurements!BX153^2+Measurements!BY153^2)</f>
        <v>-54.4227617496753</v>
      </c>
      <c r="BZ153" s="5" t="n">
        <f aca="false">10*LOG(Measurements!BZ153^2+Measurements!CA153^2)</f>
        <v>-56.8337460991033</v>
      </c>
      <c r="CB153" s="5" t="n">
        <f aca="false">10*LOG(Measurements!CB153^2+Measurements!CC153^2)</f>
        <v>-59.288827129447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7468302626848</v>
      </c>
      <c r="CO153" s="5"/>
      <c r="CP153" s="5" t="n">
        <f aca="false">10*LOG(Measurements!CP153^2+Measurements!CQ153^2)</f>
        <v>-55.5131675184374</v>
      </c>
      <c r="CQ153" s="5"/>
      <c r="CR153" s="5" t="n">
        <f aca="false">10*LOG(Measurements!CR153^2+Measurements!CS153^2)</f>
        <v>-68.3551896969125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70176107808</v>
      </c>
      <c r="DG153" s="5"/>
      <c r="DH153" s="5" t="n">
        <f aca="false">10*LOG(Measurements!DH153^2+Measurements!DI153^2)</f>
        <v>-64.9340998735909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91368241506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2.7515868803174</v>
      </c>
      <c r="C154" s="5"/>
      <c r="D154" s="5" t="n">
        <f aca="false">10*LOG(Measurements!D154^2+Measurements!E154^2)</f>
        <v>-53.4733595290357</v>
      </c>
      <c r="E154" s="5"/>
      <c r="F154" s="5" t="n">
        <f aca="false">10*LOG(Measurements!F154^2+Measurements!G154^2)</f>
        <v>-50.9965281241266</v>
      </c>
      <c r="G154" s="5"/>
      <c r="H154" s="5" t="n">
        <f aca="false">10*LOG(Measurements!H154^2+Measurements!I154^2)</f>
        <v>-66.9222530416789</v>
      </c>
      <c r="I154" s="5"/>
      <c r="J154" s="5" t="n">
        <f aca="false">10*LOG(Measurements!J154^2+Measurements!K154^2)</f>
        <v>-103.645662563458</v>
      </c>
      <c r="K154" s="5"/>
      <c r="L154" s="5" t="n">
        <f aca="false">10*LOG(Measurements!L154^2+Measurements!M154^2)</f>
        <v>-96.5933751146474</v>
      </c>
      <c r="M154" s="5"/>
      <c r="N154" s="5" t="n">
        <f aca="false">10*LOG(Measurements!N154^2+Measurements!O154^2)</f>
        <v>-96.4422350762476</v>
      </c>
      <c r="O154" s="5"/>
      <c r="P154" s="5" t="n">
        <f aca="false">10*LOG(Measurements!P154^2+Measurements!Q154^2)</f>
        <v>-96.549024798623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1326760794157</v>
      </c>
      <c r="U154" s="5"/>
      <c r="V154" s="5" t="n">
        <f aca="false">10*LOG(Measurements!V154^2+Measurements!W154^2)</f>
        <v>-53.5999540508944</v>
      </c>
      <c r="W154" s="5"/>
      <c r="X154" s="5" t="n">
        <f aca="false">10*LOG(Measurements!X154^2+Measurements!Y154^2)</f>
        <v>-67.0236550355312</v>
      </c>
      <c r="Y154" s="5"/>
      <c r="Z154" s="5" t="n">
        <f aca="false">10*LOG(Measurements!Z154^2+Measurements!AA154^2)</f>
        <v>-119.087850371993</v>
      </c>
      <c r="AA154" s="5"/>
      <c r="AB154" s="5" t="n">
        <f aca="false">10*LOG(Measurements!AB154^2+Measurements!AC154^2)</f>
        <v>-99.3917843194241</v>
      </c>
      <c r="AC154" s="5"/>
      <c r="AD154" s="5" t="n">
        <f aca="false">10*LOG(Measurements!AD154^2+Measurements!AE154^2)</f>
        <v>-117.65630876552</v>
      </c>
      <c r="AE154" s="5"/>
      <c r="AF154" s="5" t="n">
        <f aca="false">10*LOG(Measurements!AF154^2+Measurements!AG154^2)</f>
        <v>-101.83016412017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1223564963938</v>
      </c>
      <c r="AM154" s="5"/>
      <c r="AN154" s="5" t="n">
        <f aca="false">10*LOG(Measurements!AN154^2+Measurements!AO154^2)</f>
        <v>-54.9748276295012</v>
      </c>
      <c r="AO154" s="5"/>
      <c r="AP154" s="5" t="n">
        <f aca="false">10*LOG(Measurements!AP154^2+Measurements!AQ154^2)</f>
        <v>-99.783079615503</v>
      </c>
      <c r="AQ154" s="5"/>
      <c r="AR154" s="5" t="n">
        <f aca="false">10*LOG(Measurements!AR154^2+Measurements!AS154^2)</f>
        <v>-94.6568411949266</v>
      </c>
      <c r="AS154" s="5"/>
      <c r="AT154" s="5" t="n">
        <f aca="false">10*LOG(Measurements!AT154^2+Measurements!AU154^2)</f>
        <v>-90.9971685104687</v>
      </c>
      <c r="AU154" s="5"/>
      <c r="AV154" s="5" t="n">
        <f aca="false">10*LOG(Measurements!AV154^2+Measurements!AW154^2)</f>
        <v>-97.102963252094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9.8100519701029</v>
      </c>
      <c r="BE154" s="5"/>
      <c r="BF154" s="5" t="n">
        <f aca="false">10*LOG(Measurements!BF154^2+Measurements!BG154^2)</f>
        <v>-96.5961583458643</v>
      </c>
      <c r="BG154" s="5"/>
      <c r="BH154" s="5" t="n">
        <f aca="false">10*LOG(Measurements!BH154^2+Measurements!BI154^2)</f>
        <v>-98.4101220554587</v>
      </c>
      <c r="BI154" s="5"/>
      <c r="BJ154" s="5" t="n">
        <f aca="false">10*LOG(Measurements!BJ154^2+Measurements!BK154^2)</f>
        <v>-97.2086900227234</v>
      </c>
      <c r="BK154" s="5"/>
      <c r="BL154" s="5" t="n">
        <f aca="false">10*LOG(Measurements!BL154^2+Measurements!BM154^2)</f>
        <v>-94.410493501424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3652505743918</v>
      </c>
      <c r="BW154" s="5"/>
      <c r="BX154" s="5" t="n">
        <f aca="false">10*LOG(Measurements!BX154^2+Measurements!BY154^2)</f>
        <v>-54.3993739807677</v>
      </c>
      <c r="BZ154" s="5" t="n">
        <f aca="false">10*LOG(Measurements!BZ154^2+Measurements!CA154^2)</f>
        <v>-56.5882224245175</v>
      </c>
      <c r="CB154" s="5" t="n">
        <f aca="false">10*LOG(Measurements!CB154^2+Measurements!CC154^2)</f>
        <v>-58.5017038745977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3769835006131</v>
      </c>
      <c r="CO154" s="5"/>
      <c r="CP154" s="5" t="n">
        <f aca="false">10*LOG(Measurements!CP154^2+Measurements!CQ154^2)</f>
        <v>-55.2484165819328</v>
      </c>
      <c r="CQ154" s="5"/>
      <c r="CR154" s="5" t="n">
        <f aca="false">10*LOG(Measurements!CR154^2+Measurements!CS154^2)</f>
        <v>-66.5782244095519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9801439645212</v>
      </c>
      <c r="DG154" s="5"/>
      <c r="DH154" s="5" t="n">
        <f aca="false">10*LOG(Measurements!DH154^2+Measurements!DI154^2)</f>
        <v>-61.992549676907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9273008863173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668892606972</v>
      </c>
      <c r="C155" s="5"/>
      <c r="D155" s="5" t="n">
        <f aca="false">10*LOG(Measurements!D155^2+Measurements!E155^2)</f>
        <v>-54.0506474979599</v>
      </c>
      <c r="E155" s="5"/>
      <c r="F155" s="5" t="n">
        <f aca="false">10*LOG(Measurements!F155^2+Measurements!G155^2)</f>
        <v>-51.623263219956</v>
      </c>
      <c r="G155" s="5"/>
      <c r="H155" s="5" t="n">
        <f aca="false">10*LOG(Measurements!H155^2+Measurements!I155^2)</f>
        <v>-67.8925112994488</v>
      </c>
      <c r="I155" s="5"/>
      <c r="J155" s="5" t="n">
        <f aca="false">10*LOG(Measurements!J155^2+Measurements!K155^2)</f>
        <v>-98.5552572220288</v>
      </c>
      <c r="K155" s="5"/>
      <c r="L155" s="5" t="n">
        <f aca="false">10*LOG(Measurements!L155^2+Measurements!M155^2)</f>
        <v>-104.492270939814</v>
      </c>
      <c r="M155" s="5"/>
      <c r="N155" s="5" t="n">
        <f aca="false">10*LOG(Measurements!N155^2+Measurements!O155^2)</f>
        <v>-98.3522546510854</v>
      </c>
      <c r="O155" s="5"/>
      <c r="P155" s="5" t="n">
        <f aca="false">10*LOG(Measurements!P155^2+Measurements!Q155^2)</f>
        <v>-99.6758063855649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886297559357</v>
      </c>
      <c r="U155" s="5"/>
      <c r="V155" s="5" t="n">
        <f aca="false">10*LOG(Measurements!V155^2+Measurements!W155^2)</f>
        <v>-53.3738799834572</v>
      </c>
      <c r="W155" s="5"/>
      <c r="X155" s="5" t="n">
        <f aca="false">10*LOG(Measurements!X155^2+Measurements!Y155^2)</f>
        <v>-65.8809072661185</v>
      </c>
      <c r="Y155" s="5"/>
      <c r="Z155" s="5" t="n">
        <f aca="false">10*LOG(Measurements!Z155^2+Measurements!AA155^2)</f>
        <v>-97.5382119243757</v>
      </c>
      <c r="AA155" s="5"/>
      <c r="AB155" s="5" t="n">
        <f aca="false">10*LOG(Measurements!AB155^2+Measurements!AC155^2)</f>
        <v>-98.6081918515081</v>
      </c>
      <c r="AC155" s="5"/>
      <c r="AD155" s="5" t="n">
        <f aca="false">10*LOG(Measurements!AD155^2+Measurements!AE155^2)</f>
        <v>-107.156533158698</v>
      </c>
      <c r="AE155" s="5"/>
      <c r="AF155" s="5" t="n">
        <f aca="false">10*LOG(Measurements!AF155^2+Measurements!AG155^2)</f>
        <v>-95.534522172692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2919588021301</v>
      </c>
      <c r="AM155" s="5"/>
      <c r="AN155" s="5" t="n">
        <f aca="false">10*LOG(Measurements!AN155^2+Measurements!AO155^2)</f>
        <v>-54.3751194043342</v>
      </c>
      <c r="AO155" s="5"/>
      <c r="AP155" s="5" t="n">
        <f aca="false">10*LOG(Measurements!AP155^2+Measurements!AQ155^2)</f>
        <v>-93.3963877606914</v>
      </c>
      <c r="AQ155" s="5"/>
      <c r="AR155" s="5" t="n">
        <f aca="false">10*LOG(Measurements!AR155^2+Measurements!AS155^2)</f>
        <v>-99.4248743690159</v>
      </c>
      <c r="AS155" s="5"/>
      <c r="AT155" s="5" t="n">
        <f aca="false">10*LOG(Measurements!AT155^2+Measurements!AU155^2)</f>
        <v>-94.7598789074916</v>
      </c>
      <c r="AU155" s="5"/>
      <c r="AV155" s="5" t="n">
        <f aca="false">10*LOG(Measurements!AV155^2+Measurements!AW155^2)</f>
        <v>-90.0318047892976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0139812096881</v>
      </c>
      <c r="BE155" s="5"/>
      <c r="BF155" s="5" t="n">
        <f aca="false">10*LOG(Measurements!BF155^2+Measurements!BG155^2)</f>
        <v>-92.7747641059659</v>
      </c>
      <c r="BG155" s="5"/>
      <c r="BH155" s="5" t="n">
        <f aca="false">10*LOG(Measurements!BH155^2+Measurements!BI155^2)</f>
        <v>-98.4286151207734</v>
      </c>
      <c r="BI155" s="5"/>
      <c r="BJ155" s="5" t="n">
        <f aca="false">10*LOG(Measurements!BJ155^2+Measurements!BK155^2)</f>
        <v>-100.078269895819</v>
      </c>
      <c r="BK155" s="5"/>
      <c r="BL155" s="5" t="n">
        <f aca="false">10*LOG(Measurements!BL155^2+Measurements!BM155^2)</f>
        <v>-95.0510490086466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689653203064</v>
      </c>
      <c r="BW155" s="5"/>
      <c r="BX155" s="5" t="n">
        <f aca="false">10*LOG(Measurements!BX155^2+Measurements!BY155^2)</f>
        <v>-54.7256399869011</v>
      </c>
      <c r="BZ155" s="5" t="n">
        <f aca="false">10*LOG(Measurements!BZ155^2+Measurements!CA155^2)</f>
        <v>-56.2944043644221</v>
      </c>
      <c r="CB155" s="5" t="n">
        <f aca="false">10*LOG(Measurements!CB155^2+Measurements!CC155^2)</f>
        <v>-58.224094586969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6900436988995</v>
      </c>
      <c r="CO155" s="5"/>
      <c r="CP155" s="5" t="n">
        <f aca="false">10*LOG(Measurements!CP155^2+Measurements!CQ155^2)</f>
        <v>-55.3629200646867</v>
      </c>
      <c r="CQ155" s="5"/>
      <c r="CR155" s="5" t="n">
        <f aca="false">10*LOG(Measurements!CR155^2+Measurements!CS155^2)</f>
        <v>-65.750268420155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2821593259532</v>
      </c>
      <c r="DG155" s="5"/>
      <c r="DH155" s="5" t="n">
        <f aca="false">10*LOG(Measurements!DH155^2+Measurements!DI155^2)</f>
        <v>-60.876230847240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817284447889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2703284316484</v>
      </c>
      <c r="C156" s="5"/>
      <c r="D156" s="5" t="n">
        <f aca="false">10*LOG(Measurements!D156^2+Measurements!E156^2)</f>
        <v>-53.5706660703861</v>
      </c>
      <c r="E156" s="5"/>
      <c r="F156" s="5" t="n">
        <f aca="false">10*LOG(Measurements!F156^2+Measurements!G156^2)</f>
        <v>-51.8493504691726</v>
      </c>
      <c r="G156" s="5"/>
      <c r="H156" s="5" t="n">
        <f aca="false">10*LOG(Measurements!H156^2+Measurements!I156^2)</f>
        <v>-68.7818005574173</v>
      </c>
      <c r="I156" s="5"/>
      <c r="J156" s="5" t="n">
        <f aca="false">10*LOG(Measurements!J156^2+Measurements!K156^2)</f>
        <v>-96.6562441318304</v>
      </c>
      <c r="K156" s="5"/>
      <c r="L156" s="5" t="n">
        <f aca="false">10*LOG(Measurements!L156^2+Measurements!M156^2)</f>
        <v>-101.416572241864</v>
      </c>
      <c r="M156" s="5"/>
      <c r="N156" s="5" t="n">
        <f aca="false">10*LOG(Measurements!N156^2+Measurements!O156^2)</f>
        <v>-112.140642726784</v>
      </c>
      <c r="O156" s="5"/>
      <c r="P156" s="5" t="n">
        <f aca="false">10*LOG(Measurements!P156^2+Measurements!Q156^2)</f>
        <v>-100.02220598171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2517392845341</v>
      </c>
      <c r="U156" s="5"/>
      <c r="V156" s="5" t="n">
        <f aca="false">10*LOG(Measurements!V156^2+Measurements!W156^2)</f>
        <v>-52.8922742362493</v>
      </c>
      <c r="W156" s="5"/>
      <c r="X156" s="5" t="n">
        <f aca="false">10*LOG(Measurements!X156^2+Measurements!Y156^2)</f>
        <v>-64.3472465182829</v>
      </c>
      <c r="Y156" s="5"/>
      <c r="Z156" s="5" t="n">
        <f aca="false">10*LOG(Measurements!Z156^2+Measurements!AA156^2)</f>
        <v>-95.1574171598503</v>
      </c>
      <c r="AA156" s="5"/>
      <c r="AB156" s="5" t="n">
        <f aca="false">10*LOG(Measurements!AB156^2+Measurements!AC156^2)</f>
        <v>-111.230450876731</v>
      </c>
      <c r="AC156" s="5"/>
      <c r="AD156" s="5" t="n">
        <f aca="false">10*LOG(Measurements!AD156^2+Measurements!AE156^2)</f>
        <v>-105.582119374492</v>
      </c>
      <c r="AE156" s="5"/>
      <c r="AF156" s="5" t="n">
        <f aca="false">10*LOG(Measurements!AF156^2+Measurements!AG156^2)</f>
        <v>-94.929615692400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9723525059773</v>
      </c>
      <c r="AM156" s="5"/>
      <c r="AN156" s="5" t="n">
        <f aca="false">10*LOG(Measurements!AN156^2+Measurements!AO156^2)</f>
        <v>-53.3726225621551</v>
      </c>
      <c r="AO156" s="5"/>
      <c r="AP156" s="5" t="n">
        <f aca="false">10*LOG(Measurements!AP156^2+Measurements!AQ156^2)</f>
        <v>-98.0592824058207</v>
      </c>
      <c r="AQ156" s="5"/>
      <c r="AR156" s="5" t="n">
        <f aca="false">10*LOG(Measurements!AR156^2+Measurements!AS156^2)</f>
        <v>-93.307505687367</v>
      </c>
      <c r="AS156" s="5"/>
      <c r="AT156" s="5" t="n">
        <f aca="false">10*LOG(Measurements!AT156^2+Measurements!AU156^2)</f>
        <v>-96.1838549945066</v>
      </c>
      <c r="AU156" s="5"/>
      <c r="AV156" s="5" t="n">
        <f aca="false">10*LOG(Measurements!AV156^2+Measurements!AW156^2)</f>
        <v>-96.0018753947661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9613773159009</v>
      </c>
      <c r="BE156" s="5"/>
      <c r="BF156" s="5" t="n">
        <f aca="false">10*LOG(Measurements!BF156^2+Measurements!BG156^2)</f>
        <v>-104.408914141715</v>
      </c>
      <c r="BG156" s="5"/>
      <c r="BH156" s="5" t="n">
        <f aca="false">10*LOG(Measurements!BH156^2+Measurements!BI156^2)</f>
        <v>-97.6487915286969</v>
      </c>
      <c r="BI156" s="5"/>
      <c r="BJ156" s="5" t="n">
        <f aca="false">10*LOG(Measurements!BJ156^2+Measurements!BK156^2)</f>
        <v>-96.5119439938344</v>
      </c>
      <c r="BK156" s="5"/>
      <c r="BL156" s="5" t="n">
        <f aca="false">10*LOG(Measurements!BL156^2+Measurements!BM156^2)</f>
        <v>-96.3282119173526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684831927785</v>
      </c>
      <c r="BW156" s="5"/>
      <c r="BX156" s="5" t="n">
        <f aca="false">10*LOG(Measurements!BX156^2+Measurements!BY156^2)</f>
        <v>-54.865228479932</v>
      </c>
      <c r="BZ156" s="5" t="n">
        <f aca="false">10*LOG(Measurements!BZ156^2+Measurements!CA156^2)</f>
        <v>-55.9912644479096</v>
      </c>
      <c r="CB156" s="5" t="n">
        <f aca="false">10*LOG(Measurements!CB156^2+Measurements!CC156^2)</f>
        <v>-57.91379171831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9104057093987</v>
      </c>
      <c r="CO156" s="5"/>
      <c r="CP156" s="5" t="n">
        <f aca="false">10*LOG(Measurements!CP156^2+Measurements!CQ156^2)</f>
        <v>-55.769819691507</v>
      </c>
      <c r="CQ156" s="5"/>
      <c r="CR156" s="5" t="n">
        <f aca="false">10*LOG(Measurements!CR156^2+Measurements!CS156^2)</f>
        <v>-64.062503001224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9887786700938</v>
      </c>
      <c r="DG156" s="5"/>
      <c r="DH156" s="5" t="n">
        <f aca="false">10*LOG(Measurements!DH156^2+Measurements!DI156^2)</f>
        <v>-59.796957464194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203017315697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9189120980003</v>
      </c>
      <c r="C157" s="5"/>
      <c r="D157" s="5" t="n">
        <f aca="false">10*LOG(Measurements!D157^2+Measurements!E157^2)</f>
        <v>-52.8756695619769</v>
      </c>
      <c r="E157" s="5"/>
      <c r="F157" s="5" t="n">
        <f aca="false">10*LOG(Measurements!F157^2+Measurements!G157^2)</f>
        <v>-51.7305460378745</v>
      </c>
      <c r="G157" s="5"/>
      <c r="H157" s="5" t="n">
        <f aca="false">10*LOG(Measurements!H157^2+Measurements!I157^2)</f>
        <v>-67.1288408501938</v>
      </c>
      <c r="I157" s="5"/>
      <c r="J157" s="5" t="n">
        <f aca="false">10*LOG(Measurements!J157^2+Measurements!K157^2)</f>
        <v>-97.7199118255629</v>
      </c>
      <c r="K157" s="5"/>
      <c r="L157" s="5" t="n">
        <f aca="false">10*LOG(Measurements!L157^2+Measurements!M157^2)</f>
        <v>-101.561997636717</v>
      </c>
      <c r="M157" s="5"/>
      <c r="N157" s="5" t="n">
        <f aca="false">10*LOG(Measurements!N157^2+Measurements!O157^2)</f>
        <v>-106.590048590663</v>
      </c>
      <c r="O157" s="5"/>
      <c r="P157" s="5" t="n">
        <f aca="false">10*LOG(Measurements!P157^2+Measurements!Q157^2)</f>
        <v>-100.286858733922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0366488438886</v>
      </c>
      <c r="U157" s="5"/>
      <c r="V157" s="5" t="n">
        <f aca="false">10*LOG(Measurements!V157^2+Measurements!W157^2)</f>
        <v>-52.6117032053803</v>
      </c>
      <c r="W157" s="5"/>
      <c r="X157" s="5" t="n">
        <f aca="false">10*LOG(Measurements!X157^2+Measurements!Y157^2)</f>
        <v>-62.8765713997974</v>
      </c>
      <c r="Y157" s="5"/>
      <c r="Z157" s="5" t="n">
        <f aca="false">10*LOG(Measurements!Z157^2+Measurements!AA157^2)</f>
        <v>-99.0709440156996</v>
      </c>
      <c r="AA157" s="5"/>
      <c r="AB157" s="5" t="n">
        <f aca="false">10*LOG(Measurements!AB157^2+Measurements!AC157^2)</f>
        <v>-105.780675936985</v>
      </c>
      <c r="AC157" s="5"/>
      <c r="AD157" s="5" t="n">
        <f aca="false">10*LOG(Measurements!AD157^2+Measurements!AE157^2)</f>
        <v>-99.6557326144664</v>
      </c>
      <c r="AE157" s="5"/>
      <c r="AF157" s="5" t="n">
        <f aca="false">10*LOG(Measurements!AF157^2+Measurements!AG157^2)</f>
        <v>-98.2625378480667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7843820148839</v>
      </c>
      <c r="AM157" s="5"/>
      <c r="AN157" s="5" t="n">
        <f aca="false">10*LOG(Measurements!AN157^2+Measurements!AO157^2)</f>
        <v>-52.6291752665765</v>
      </c>
      <c r="AO157" s="5"/>
      <c r="AP157" s="5" t="n">
        <f aca="false">10*LOG(Measurements!AP157^2+Measurements!AQ157^2)</f>
        <v>-100.595838846766</v>
      </c>
      <c r="AQ157" s="5"/>
      <c r="AR157" s="5" t="n">
        <f aca="false">10*LOG(Measurements!AR157^2+Measurements!AS157^2)</f>
        <v>-97.1005764242137</v>
      </c>
      <c r="AS157" s="5"/>
      <c r="AT157" s="5" t="n">
        <f aca="false">10*LOG(Measurements!AT157^2+Measurements!AU157^2)</f>
        <v>-97.9171299081662</v>
      </c>
      <c r="AU157" s="5"/>
      <c r="AV157" s="5" t="n">
        <f aca="false">10*LOG(Measurements!AV157^2+Measurements!AW157^2)</f>
        <v>-96.853469255317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0.7976568000695</v>
      </c>
      <c r="BE157" s="5"/>
      <c r="BF157" s="5" t="n">
        <f aca="false">10*LOG(Measurements!BF157^2+Measurements!BG157^2)</f>
        <v>-96.9959708392168</v>
      </c>
      <c r="BG157" s="5"/>
      <c r="BH157" s="5" t="n">
        <f aca="false">10*LOG(Measurements!BH157^2+Measurements!BI157^2)</f>
        <v>-94.5182763198916</v>
      </c>
      <c r="BI157" s="5"/>
      <c r="BJ157" s="5" t="n">
        <f aca="false">10*LOG(Measurements!BJ157^2+Measurements!BK157^2)</f>
        <v>-95.8878157530479</v>
      </c>
      <c r="BK157" s="5"/>
      <c r="BL157" s="5" t="n">
        <f aca="false">10*LOG(Measurements!BL157^2+Measurements!BM157^2)</f>
        <v>-93.3398653364236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1760086995521</v>
      </c>
      <c r="BW157" s="5"/>
      <c r="BX157" s="5" t="n">
        <f aca="false">10*LOG(Measurements!BX157^2+Measurements!BY157^2)</f>
        <v>-54.8075730795956</v>
      </c>
      <c r="BZ157" s="5" t="n">
        <f aca="false">10*LOG(Measurements!BZ157^2+Measurements!CA157^2)</f>
        <v>-55.0590486761206</v>
      </c>
      <c r="CB157" s="5" t="n">
        <f aca="false">10*LOG(Measurements!CB157^2+Measurements!CC157^2)</f>
        <v>-58.528213089894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6534672054926</v>
      </c>
      <c r="CO157" s="5"/>
      <c r="CP157" s="5" t="n">
        <f aca="false">10*LOG(Measurements!CP157^2+Measurements!CQ157^2)</f>
        <v>-55.4858186520999</v>
      </c>
      <c r="CQ157" s="5"/>
      <c r="CR157" s="5" t="n">
        <f aca="false">10*LOG(Measurements!CR157^2+Measurements!CS157^2)</f>
        <v>-63.9424938367385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4396126316136</v>
      </c>
      <c r="DG157" s="5"/>
      <c r="DH157" s="5" t="n">
        <f aca="false">10*LOG(Measurements!DH157^2+Measurements!DI157^2)</f>
        <v>-59.3599876000458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998765104543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2.342971522344</v>
      </c>
      <c r="C158" s="5"/>
      <c r="D158" s="5" t="n">
        <f aca="false">10*LOG(Measurements!D158^2+Measurements!E158^2)</f>
        <v>-53.1122881307798</v>
      </c>
      <c r="E158" s="5"/>
      <c r="F158" s="5" t="n">
        <f aca="false">10*LOG(Measurements!F158^2+Measurements!G158^2)</f>
        <v>-51.6071103831422</v>
      </c>
      <c r="G158" s="5"/>
      <c r="H158" s="5" t="n">
        <f aca="false">10*LOG(Measurements!H158^2+Measurements!I158^2)</f>
        <v>-65.4896509631778</v>
      </c>
      <c r="I158" s="5"/>
      <c r="J158" s="5" t="n">
        <f aca="false">10*LOG(Measurements!J158^2+Measurements!K158^2)</f>
        <v>-100.111135851595</v>
      </c>
      <c r="K158" s="5"/>
      <c r="L158" s="5" t="n">
        <f aca="false">10*LOG(Measurements!L158^2+Measurements!M158^2)</f>
        <v>-97.1704260314619</v>
      </c>
      <c r="M158" s="5"/>
      <c r="N158" s="5" t="n">
        <f aca="false">10*LOG(Measurements!N158^2+Measurements!O158^2)</f>
        <v>-101.787877555326</v>
      </c>
      <c r="O158" s="5"/>
      <c r="P158" s="5" t="n">
        <f aca="false">10*LOG(Measurements!P158^2+Measurements!Q158^2)</f>
        <v>-95.8604233599788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3.2275949573957</v>
      </c>
      <c r="U158" s="5"/>
      <c r="V158" s="5" t="n">
        <f aca="false">10*LOG(Measurements!V158^2+Measurements!W158^2)</f>
        <v>-52.443998049551</v>
      </c>
      <c r="W158" s="5"/>
      <c r="X158" s="5" t="n">
        <f aca="false">10*LOG(Measurements!X158^2+Measurements!Y158^2)</f>
        <v>-62.1424063690649</v>
      </c>
      <c r="Y158" s="5"/>
      <c r="Z158" s="5" t="n">
        <f aca="false">10*LOG(Measurements!Z158^2+Measurements!AA158^2)</f>
        <v>-93.5058269208868</v>
      </c>
      <c r="AA158" s="5"/>
      <c r="AB158" s="5" t="n">
        <f aca="false">10*LOG(Measurements!AB158^2+Measurements!AC158^2)</f>
        <v>-97.1205095479921</v>
      </c>
      <c r="AC158" s="5"/>
      <c r="AD158" s="5" t="n">
        <f aca="false">10*LOG(Measurements!AD158^2+Measurements!AE158^2)</f>
        <v>-93.3838423407944</v>
      </c>
      <c r="AE158" s="5"/>
      <c r="AF158" s="5" t="n">
        <f aca="false">10*LOG(Measurements!AF158^2+Measurements!AG158^2)</f>
        <v>-94.52514172411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2027038511127</v>
      </c>
      <c r="AM158" s="5"/>
      <c r="AN158" s="5" t="n">
        <f aca="false">10*LOG(Measurements!AN158^2+Measurements!AO158^2)</f>
        <v>-52.2763627618265</v>
      </c>
      <c r="AO158" s="5"/>
      <c r="AP158" s="5" t="n">
        <f aca="false">10*LOG(Measurements!AP158^2+Measurements!AQ158^2)</f>
        <v>-93.9093892437411</v>
      </c>
      <c r="AQ158" s="5"/>
      <c r="AR158" s="5" t="n">
        <f aca="false">10*LOG(Measurements!AR158^2+Measurements!AS158^2)</f>
        <v>-97.2397548777756</v>
      </c>
      <c r="AS158" s="5"/>
      <c r="AT158" s="5" t="n">
        <f aca="false">10*LOG(Measurements!AT158^2+Measurements!AU158^2)</f>
        <v>-97.97977587849</v>
      </c>
      <c r="AU158" s="5"/>
      <c r="AV158" s="5" t="n">
        <f aca="false">10*LOG(Measurements!AV158^2+Measurements!AW158^2)</f>
        <v>-93.93105660533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0.7758864340048</v>
      </c>
      <c r="BE158" s="5"/>
      <c r="BF158" s="5" t="n">
        <f aca="false">10*LOG(Measurements!BF158^2+Measurements!BG158^2)</f>
        <v>-103.900072434826</v>
      </c>
      <c r="BG158" s="5"/>
      <c r="BH158" s="5" t="n">
        <f aca="false">10*LOG(Measurements!BH158^2+Measurements!BI158^2)</f>
        <v>-98.8031615588778</v>
      </c>
      <c r="BI158" s="5"/>
      <c r="BJ158" s="5" t="n">
        <f aca="false">10*LOG(Measurements!BJ158^2+Measurements!BK158^2)</f>
        <v>-96.8910462765476</v>
      </c>
      <c r="BK158" s="5"/>
      <c r="BL158" s="5" t="n">
        <f aca="false">10*LOG(Measurements!BL158^2+Measurements!BM158^2)</f>
        <v>-93.1329665876195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0029840531209</v>
      </c>
      <c r="BW158" s="5"/>
      <c r="BX158" s="5" t="n">
        <f aca="false">10*LOG(Measurements!BX158^2+Measurements!BY158^2)</f>
        <v>-54.9154798960717</v>
      </c>
      <c r="BZ158" s="5" t="n">
        <f aca="false">10*LOG(Measurements!BZ158^2+Measurements!CA158^2)</f>
        <v>-54.1471383943643</v>
      </c>
      <c r="CB158" s="5" t="n">
        <f aca="false">10*LOG(Measurements!CB158^2+Measurements!CC158^2)</f>
        <v>-59.600516289408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8985349209755</v>
      </c>
      <c r="CO158" s="5"/>
      <c r="CP158" s="5" t="n">
        <f aca="false">10*LOG(Measurements!CP158^2+Measurements!CQ158^2)</f>
        <v>-55.1782907274996</v>
      </c>
      <c r="CQ158" s="5"/>
      <c r="CR158" s="5" t="n">
        <f aca="false">10*LOG(Measurements!CR158^2+Measurements!CS158^2)</f>
        <v>-63.9145823908354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2760656605136</v>
      </c>
      <c r="DG158" s="5"/>
      <c r="DH158" s="5" t="n">
        <f aca="false">10*LOG(Measurements!DH158^2+Measurements!DI158^2)</f>
        <v>-58.3556371565752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4395824781709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3.7604439387079</v>
      </c>
      <c r="C159" s="5"/>
      <c r="D159" s="5" t="n">
        <f aca="false">10*LOG(Measurements!D159^2+Measurements!E159^2)</f>
        <v>-53.5088512793949</v>
      </c>
      <c r="E159" s="5"/>
      <c r="F159" s="5" t="n">
        <f aca="false">10*LOG(Measurements!F159^2+Measurements!G159^2)</f>
        <v>-52.0013593210358</v>
      </c>
      <c r="G159" s="5"/>
      <c r="H159" s="5" t="n">
        <f aca="false">10*LOG(Measurements!H159^2+Measurements!I159^2)</f>
        <v>-64.0718803262982</v>
      </c>
      <c r="I159" s="5"/>
      <c r="J159" s="5" t="n">
        <f aca="false">10*LOG(Measurements!J159^2+Measurements!K159^2)</f>
        <v>-100.231144550942</v>
      </c>
      <c r="K159" s="5"/>
      <c r="L159" s="5" t="n">
        <f aca="false">10*LOG(Measurements!L159^2+Measurements!M159^2)</f>
        <v>-99.3369536077655</v>
      </c>
      <c r="M159" s="5"/>
      <c r="N159" s="5" t="n">
        <f aca="false">10*LOG(Measurements!N159^2+Measurements!O159^2)</f>
        <v>-109.803089801631</v>
      </c>
      <c r="O159" s="5"/>
      <c r="P159" s="5" t="n">
        <f aca="false">10*LOG(Measurements!P159^2+Measurements!Q159^2)</f>
        <v>-100.275427120393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4.5835215154869</v>
      </c>
      <c r="U159" s="5"/>
      <c r="V159" s="5" t="n">
        <f aca="false">10*LOG(Measurements!V159^2+Measurements!W159^2)</f>
        <v>-52.1838701130704</v>
      </c>
      <c r="W159" s="5"/>
      <c r="X159" s="5" t="n">
        <f aca="false">10*LOG(Measurements!X159^2+Measurements!Y159^2)</f>
        <v>-61.4683742876355</v>
      </c>
      <c r="Y159" s="5"/>
      <c r="Z159" s="5" t="n">
        <f aca="false">10*LOG(Measurements!Z159^2+Measurements!AA159^2)</f>
        <v>-101.65108444541</v>
      </c>
      <c r="AA159" s="5"/>
      <c r="AB159" s="5" t="n">
        <f aca="false">10*LOG(Measurements!AB159^2+Measurements!AC159^2)</f>
        <v>-112.929704082739</v>
      </c>
      <c r="AC159" s="5"/>
      <c r="AD159" s="5" t="n">
        <f aca="false">10*LOG(Measurements!AD159^2+Measurements!AE159^2)</f>
        <v>-99.1573315355355</v>
      </c>
      <c r="AE159" s="5"/>
      <c r="AF159" s="5" t="n">
        <f aca="false">10*LOG(Measurements!AF159^2+Measurements!AG159^2)</f>
        <v>-104.689756541088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1396022598031</v>
      </c>
      <c r="AM159" s="5"/>
      <c r="AN159" s="5" t="n">
        <f aca="false">10*LOG(Measurements!AN159^2+Measurements!AO159^2)</f>
        <v>-51.8588584089334</v>
      </c>
      <c r="AO159" s="5"/>
      <c r="AP159" s="5" t="n">
        <f aca="false">10*LOG(Measurements!AP159^2+Measurements!AQ159^2)</f>
        <v>-94.4416313466291</v>
      </c>
      <c r="AQ159" s="5"/>
      <c r="AR159" s="5" t="n">
        <f aca="false">10*LOG(Measurements!AR159^2+Measurements!AS159^2)</f>
        <v>-99.4647694999462</v>
      </c>
      <c r="AS159" s="5"/>
      <c r="AT159" s="5" t="n">
        <f aca="false">10*LOG(Measurements!AT159^2+Measurements!AU159^2)</f>
        <v>-95.6582850871601</v>
      </c>
      <c r="AU159" s="5"/>
      <c r="AV159" s="5" t="n">
        <f aca="false">10*LOG(Measurements!AV159^2+Measurements!AW159^2)</f>
        <v>-93.530381386334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1.4292653228644</v>
      </c>
      <c r="BE159" s="5"/>
      <c r="BF159" s="5" t="n">
        <f aca="false">10*LOG(Measurements!BF159^2+Measurements!BG159^2)</f>
        <v>-95.126510497363</v>
      </c>
      <c r="BG159" s="5"/>
      <c r="BH159" s="5" t="n">
        <f aca="false">10*LOG(Measurements!BH159^2+Measurements!BI159^2)</f>
        <v>-99.4134263172913</v>
      </c>
      <c r="BI159" s="5"/>
      <c r="BJ159" s="5" t="n">
        <f aca="false">10*LOG(Measurements!BJ159^2+Measurements!BK159^2)</f>
        <v>-111.932670424036</v>
      </c>
      <c r="BK159" s="5"/>
      <c r="BL159" s="5" t="n">
        <f aca="false">10*LOG(Measurements!BL159^2+Measurements!BM159^2)</f>
        <v>-99.4903402479805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8.5563635496838</v>
      </c>
      <c r="BW159" s="5"/>
      <c r="BX159" s="5" t="n">
        <f aca="false">10*LOG(Measurements!BX159^2+Measurements!BY159^2)</f>
        <v>-55.0563516988659</v>
      </c>
      <c r="BZ159" s="5" t="n">
        <f aca="false">10*LOG(Measurements!BZ159^2+Measurements!CA159^2)</f>
        <v>-53.4202304628925</v>
      </c>
      <c r="CB159" s="5" t="n">
        <f aca="false">10*LOG(Measurements!CB159^2+Measurements!CC159^2)</f>
        <v>-60.650925472924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9810224111129</v>
      </c>
      <c r="CO159" s="5"/>
      <c r="CP159" s="5" t="n">
        <f aca="false">10*LOG(Measurements!CP159^2+Measurements!CQ159^2)</f>
        <v>-55.0026274252847</v>
      </c>
      <c r="CQ159" s="5"/>
      <c r="CR159" s="5" t="n">
        <f aca="false">10*LOG(Measurements!CR159^2+Measurements!CS159^2)</f>
        <v>-64.20713747388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7769838418222</v>
      </c>
      <c r="DG159" s="5"/>
      <c r="DH159" s="5" t="n">
        <f aca="false">10*LOG(Measurements!DH159^2+Measurements!DI159^2)</f>
        <v>-56.9936307606286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515190082183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9.8846468910562</v>
      </c>
      <c r="C160" s="5"/>
      <c r="D160" s="5" t="n">
        <f aca="false">10*LOG(Measurements!D160^2+Measurements!E160^2)</f>
        <v>-53.6286450677589</v>
      </c>
      <c r="E160" s="5"/>
      <c r="F160" s="5" t="n">
        <f aca="false">10*LOG(Measurements!F160^2+Measurements!G160^2)</f>
        <v>-52.0037400689928</v>
      </c>
      <c r="G160" s="5"/>
      <c r="H160" s="5" t="n">
        <f aca="false">10*LOG(Measurements!H160^2+Measurements!I160^2)</f>
        <v>-64.279729956849</v>
      </c>
      <c r="I160" s="5"/>
      <c r="J160" s="5" t="n">
        <f aca="false">10*LOG(Measurements!J160^2+Measurements!K160^2)</f>
        <v>-105.610401553788</v>
      </c>
      <c r="K160" s="5"/>
      <c r="L160" s="5" t="n">
        <f aca="false">10*LOG(Measurements!L160^2+Measurements!M160^2)</f>
        <v>-102.307211958688</v>
      </c>
      <c r="M160" s="5"/>
      <c r="N160" s="5" t="n">
        <f aca="false">10*LOG(Measurements!N160^2+Measurements!O160^2)</f>
        <v>-99.8411070952988</v>
      </c>
      <c r="O160" s="5"/>
      <c r="P160" s="5" t="n">
        <f aca="false">10*LOG(Measurements!P160^2+Measurements!Q160^2)</f>
        <v>-102.180860776774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3183328199407</v>
      </c>
      <c r="U160" s="5"/>
      <c r="V160" s="5" t="n">
        <f aca="false">10*LOG(Measurements!V160^2+Measurements!W160^2)</f>
        <v>-52.0353691987399</v>
      </c>
      <c r="W160" s="5"/>
      <c r="X160" s="5" t="n">
        <f aca="false">10*LOG(Measurements!X160^2+Measurements!Y160^2)</f>
        <v>-61.0049780904614</v>
      </c>
      <c r="Y160" s="5"/>
      <c r="Z160" s="5" t="n">
        <f aca="false">10*LOG(Measurements!Z160^2+Measurements!AA160^2)</f>
        <v>-100.735928961235</v>
      </c>
      <c r="AA160" s="5"/>
      <c r="AB160" s="5" t="n">
        <f aca="false">10*LOG(Measurements!AB160^2+Measurements!AC160^2)</f>
        <v>-105.179375609005</v>
      </c>
      <c r="AC160" s="5"/>
      <c r="AD160" s="5" t="n">
        <f aca="false">10*LOG(Measurements!AD160^2+Measurements!AE160^2)</f>
        <v>-104.242441061162</v>
      </c>
      <c r="AE160" s="5"/>
      <c r="AF160" s="5" t="n">
        <f aca="false">10*LOG(Measurements!AF160^2+Measurements!AG160^2)</f>
        <v>-95.5794036943992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7466194383961</v>
      </c>
      <c r="AM160" s="5"/>
      <c r="AN160" s="5" t="n">
        <f aca="false">10*LOG(Measurements!AN160^2+Measurements!AO160^2)</f>
        <v>-51.6344932888266</v>
      </c>
      <c r="AO160" s="5"/>
      <c r="AP160" s="5" t="n">
        <f aca="false">10*LOG(Measurements!AP160^2+Measurements!AQ160^2)</f>
        <v>-97.0266745291968</v>
      </c>
      <c r="AQ160" s="5"/>
      <c r="AR160" s="5" t="n">
        <f aca="false">10*LOG(Measurements!AR160^2+Measurements!AS160^2)</f>
        <v>-98.6278491231966</v>
      </c>
      <c r="AS160" s="5"/>
      <c r="AT160" s="5" t="n">
        <f aca="false">10*LOG(Measurements!AT160^2+Measurements!AU160^2)</f>
        <v>-104.235378073813</v>
      </c>
      <c r="AU160" s="5"/>
      <c r="AV160" s="5" t="n">
        <f aca="false">10*LOG(Measurements!AV160^2+Measurements!AW160^2)</f>
        <v>-90.620471027446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8462152070981</v>
      </c>
      <c r="BE160" s="5"/>
      <c r="BF160" s="5" t="n">
        <f aca="false">10*LOG(Measurements!BF160^2+Measurements!BG160^2)</f>
        <v>-93.1164539384505</v>
      </c>
      <c r="BG160" s="5"/>
      <c r="BH160" s="5" t="n">
        <f aca="false">10*LOG(Measurements!BH160^2+Measurements!BI160^2)</f>
        <v>-94.3028151713428</v>
      </c>
      <c r="BI160" s="5"/>
      <c r="BJ160" s="5" t="n">
        <f aca="false">10*LOG(Measurements!BJ160^2+Measurements!BK160^2)</f>
        <v>-95.3277126885311</v>
      </c>
      <c r="BK160" s="5"/>
      <c r="BL160" s="5" t="n">
        <f aca="false">10*LOG(Measurements!BL160^2+Measurements!BM160^2)</f>
        <v>-95.4878308098652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8.4710079694245</v>
      </c>
      <c r="BW160" s="5"/>
      <c r="BX160" s="5" t="n">
        <f aca="false">10*LOG(Measurements!BX160^2+Measurements!BY160^2)</f>
        <v>-55.443526361118</v>
      </c>
      <c r="BZ160" s="5" t="n">
        <f aca="false">10*LOG(Measurements!BZ160^2+Measurements!CA160^2)</f>
        <v>-53.2506103736555</v>
      </c>
      <c r="CB160" s="5" t="n">
        <f aca="false">10*LOG(Measurements!CB160^2+Measurements!CC160^2)</f>
        <v>-61.1348259821716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1095477925742</v>
      </c>
      <c r="CO160" s="5"/>
      <c r="CP160" s="5" t="n">
        <f aca="false">10*LOG(Measurements!CP160^2+Measurements!CQ160^2)</f>
        <v>-55.0002201634609</v>
      </c>
      <c r="CQ160" s="5"/>
      <c r="CR160" s="5" t="n">
        <f aca="false">10*LOG(Measurements!CR160^2+Measurements!CS160^2)</f>
        <v>-64.310278235578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9970800141232</v>
      </c>
      <c r="DG160" s="5"/>
      <c r="DH160" s="5" t="n">
        <f aca="false">10*LOG(Measurements!DH160^2+Measurements!DI160^2)</f>
        <v>-55.9120602695851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5550803837362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2960544852197</v>
      </c>
      <c r="C161" s="5"/>
      <c r="D161" s="5" t="n">
        <f aca="false">10*LOG(Measurements!D161^2+Measurements!E161^2)</f>
        <v>-54.6052968361337</v>
      </c>
      <c r="E161" s="5"/>
      <c r="F161" s="5" t="n">
        <f aca="false">10*LOG(Measurements!F161^2+Measurements!G161^2)</f>
        <v>-52.3274459335735</v>
      </c>
      <c r="G161" s="5"/>
      <c r="H161" s="5" t="n">
        <f aca="false">10*LOG(Measurements!H161^2+Measurements!I161^2)</f>
        <v>-66.1070553770448</v>
      </c>
      <c r="I161" s="5"/>
      <c r="J161" s="5" t="n">
        <f aca="false">10*LOG(Measurements!J161^2+Measurements!K161^2)</f>
        <v>-98.995148490997</v>
      </c>
      <c r="K161" s="5"/>
      <c r="L161" s="5" t="n">
        <f aca="false">10*LOG(Measurements!L161^2+Measurements!M161^2)</f>
        <v>-101.440375801322</v>
      </c>
      <c r="M161" s="5"/>
      <c r="N161" s="5" t="n">
        <f aca="false">10*LOG(Measurements!N161^2+Measurements!O161^2)</f>
        <v>-100.647566890404</v>
      </c>
      <c r="O161" s="5"/>
      <c r="P161" s="5" t="n">
        <f aca="false">10*LOG(Measurements!P161^2+Measurements!Q161^2)</f>
        <v>-96.965947249014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7.8594858168101</v>
      </c>
      <c r="U161" s="5"/>
      <c r="V161" s="5" t="n">
        <f aca="false">10*LOG(Measurements!V161^2+Measurements!W161^2)</f>
        <v>-51.9856798672918</v>
      </c>
      <c r="W161" s="5"/>
      <c r="X161" s="5" t="n">
        <f aca="false">10*LOG(Measurements!X161^2+Measurements!Y161^2)</f>
        <v>-61.3106484252191</v>
      </c>
      <c r="Y161" s="5"/>
      <c r="Z161" s="5" t="n">
        <f aca="false">10*LOG(Measurements!Z161^2+Measurements!AA161^2)</f>
        <v>-95.7256068676404</v>
      </c>
      <c r="AA161" s="5"/>
      <c r="AB161" s="5" t="n">
        <f aca="false">10*LOG(Measurements!AB161^2+Measurements!AC161^2)</f>
        <v>-97.2519580603495</v>
      </c>
      <c r="AC161" s="5"/>
      <c r="AD161" s="5" t="n">
        <f aca="false">10*LOG(Measurements!AD161^2+Measurements!AE161^2)</f>
        <v>-107.47301399914</v>
      </c>
      <c r="AE161" s="5"/>
      <c r="AF161" s="5" t="n">
        <f aca="false">10*LOG(Measurements!AF161^2+Measurements!AG161^2)</f>
        <v>-94.3201849677428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7070181996962</v>
      </c>
      <c r="AM161" s="5"/>
      <c r="AN161" s="5" t="n">
        <f aca="false">10*LOG(Measurements!AN161^2+Measurements!AO161^2)</f>
        <v>-51.1227265710293</v>
      </c>
      <c r="AO161" s="5"/>
      <c r="AP161" s="5" t="n">
        <f aca="false">10*LOG(Measurements!AP161^2+Measurements!AQ161^2)</f>
        <v>-94.2664654576509</v>
      </c>
      <c r="AQ161" s="5"/>
      <c r="AR161" s="5" t="n">
        <f aca="false">10*LOG(Measurements!AR161^2+Measurements!AS161^2)</f>
        <v>-94.4515041386865</v>
      </c>
      <c r="AS161" s="5"/>
      <c r="AT161" s="5" t="n">
        <f aca="false">10*LOG(Measurements!AT161^2+Measurements!AU161^2)</f>
        <v>-97.2410874771348</v>
      </c>
      <c r="AU161" s="5"/>
      <c r="AV161" s="5" t="n">
        <f aca="false">10*LOG(Measurements!AV161^2+Measurements!AW161^2)</f>
        <v>-93.9844933919115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15584691878</v>
      </c>
      <c r="BE161" s="5"/>
      <c r="BF161" s="5" t="n">
        <f aca="false">10*LOG(Measurements!BF161^2+Measurements!BG161^2)</f>
        <v>-95.0823978782047</v>
      </c>
      <c r="BG161" s="5"/>
      <c r="BH161" s="5" t="n">
        <f aca="false">10*LOG(Measurements!BH161^2+Measurements!BI161^2)</f>
        <v>-102.748720201239</v>
      </c>
      <c r="BI161" s="5"/>
      <c r="BJ161" s="5" t="n">
        <f aca="false">10*LOG(Measurements!BJ161^2+Measurements!BK161^2)</f>
        <v>-96.1044005882141</v>
      </c>
      <c r="BK161" s="5"/>
      <c r="BL161" s="5" t="n">
        <f aca="false">10*LOG(Measurements!BL161^2+Measurements!BM161^2)</f>
        <v>-95.4208145284922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6.9974237993835</v>
      </c>
      <c r="BW161" s="5"/>
      <c r="BX161" s="5" t="n">
        <f aca="false">10*LOG(Measurements!BX161^2+Measurements!BY161^2)</f>
        <v>-55.5882234328054</v>
      </c>
      <c r="BZ161" s="5" t="n">
        <f aca="false">10*LOG(Measurements!BZ161^2+Measurements!CA161^2)</f>
        <v>-52.9523781618801</v>
      </c>
      <c r="CB161" s="5" t="n">
        <f aca="false">10*LOG(Measurements!CB161^2+Measurements!CC161^2)</f>
        <v>-60.609776097348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58722039837</v>
      </c>
      <c r="CO161" s="5"/>
      <c r="CP161" s="5" t="n">
        <f aca="false">10*LOG(Measurements!CP161^2+Measurements!CQ161^2)</f>
        <v>-55.0403430240625</v>
      </c>
      <c r="CQ161" s="5"/>
      <c r="CR161" s="5" t="n">
        <f aca="false">10*LOG(Measurements!CR161^2+Measurements!CS161^2)</f>
        <v>-63.8628586843374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2794215984473</v>
      </c>
      <c r="DG161" s="5"/>
      <c r="DH161" s="5" t="n">
        <f aca="false">10*LOG(Measurements!DH161^2+Measurements!DI161^2)</f>
        <v>-55.0884801629672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118766822076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8.4358645080008</v>
      </c>
      <c r="C162" s="5"/>
      <c r="D162" s="5" t="n">
        <f aca="false">10*LOG(Measurements!D162^2+Measurements!E162^2)</f>
        <v>-54.7081597658431</v>
      </c>
      <c r="E162" s="5"/>
      <c r="F162" s="5" t="n">
        <f aca="false">10*LOG(Measurements!F162^2+Measurements!G162^2)</f>
        <v>-53.00019131842</v>
      </c>
      <c r="G162" s="5"/>
      <c r="H162" s="5" t="n">
        <f aca="false">10*LOG(Measurements!H162^2+Measurements!I162^2)</f>
        <v>-70.2363144411859</v>
      </c>
      <c r="I162" s="5"/>
      <c r="J162" s="5" t="n">
        <f aca="false">10*LOG(Measurements!J162^2+Measurements!K162^2)</f>
        <v>-99.2128547479866</v>
      </c>
      <c r="K162" s="5"/>
      <c r="L162" s="5" t="n">
        <f aca="false">10*LOG(Measurements!L162^2+Measurements!M162^2)</f>
        <v>-97.27954047654</v>
      </c>
      <c r="M162" s="5"/>
      <c r="N162" s="5" t="n">
        <f aca="false">10*LOG(Measurements!N162^2+Measurements!O162^2)</f>
        <v>-96.5095576395188</v>
      </c>
      <c r="O162" s="5"/>
      <c r="P162" s="5" t="n">
        <f aca="false">10*LOG(Measurements!P162^2+Measurements!Q162^2)</f>
        <v>-98.1269952753783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6547456601926</v>
      </c>
      <c r="U162" s="5"/>
      <c r="V162" s="5" t="n">
        <f aca="false">10*LOG(Measurements!V162^2+Measurements!W162^2)</f>
        <v>-51.5719897809069</v>
      </c>
      <c r="W162" s="5"/>
      <c r="X162" s="5" t="n">
        <f aca="false">10*LOG(Measurements!X162^2+Measurements!Y162^2)</f>
        <v>-61.9656633702479</v>
      </c>
      <c r="Y162" s="5"/>
      <c r="Z162" s="5" t="n">
        <f aca="false">10*LOG(Measurements!Z162^2+Measurements!AA162^2)</f>
        <v>-108.538609764637</v>
      </c>
      <c r="AA162" s="5"/>
      <c r="AB162" s="5" t="n">
        <f aca="false">10*LOG(Measurements!AB162^2+Measurements!AC162^2)</f>
        <v>-98.712555438463</v>
      </c>
      <c r="AC162" s="5"/>
      <c r="AD162" s="5" t="n">
        <f aca="false">10*LOG(Measurements!AD162^2+Measurements!AE162^2)</f>
        <v>-100.449745347107</v>
      </c>
      <c r="AE162" s="5"/>
      <c r="AF162" s="5" t="n">
        <f aca="false">10*LOG(Measurements!AF162^2+Measurements!AG162^2)</f>
        <v>-97.3112953893178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8729480152597</v>
      </c>
      <c r="AM162" s="5"/>
      <c r="AN162" s="5" t="n">
        <f aca="false">10*LOG(Measurements!AN162^2+Measurements!AO162^2)</f>
        <v>-50.5023717802491</v>
      </c>
      <c r="AO162" s="5"/>
      <c r="AP162" s="5" t="n">
        <f aca="false">10*LOG(Measurements!AP162^2+Measurements!AQ162^2)</f>
        <v>-105.304493839347</v>
      </c>
      <c r="AQ162" s="5"/>
      <c r="AR162" s="5" t="n">
        <f aca="false">10*LOG(Measurements!AR162^2+Measurements!AS162^2)</f>
        <v>-100.984455929584</v>
      </c>
      <c r="AS162" s="5"/>
      <c r="AT162" s="5" t="n">
        <f aca="false">10*LOG(Measurements!AT162^2+Measurements!AU162^2)</f>
        <v>-100.097414747837</v>
      </c>
      <c r="AU162" s="5"/>
      <c r="AV162" s="5" t="n">
        <f aca="false">10*LOG(Measurements!AV162^2+Measurements!AW162^2)</f>
        <v>-95.0163504943744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0845962753072</v>
      </c>
      <c r="BE162" s="5"/>
      <c r="BF162" s="5" t="n">
        <f aca="false">10*LOG(Measurements!BF162^2+Measurements!BG162^2)</f>
        <v>-104.030389310616</v>
      </c>
      <c r="BG162" s="5"/>
      <c r="BH162" s="5" t="n">
        <f aca="false">10*LOG(Measurements!BH162^2+Measurements!BI162^2)</f>
        <v>-102.219993008606</v>
      </c>
      <c r="BI162" s="5"/>
      <c r="BJ162" s="5" t="n">
        <f aca="false">10*LOG(Measurements!BJ162^2+Measurements!BK162^2)</f>
        <v>-98.3374377988033</v>
      </c>
      <c r="BK162" s="5"/>
      <c r="BL162" s="5" t="n">
        <f aca="false">10*LOG(Measurements!BL162^2+Measurements!BM162^2)</f>
        <v>-97.7262141193306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0.2515717031556</v>
      </c>
      <c r="BW162" s="5"/>
      <c r="BX162" s="5" t="n">
        <f aca="false">10*LOG(Measurements!BX162^2+Measurements!BY162^2)</f>
        <v>-55.4004576079747</v>
      </c>
      <c r="BZ162" s="5" t="n">
        <f aca="false">10*LOG(Measurements!BZ162^2+Measurements!CA162^2)</f>
        <v>-52.8061427717326</v>
      </c>
      <c r="CB162" s="5" t="n">
        <f aca="false">10*LOG(Measurements!CB162^2+Measurements!CC162^2)</f>
        <v>-61.061844783480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3.0571883986602</v>
      </c>
      <c r="CO162" s="5"/>
      <c r="CP162" s="5" t="n">
        <f aca="false">10*LOG(Measurements!CP162^2+Measurements!CQ162^2)</f>
        <v>-54.8370732730038</v>
      </c>
      <c r="CQ162" s="5"/>
      <c r="CR162" s="5" t="n">
        <f aca="false">10*LOG(Measurements!CR162^2+Measurements!CS162^2)</f>
        <v>-62.6627206580402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3507064981743</v>
      </c>
      <c r="DG162" s="5"/>
      <c r="DH162" s="5" t="n">
        <f aca="false">10*LOG(Measurements!DH162^2+Measurements!DI162^2)</f>
        <v>-54.886306360526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256273561842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1620970296812</v>
      </c>
      <c r="C163" s="5"/>
      <c r="D163" s="5" t="n">
        <f aca="false">10*LOG(Measurements!D163^2+Measurements!E163^2)</f>
        <v>-53.7404887420862</v>
      </c>
      <c r="E163" s="5"/>
      <c r="F163" s="5" t="n">
        <f aca="false">10*LOG(Measurements!F163^2+Measurements!G163^2)</f>
        <v>-53.2570220644916</v>
      </c>
      <c r="G163" s="5"/>
      <c r="H163" s="5" t="n">
        <f aca="false">10*LOG(Measurements!H163^2+Measurements!I163^2)</f>
        <v>-67.5148184065534</v>
      </c>
      <c r="I163" s="5"/>
      <c r="J163" s="5" t="n">
        <f aca="false">10*LOG(Measurements!J163^2+Measurements!K163^2)</f>
        <v>-104.97454205319</v>
      </c>
      <c r="K163" s="5"/>
      <c r="L163" s="5" t="n">
        <f aca="false">10*LOG(Measurements!L163^2+Measurements!M163^2)</f>
        <v>-99.022990627952</v>
      </c>
      <c r="M163" s="5"/>
      <c r="N163" s="5" t="n">
        <f aca="false">10*LOG(Measurements!N163^2+Measurements!O163^2)</f>
        <v>-119.798172366609</v>
      </c>
      <c r="O163" s="5"/>
      <c r="P163" s="5" t="n">
        <f aca="false">10*LOG(Measurements!P163^2+Measurements!Q163^2)</f>
        <v>-101.195644049989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1.4781217512686</v>
      </c>
      <c r="U163" s="5"/>
      <c r="V163" s="5" t="n">
        <f aca="false">10*LOG(Measurements!V163^2+Measurements!W163^2)</f>
        <v>-51.3769521211343</v>
      </c>
      <c r="W163" s="5"/>
      <c r="X163" s="5" t="n">
        <f aca="false">10*LOG(Measurements!X163^2+Measurements!Y163^2)</f>
        <v>-61.5463570662408</v>
      </c>
      <c r="Y163" s="5"/>
      <c r="Z163" s="5" t="n">
        <f aca="false">10*LOG(Measurements!Z163^2+Measurements!AA163^2)</f>
        <v>-97.6343594124761</v>
      </c>
      <c r="AA163" s="5"/>
      <c r="AB163" s="5" t="n">
        <f aca="false">10*LOG(Measurements!AB163^2+Measurements!AC163^2)</f>
        <v>-111.970104678332</v>
      </c>
      <c r="AC163" s="5"/>
      <c r="AD163" s="5" t="n">
        <f aca="false">10*LOG(Measurements!AD163^2+Measurements!AE163^2)</f>
        <v>-97.6573081260295</v>
      </c>
      <c r="AE163" s="5"/>
      <c r="AF163" s="5" t="n">
        <f aca="false">10*LOG(Measurements!AF163^2+Measurements!AG163^2)</f>
        <v>-99.558149999373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6.6013661926932</v>
      </c>
      <c r="AM163" s="5"/>
      <c r="AN163" s="5" t="n">
        <f aca="false">10*LOG(Measurements!AN163^2+Measurements!AO163^2)</f>
        <v>-49.9408993591908</v>
      </c>
      <c r="AO163" s="5"/>
      <c r="AP163" s="5" t="n">
        <f aca="false">10*LOG(Measurements!AP163^2+Measurements!AQ163^2)</f>
        <v>-101.301743566707</v>
      </c>
      <c r="AQ163" s="5"/>
      <c r="AR163" s="5" t="n">
        <f aca="false">10*LOG(Measurements!AR163^2+Measurements!AS163^2)</f>
        <v>-98.3104496439046</v>
      </c>
      <c r="AS163" s="5"/>
      <c r="AT163" s="5" t="n">
        <f aca="false">10*LOG(Measurements!AT163^2+Measurements!AU163^2)</f>
        <v>-104.061907037982</v>
      </c>
      <c r="AU163" s="5"/>
      <c r="AV163" s="5" t="n">
        <f aca="false">10*LOG(Measurements!AV163^2+Measurements!AW163^2)</f>
        <v>-103.53740400886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5.5982870614782</v>
      </c>
      <c r="BE163" s="5"/>
      <c r="BF163" s="5" t="n">
        <f aca="false">10*LOG(Measurements!BF163^2+Measurements!BG163^2)</f>
        <v>-101.789095170643</v>
      </c>
      <c r="BG163" s="5"/>
      <c r="BH163" s="5" t="n">
        <f aca="false">10*LOG(Measurements!BH163^2+Measurements!BI163^2)</f>
        <v>-97.9099274410584</v>
      </c>
      <c r="BI163" s="5"/>
      <c r="BJ163" s="5" t="n">
        <f aca="false">10*LOG(Measurements!BJ163^2+Measurements!BK163^2)</f>
        <v>-96.7744003599869</v>
      </c>
      <c r="BK163" s="5"/>
      <c r="BL163" s="5" t="n">
        <f aca="false">10*LOG(Measurements!BL163^2+Measurements!BM163^2)</f>
        <v>-95.004729940992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8.3722757067964</v>
      </c>
      <c r="BW163" s="5"/>
      <c r="BX163" s="5" t="n">
        <f aca="false">10*LOG(Measurements!BX163^2+Measurements!BY163^2)</f>
        <v>-55.6317672063957</v>
      </c>
      <c r="BZ163" s="5" t="n">
        <f aca="false">10*LOG(Measurements!BZ163^2+Measurements!CA163^2)</f>
        <v>-52.8145225125289</v>
      </c>
      <c r="CB163" s="5" t="n">
        <f aca="false">10*LOG(Measurements!CB163^2+Measurements!CC163^2)</f>
        <v>-62.031447082390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0.5799846061706</v>
      </c>
      <c r="CO163" s="5"/>
      <c r="CP163" s="5" t="n">
        <f aca="false">10*LOG(Measurements!CP163^2+Measurements!CQ163^2)</f>
        <v>-54.7335449445875</v>
      </c>
      <c r="CQ163" s="5"/>
      <c r="CR163" s="5" t="n">
        <f aca="false">10*LOG(Measurements!CR163^2+Measurements!CS163^2)</f>
        <v>-63.324848180436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3072411523647</v>
      </c>
      <c r="DG163" s="5"/>
      <c r="DH163" s="5" t="n">
        <f aca="false">10*LOG(Measurements!DH163^2+Measurements!DI163^2)</f>
        <v>-54.2476237657511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5142305292767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5.0692245057619</v>
      </c>
      <c r="C164" s="5"/>
      <c r="D164" s="5" t="n">
        <f aca="false">10*LOG(Measurements!D164^2+Measurements!E164^2)</f>
        <v>-53.8297676091955</v>
      </c>
      <c r="E164" s="5"/>
      <c r="F164" s="5" t="n">
        <f aca="false">10*LOG(Measurements!F164^2+Measurements!G164^2)</f>
        <v>-53.1201079510125</v>
      </c>
      <c r="G164" s="5"/>
      <c r="H164" s="5" t="n">
        <f aca="false">10*LOG(Measurements!H164^2+Measurements!I164^2)</f>
        <v>-65.9138631575098</v>
      </c>
      <c r="I164" s="5"/>
      <c r="J164" s="5" t="n">
        <f aca="false">10*LOG(Measurements!J164^2+Measurements!K164^2)</f>
        <v>-91.6415222742846</v>
      </c>
      <c r="K164" s="5"/>
      <c r="L164" s="5" t="n">
        <f aca="false">10*LOG(Measurements!L164^2+Measurements!M164^2)</f>
        <v>-100.838025174394</v>
      </c>
      <c r="M164" s="5"/>
      <c r="N164" s="5" t="n">
        <f aca="false">10*LOG(Measurements!N164^2+Measurements!O164^2)</f>
        <v>-108.201083284465</v>
      </c>
      <c r="O164" s="5"/>
      <c r="P164" s="5" t="n">
        <f aca="false">10*LOG(Measurements!P164^2+Measurements!Q164^2)</f>
        <v>-91.8872944496263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2.2351180692881</v>
      </c>
      <c r="U164" s="5"/>
      <c r="V164" s="5" t="n">
        <f aca="false">10*LOG(Measurements!V164^2+Measurements!W164^2)</f>
        <v>-51.2224523929246</v>
      </c>
      <c r="W164" s="5"/>
      <c r="X164" s="5" t="n">
        <f aca="false">10*LOG(Measurements!X164^2+Measurements!Y164^2)</f>
        <v>-61.9136286337765</v>
      </c>
      <c r="Y164" s="5"/>
      <c r="Z164" s="5" t="n">
        <f aca="false">10*LOG(Measurements!Z164^2+Measurements!AA164^2)</f>
        <v>-92.1707895481009</v>
      </c>
      <c r="AA164" s="5"/>
      <c r="AB164" s="5" t="n">
        <f aca="false">10*LOG(Measurements!AB164^2+Measurements!AC164^2)</f>
        <v>-97.3387206445227</v>
      </c>
      <c r="AC164" s="5"/>
      <c r="AD164" s="5" t="n">
        <f aca="false">10*LOG(Measurements!AD164^2+Measurements!AE164^2)</f>
        <v>-98.8770252300661</v>
      </c>
      <c r="AE164" s="5"/>
      <c r="AF164" s="5" t="n">
        <f aca="false">10*LOG(Measurements!AF164^2+Measurements!AG164^2)</f>
        <v>-96.796019842711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8.5472263951663</v>
      </c>
      <c r="AM164" s="5"/>
      <c r="AN164" s="5" t="n">
        <f aca="false">10*LOG(Measurements!AN164^2+Measurements!AO164^2)</f>
        <v>-49.7939395166488</v>
      </c>
      <c r="AO164" s="5"/>
      <c r="AP164" s="5" t="n">
        <f aca="false">10*LOG(Measurements!AP164^2+Measurements!AQ164^2)</f>
        <v>-93.7110611550588</v>
      </c>
      <c r="AQ164" s="5"/>
      <c r="AR164" s="5" t="n">
        <f aca="false">10*LOG(Measurements!AR164^2+Measurements!AS164^2)</f>
        <v>-95.0893396162377</v>
      </c>
      <c r="AS164" s="5"/>
      <c r="AT164" s="5" t="n">
        <f aca="false">10*LOG(Measurements!AT164^2+Measurements!AU164^2)</f>
        <v>-101.350874838252</v>
      </c>
      <c r="AU164" s="5"/>
      <c r="AV164" s="5" t="n">
        <f aca="false">10*LOG(Measurements!AV164^2+Measurements!AW164^2)</f>
        <v>-95.2547059441589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6.0147512484207</v>
      </c>
      <c r="BE164" s="5"/>
      <c r="BF164" s="5" t="n">
        <f aca="false">10*LOG(Measurements!BF164^2+Measurements!BG164^2)</f>
        <v>-94.3752691591558</v>
      </c>
      <c r="BG164" s="5"/>
      <c r="BH164" s="5" t="n">
        <f aca="false">10*LOG(Measurements!BH164^2+Measurements!BI164^2)</f>
        <v>-97.9487113525628</v>
      </c>
      <c r="BI164" s="5"/>
      <c r="BJ164" s="5" t="n">
        <f aca="false">10*LOG(Measurements!BJ164^2+Measurements!BK164^2)</f>
        <v>-97.1077110049362</v>
      </c>
      <c r="BK164" s="5"/>
      <c r="BL164" s="5" t="n">
        <f aca="false">10*LOG(Measurements!BL164^2+Measurements!BM164^2)</f>
        <v>-93.5769368455739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5.9506962444593</v>
      </c>
      <c r="BW164" s="5"/>
      <c r="BX164" s="5" t="n">
        <f aca="false">10*LOG(Measurements!BX164^2+Measurements!BY164^2)</f>
        <v>-56.2323341869009</v>
      </c>
      <c r="BZ164" s="5" t="n">
        <f aca="false">10*LOG(Measurements!BZ164^2+Measurements!CA164^2)</f>
        <v>-52.7192773857242</v>
      </c>
      <c r="CB164" s="5" t="n">
        <f aca="false">10*LOG(Measurements!CB164^2+Measurements!CC164^2)</f>
        <v>-62.460169172103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8.2528332623152</v>
      </c>
      <c r="CO164" s="5"/>
      <c r="CP164" s="5" t="n">
        <f aca="false">10*LOG(Measurements!CP164^2+Measurements!CQ164^2)</f>
        <v>-54.7034654414132</v>
      </c>
      <c r="CQ164" s="5"/>
      <c r="CR164" s="5" t="n">
        <f aca="false">10*LOG(Measurements!CR164^2+Measurements!CS164^2)</f>
        <v>-64.549318824161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1251363993741</v>
      </c>
      <c r="DG164" s="5"/>
      <c r="DH164" s="5" t="n">
        <f aca="false">10*LOG(Measurements!DH164^2+Measurements!DI164^2)</f>
        <v>-53.4435418403835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1.097591425741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005145850256</v>
      </c>
      <c r="C165" s="5"/>
      <c r="D165" s="5" t="n">
        <f aca="false">10*LOG(Measurements!D165^2+Measurements!E165^2)</f>
        <v>-54.1716686527706</v>
      </c>
      <c r="E165" s="5"/>
      <c r="F165" s="5" t="n">
        <f aca="false">10*LOG(Measurements!F165^2+Measurements!G165^2)</f>
        <v>-53.2965480078839</v>
      </c>
      <c r="G165" s="5"/>
      <c r="H165" s="5" t="n">
        <f aca="false">10*LOG(Measurements!H165^2+Measurements!I165^2)</f>
        <v>-62.5710207309261</v>
      </c>
      <c r="I165" s="5"/>
      <c r="J165" s="5" t="n">
        <f aca="false">10*LOG(Measurements!J165^2+Measurements!K165^2)</f>
        <v>-105.498226524518</v>
      </c>
      <c r="K165" s="5"/>
      <c r="L165" s="5" t="n">
        <f aca="false">10*LOG(Measurements!L165^2+Measurements!M165^2)</f>
        <v>-96.3364690785448</v>
      </c>
      <c r="M165" s="5"/>
      <c r="N165" s="5" t="n">
        <f aca="false">10*LOG(Measurements!N165^2+Measurements!O165^2)</f>
        <v>-96.1545726908543</v>
      </c>
      <c r="O165" s="5"/>
      <c r="P165" s="5" t="n">
        <f aca="false">10*LOG(Measurements!P165^2+Measurements!Q165^2)</f>
        <v>-98.596510609159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1.7245595408728</v>
      </c>
      <c r="U165" s="5"/>
      <c r="V165" s="5" t="n">
        <f aca="false">10*LOG(Measurements!V165^2+Measurements!W165^2)</f>
        <v>-51.3095761204202</v>
      </c>
      <c r="W165" s="5"/>
      <c r="X165" s="5" t="n">
        <f aca="false">10*LOG(Measurements!X165^2+Measurements!Y165^2)</f>
        <v>-61.9662149519006</v>
      </c>
      <c r="Y165" s="5"/>
      <c r="Z165" s="5" t="n">
        <f aca="false">10*LOG(Measurements!Z165^2+Measurements!AA165^2)</f>
        <v>-102.160756071183</v>
      </c>
      <c r="AA165" s="5"/>
      <c r="AB165" s="5" t="n">
        <f aca="false">10*LOG(Measurements!AB165^2+Measurements!AC165^2)</f>
        <v>-103.833883099216</v>
      </c>
      <c r="AC165" s="5"/>
      <c r="AD165" s="5" t="n">
        <f aca="false">10*LOG(Measurements!AD165^2+Measurements!AE165^2)</f>
        <v>-105.94625334067</v>
      </c>
      <c r="AE165" s="5"/>
      <c r="AF165" s="5" t="n">
        <f aca="false">10*LOG(Measurements!AF165^2+Measurements!AG165^2)</f>
        <v>-107.827193174094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580351395393</v>
      </c>
      <c r="AM165" s="5"/>
      <c r="AN165" s="5" t="n">
        <f aca="false">10*LOG(Measurements!AN165^2+Measurements!AO165^2)</f>
        <v>-49.4974435382822</v>
      </c>
      <c r="AO165" s="5"/>
      <c r="AP165" s="5" t="n">
        <f aca="false">10*LOG(Measurements!AP165^2+Measurements!AQ165^2)</f>
        <v>-98.6995980922596</v>
      </c>
      <c r="AQ165" s="5"/>
      <c r="AR165" s="5" t="n">
        <f aca="false">10*LOG(Measurements!AR165^2+Measurements!AS165^2)</f>
        <v>-94.3988334457177</v>
      </c>
      <c r="AS165" s="5"/>
      <c r="AT165" s="5" t="n">
        <f aca="false">10*LOG(Measurements!AT165^2+Measurements!AU165^2)</f>
        <v>-96.3554201696662</v>
      </c>
      <c r="AU165" s="5"/>
      <c r="AV165" s="5" t="n">
        <f aca="false">10*LOG(Measurements!AV165^2+Measurements!AW165^2)</f>
        <v>-117.0600714063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8068557507806</v>
      </c>
      <c r="BE165" s="5"/>
      <c r="BF165" s="5" t="n">
        <f aca="false">10*LOG(Measurements!BF165^2+Measurements!BG165^2)</f>
        <v>-97.9816125121874</v>
      </c>
      <c r="BG165" s="5"/>
      <c r="BH165" s="5" t="n">
        <f aca="false">10*LOG(Measurements!BH165^2+Measurements!BI165^2)</f>
        <v>-97.6453720578183</v>
      </c>
      <c r="BI165" s="5"/>
      <c r="BJ165" s="5" t="n">
        <f aca="false">10*LOG(Measurements!BJ165^2+Measurements!BK165^2)</f>
        <v>-91.1334348300309</v>
      </c>
      <c r="BK165" s="5"/>
      <c r="BL165" s="5" t="n">
        <f aca="false">10*LOG(Measurements!BL165^2+Measurements!BM165^2)</f>
        <v>-97.9285542988267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30.0051676783308</v>
      </c>
      <c r="BW165" s="5"/>
      <c r="BX165" s="5" t="n">
        <f aca="false">10*LOG(Measurements!BX165^2+Measurements!BY165^2)</f>
        <v>-56.0861245898337</v>
      </c>
      <c r="BZ165" s="5" t="n">
        <f aca="false">10*LOG(Measurements!BZ165^2+Measurements!CA165^2)</f>
        <v>-52.1088939958804</v>
      </c>
      <c r="CB165" s="5" t="n">
        <f aca="false">10*LOG(Measurements!CB165^2+Measurements!CC165^2)</f>
        <v>-61.585965981387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6.3503832784917</v>
      </c>
      <c r="CO165" s="5"/>
      <c r="CP165" s="5" t="n">
        <f aca="false">10*LOG(Measurements!CP165^2+Measurements!CQ165^2)</f>
        <v>-54.4554095416254</v>
      </c>
      <c r="CQ165" s="5"/>
      <c r="CR165" s="5" t="n">
        <f aca="false">10*LOG(Measurements!CR165^2+Measurements!CS165^2)</f>
        <v>-64.8183203568024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3531892202481</v>
      </c>
      <c r="DG165" s="5"/>
      <c r="DH165" s="5" t="n">
        <f aca="false">10*LOG(Measurements!DH165^2+Measurements!DI165^2)</f>
        <v>-52.488759030408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4.3288833111543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2.43578090488</v>
      </c>
      <c r="C166" s="5"/>
      <c r="D166" s="5" t="n">
        <f aca="false">10*LOG(Measurements!D166^2+Measurements!E166^2)</f>
        <v>-54.4907670739102</v>
      </c>
      <c r="E166" s="5"/>
      <c r="F166" s="5" t="n">
        <f aca="false">10*LOG(Measurements!F166^2+Measurements!G166^2)</f>
        <v>-53.4385182985257</v>
      </c>
      <c r="G166" s="5"/>
      <c r="H166" s="5" t="n">
        <f aca="false">10*LOG(Measurements!H166^2+Measurements!I166^2)</f>
        <v>-61.2257024563367</v>
      </c>
      <c r="I166" s="5"/>
      <c r="J166" s="5" t="n">
        <f aca="false">10*LOG(Measurements!J166^2+Measurements!K166^2)</f>
        <v>-104.499572123383</v>
      </c>
      <c r="K166" s="5"/>
      <c r="L166" s="5" t="n">
        <f aca="false">10*LOG(Measurements!L166^2+Measurements!M166^2)</f>
        <v>-96.6948446499966</v>
      </c>
      <c r="M166" s="5"/>
      <c r="N166" s="5" t="n">
        <f aca="false">10*LOG(Measurements!N166^2+Measurements!O166^2)</f>
        <v>-96.5308157876157</v>
      </c>
      <c r="O166" s="5"/>
      <c r="P166" s="5" t="n">
        <f aca="false">10*LOG(Measurements!P166^2+Measurements!Q166^2)</f>
        <v>-95.1338812793847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9.5769615355475</v>
      </c>
      <c r="U166" s="5"/>
      <c r="V166" s="5" t="n">
        <f aca="false">10*LOG(Measurements!V166^2+Measurements!W166^2)</f>
        <v>-51.6908652819471</v>
      </c>
      <c r="W166" s="5"/>
      <c r="X166" s="5" t="n">
        <f aca="false">10*LOG(Measurements!X166^2+Measurements!Y166^2)</f>
        <v>-61.7085817670172</v>
      </c>
      <c r="Y166" s="5"/>
      <c r="Z166" s="5" t="n">
        <f aca="false">10*LOG(Measurements!Z166^2+Measurements!AA166^2)</f>
        <v>-95.3761923546887</v>
      </c>
      <c r="AA166" s="5"/>
      <c r="AB166" s="5" t="n">
        <f aca="false">10*LOG(Measurements!AB166^2+Measurements!AC166^2)</f>
        <v>-101.293341207601</v>
      </c>
      <c r="AC166" s="5"/>
      <c r="AD166" s="5" t="n">
        <f aca="false">10*LOG(Measurements!AD166^2+Measurements!AE166^2)</f>
        <v>-98.9672818800752</v>
      </c>
      <c r="AE166" s="5"/>
      <c r="AF166" s="5" t="n">
        <f aca="false">10*LOG(Measurements!AF166^2+Measurements!AG166^2)</f>
        <v>-109.61858419712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238976484855</v>
      </c>
      <c r="AM166" s="5"/>
      <c r="AN166" s="5" t="n">
        <f aca="false">10*LOG(Measurements!AN166^2+Measurements!AO166^2)</f>
        <v>-48.9666066049365</v>
      </c>
      <c r="AO166" s="5"/>
      <c r="AP166" s="5" t="n">
        <f aca="false">10*LOG(Measurements!AP166^2+Measurements!AQ166^2)</f>
        <v>-100.664349037728</v>
      </c>
      <c r="AQ166" s="5"/>
      <c r="AR166" s="5" t="n">
        <f aca="false">10*LOG(Measurements!AR166^2+Measurements!AS166^2)</f>
        <v>-100.747198383044</v>
      </c>
      <c r="AS166" s="5"/>
      <c r="AT166" s="5" t="n">
        <f aca="false">10*LOG(Measurements!AT166^2+Measurements!AU166^2)</f>
        <v>-103.422685392502</v>
      </c>
      <c r="AU166" s="5"/>
      <c r="AV166" s="5" t="n">
        <f aca="false">10*LOG(Measurements!AV166^2+Measurements!AW166^2)</f>
        <v>-92.6637037761294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8.108267471203</v>
      </c>
      <c r="BE166" s="5"/>
      <c r="BF166" s="5" t="n">
        <f aca="false">10*LOG(Measurements!BF166^2+Measurements!BG166^2)</f>
        <v>-104.727236484286</v>
      </c>
      <c r="BG166" s="5"/>
      <c r="BH166" s="5" t="n">
        <f aca="false">10*LOG(Measurements!BH166^2+Measurements!BI166^2)</f>
        <v>-103.744577298664</v>
      </c>
      <c r="BI166" s="5"/>
      <c r="BJ166" s="5" t="n">
        <f aca="false">10*LOG(Measurements!BJ166^2+Measurements!BK166^2)</f>
        <v>-105.598002452995</v>
      </c>
      <c r="BK166" s="5"/>
      <c r="BL166" s="5" t="n">
        <f aca="false">10*LOG(Measurements!BL166^2+Measurements!BM166^2)</f>
        <v>-108.378905064757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5768988381795</v>
      </c>
      <c r="BW166" s="5"/>
      <c r="BX166" s="5" t="n">
        <f aca="false">10*LOG(Measurements!BX166^2+Measurements!BY166^2)</f>
        <v>-55.4807241436153</v>
      </c>
      <c r="BZ166" s="5" t="n">
        <f aca="false">10*LOG(Measurements!BZ166^2+Measurements!CA166^2)</f>
        <v>-51.7188145119443</v>
      </c>
      <c r="CB166" s="5" t="n">
        <f aca="false">10*LOG(Measurements!CB166^2+Measurements!CC166^2)</f>
        <v>-60.5776432300661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8854340874159</v>
      </c>
      <c r="CO166" s="5"/>
      <c r="CP166" s="5" t="n">
        <f aca="false">10*LOG(Measurements!CP166^2+Measurements!CQ166^2)</f>
        <v>-54.3499575802081</v>
      </c>
      <c r="CQ166" s="5"/>
      <c r="CR166" s="5" t="n">
        <f aca="false">10*LOG(Measurements!CR166^2+Measurements!CS166^2)</f>
        <v>-64.1040958587641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77636047845</v>
      </c>
      <c r="DG166" s="5"/>
      <c r="DH166" s="5" t="n">
        <f aca="false">10*LOG(Measurements!DH166^2+Measurements!DI166^2)</f>
        <v>-51.7466315197811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3221640930126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1.3776880423038</v>
      </c>
      <c r="C167" s="5"/>
      <c r="D167" s="5" t="n">
        <f aca="false">10*LOG(Measurements!D167^2+Measurements!E167^2)</f>
        <v>-54.8343804513121</v>
      </c>
      <c r="E167" s="5"/>
      <c r="F167" s="5" t="n">
        <f aca="false">10*LOG(Measurements!F167^2+Measurements!G167^2)</f>
        <v>-53.5975625702254</v>
      </c>
      <c r="G167" s="5"/>
      <c r="H167" s="5" t="n">
        <f aca="false">10*LOG(Measurements!H167^2+Measurements!I167^2)</f>
        <v>-60.8798220401688</v>
      </c>
      <c r="I167" s="5"/>
      <c r="J167" s="5" t="n">
        <f aca="false">10*LOG(Measurements!J167^2+Measurements!K167^2)</f>
        <v>-103.82983449655</v>
      </c>
      <c r="K167" s="5"/>
      <c r="L167" s="5" t="n">
        <f aca="false">10*LOG(Measurements!L167^2+Measurements!M167^2)</f>
        <v>-96.4994009443014</v>
      </c>
      <c r="M167" s="5"/>
      <c r="N167" s="5" t="n">
        <f aca="false">10*LOG(Measurements!N167^2+Measurements!O167^2)</f>
        <v>-102.972373103802</v>
      </c>
      <c r="O167" s="5"/>
      <c r="P167" s="5" t="n">
        <f aca="false">10*LOG(Measurements!P167^2+Measurements!Q167^2)</f>
        <v>-98.866996587012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9.7171174049123</v>
      </c>
      <c r="U167" s="5"/>
      <c r="V167" s="5" t="n">
        <f aca="false">10*LOG(Measurements!V167^2+Measurements!W167^2)</f>
        <v>-51.8580447561886</v>
      </c>
      <c r="W167" s="5"/>
      <c r="X167" s="5" t="n">
        <f aca="false">10*LOG(Measurements!X167^2+Measurements!Y167^2)</f>
        <v>-61.0987813120882</v>
      </c>
      <c r="Y167" s="5"/>
      <c r="Z167" s="5" t="n">
        <f aca="false">10*LOG(Measurements!Z167^2+Measurements!AA167^2)</f>
        <v>-95.3298453271516</v>
      </c>
      <c r="AA167" s="5"/>
      <c r="AB167" s="5" t="n">
        <f aca="false">10*LOG(Measurements!AB167^2+Measurements!AC167^2)</f>
        <v>-93.3968181476085</v>
      </c>
      <c r="AC167" s="5"/>
      <c r="AD167" s="5" t="n">
        <f aca="false">10*LOG(Measurements!AD167^2+Measurements!AE167^2)</f>
        <v>-100.184361479193</v>
      </c>
      <c r="AE167" s="5"/>
      <c r="AF167" s="5" t="n">
        <f aca="false">10*LOG(Measurements!AF167^2+Measurements!AG167^2)</f>
        <v>-108.6902984433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1587611309897</v>
      </c>
      <c r="AM167" s="5"/>
      <c r="AN167" s="5" t="n">
        <f aca="false">10*LOG(Measurements!AN167^2+Measurements!AO167^2)</f>
        <v>-48.9192453517799</v>
      </c>
      <c r="AO167" s="5"/>
      <c r="AP167" s="5" t="n">
        <f aca="false">10*LOG(Measurements!AP167^2+Measurements!AQ167^2)</f>
        <v>-108.951078516816</v>
      </c>
      <c r="AQ167" s="5"/>
      <c r="AR167" s="5" t="n">
        <f aca="false">10*LOG(Measurements!AR167^2+Measurements!AS167^2)</f>
        <v>-93.5010027351213</v>
      </c>
      <c r="AS167" s="5"/>
      <c r="AT167" s="5" t="n">
        <f aca="false">10*LOG(Measurements!AT167^2+Measurements!AU167^2)</f>
        <v>-94.85992860059</v>
      </c>
      <c r="AU167" s="5"/>
      <c r="AV167" s="5" t="n">
        <f aca="false">10*LOG(Measurements!AV167^2+Measurements!AW167^2)</f>
        <v>-94.8571153529878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8.8383798229772</v>
      </c>
      <c r="BE167" s="5"/>
      <c r="BF167" s="5" t="n">
        <f aca="false">10*LOG(Measurements!BF167^2+Measurements!BG167^2)</f>
        <v>-96.9191304127916</v>
      </c>
      <c r="BG167" s="5"/>
      <c r="BH167" s="5" t="n">
        <f aca="false">10*LOG(Measurements!BH167^2+Measurements!BI167^2)</f>
        <v>-100.041226209497</v>
      </c>
      <c r="BI167" s="5"/>
      <c r="BJ167" s="5" t="n">
        <f aca="false">10*LOG(Measurements!BJ167^2+Measurements!BK167^2)</f>
        <v>-95.9041125261684</v>
      </c>
      <c r="BK167" s="5"/>
      <c r="BL167" s="5" t="n">
        <f aca="false">10*LOG(Measurements!BL167^2+Measurements!BM167^2)</f>
        <v>-95.423233307421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561883890774</v>
      </c>
      <c r="BW167" s="5"/>
      <c r="BX167" s="5" t="n">
        <f aca="false">10*LOG(Measurements!BX167^2+Measurements!BY167^2)</f>
        <v>-55.4653494934509</v>
      </c>
      <c r="BZ167" s="5" t="n">
        <f aca="false">10*LOG(Measurements!BZ167^2+Measurements!CA167^2)</f>
        <v>-51.5740978896664</v>
      </c>
      <c r="CB167" s="5" t="n">
        <f aca="false">10*LOG(Measurements!CB167^2+Measurements!CC167^2)</f>
        <v>-59.99734536457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1134884500361</v>
      </c>
      <c r="CO167" s="5"/>
      <c r="CP167" s="5" t="n">
        <f aca="false">10*LOG(Measurements!CP167^2+Measurements!CQ167^2)</f>
        <v>-54.8259015313232</v>
      </c>
      <c r="CQ167" s="5"/>
      <c r="CR167" s="5" t="n">
        <f aca="false">10*LOG(Measurements!CR167^2+Measurements!CS167^2)</f>
        <v>-63.593073368722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4067819147187</v>
      </c>
      <c r="DG167" s="5"/>
      <c r="DH167" s="5" t="n">
        <f aca="false">10*LOG(Measurements!DH167^2+Measurements!DI167^2)</f>
        <v>-50.8824835702069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4.305181821959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0.0943849179789</v>
      </c>
      <c r="C168" s="5"/>
      <c r="D168" s="5" t="n">
        <f aca="false">10*LOG(Measurements!D168^2+Measurements!E168^2)</f>
        <v>-54.898423232553</v>
      </c>
      <c r="E168" s="5"/>
      <c r="F168" s="5" t="n">
        <f aca="false">10*LOG(Measurements!F168^2+Measurements!G168^2)</f>
        <v>-53.7016664783546</v>
      </c>
      <c r="G168" s="5"/>
      <c r="H168" s="5" t="n">
        <f aca="false">10*LOG(Measurements!H168^2+Measurements!I168^2)</f>
        <v>-61.0742285357934</v>
      </c>
      <c r="I168" s="5"/>
      <c r="J168" s="5" t="n">
        <f aca="false">10*LOG(Measurements!J168^2+Measurements!K168^2)</f>
        <v>-91.5299450656382</v>
      </c>
      <c r="K168" s="5"/>
      <c r="L168" s="5" t="n">
        <f aca="false">10*LOG(Measurements!L168^2+Measurements!M168^2)</f>
        <v>-103.106516697035</v>
      </c>
      <c r="M168" s="5"/>
      <c r="N168" s="5" t="n">
        <f aca="false">10*LOG(Measurements!N168^2+Measurements!O168^2)</f>
        <v>-99.5771854323145</v>
      </c>
      <c r="O168" s="5"/>
      <c r="P168" s="5" t="n">
        <f aca="false">10*LOG(Measurements!P168^2+Measurements!Q168^2)</f>
        <v>-97.7993778986678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3607852504081</v>
      </c>
      <c r="U168" s="5"/>
      <c r="V168" s="5" t="n">
        <f aca="false">10*LOG(Measurements!V168^2+Measurements!W168^2)</f>
        <v>-51.6653950070312</v>
      </c>
      <c r="W168" s="5"/>
      <c r="X168" s="5" t="n">
        <f aca="false">10*LOG(Measurements!X168^2+Measurements!Y168^2)</f>
        <v>-61.2470985238896</v>
      </c>
      <c r="Y168" s="5"/>
      <c r="Z168" s="5" t="n">
        <f aca="false">10*LOG(Measurements!Z168^2+Measurements!AA168^2)</f>
        <v>-94.392605002097</v>
      </c>
      <c r="AA168" s="5"/>
      <c r="AB168" s="5" t="n">
        <f aca="false">10*LOG(Measurements!AB168^2+Measurements!AC168^2)</f>
        <v>-94.7833779785801</v>
      </c>
      <c r="AC168" s="5"/>
      <c r="AD168" s="5" t="n">
        <f aca="false">10*LOG(Measurements!AD168^2+Measurements!AE168^2)</f>
        <v>-96.8165901187806</v>
      </c>
      <c r="AE168" s="5"/>
      <c r="AF168" s="5" t="n">
        <f aca="false">10*LOG(Measurements!AF168^2+Measurements!AG168^2)</f>
        <v>-101.72548250507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667622352951</v>
      </c>
      <c r="AM168" s="5"/>
      <c r="AN168" s="5" t="n">
        <f aca="false">10*LOG(Measurements!AN168^2+Measurements!AO168^2)</f>
        <v>-48.5459547257855</v>
      </c>
      <c r="AO168" s="5"/>
      <c r="AP168" s="5" t="n">
        <f aca="false">10*LOG(Measurements!AP168^2+Measurements!AQ168^2)</f>
        <v>-95.5282246663489</v>
      </c>
      <c r="AQ168" s="5"/>
      <c r="AR168" s="5" t="n">
        <f aca="false">10*LOG(Measurements!AR168^2+Measurements!AS168^2)</f>
        <v>-97.1935522632533</v>
      </c>
      <c r="AS168" s="5"/>
      <c r="AT168" s="5" t="n">
        <f aca="false">10*LOG(Measurements!AT168^2+Measurements!AU168^2)</f>
        <v>-93.1785968754829</v>
      </c>
      <c r="AU168" s="5"/>
      <c r="AV168" s="5" t="n">
        <f aca="false">10*LOG(Measurements!AV168^2+Measurements!AW168^2)</f>
        <v>-95.5470166646695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8.3754787547896</v>
      </c>
      <c r="BE168" s="5"/>
      <c r="BF168" s="5" t="n">
        <f aca="false">10*LOG(Measurements!BF168^2+Measurements!BG168^2)</f>
        <v>-114.339638673966</v>
      </c>
      <c r="BG168" s="5"/>
      <c r="BH168" s="5" t="n">
        <f aca="false">10*LOG(Measurements!BH168^2+Measurements!BI168^2)</f>
        <v>-99.97372649539</v>
      </c>
      <c r="BI168" s="5"/>
      <c r="BJ168" s="5" t="n">
        <f aca="false">10*LOG(Measurements!BJ168^2+Measurements!BK168^2)</f>
        <v>-103.685851999483</v>
      </c>
      <c r="BK168" s="5"/>
      <c r="BL168" s="5" t="n">
        <f aca="false">10*LOG(Measurements!BL168^2+Measurements!BM168^2)</f>
        <v>-98.736682417516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2840740820785</v>
      </c>
      <c r="BW168" s="5"/>
      <c r="BX168" s="5" t="n">
        <f aca="false">10*LOG(Measurements!BX168^2+Measurements!BY168^2)</f>
        <v>-55.4305075451818</v>
      </c>
      <c r="BZ168" s="5" t="n">
        <f aca="false">10*LOG(Measurements!BZ168^2+Measurements!CA168^2)</f>
        <v>-51.289094773248</v>
      </c>
      <c r="CB168" s="5" t="n">
        <f aca="false">10*LOG(Measurements!CB168^2+Measurements!CC168^2)</f>
        <v>-59.353140699119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8398930101164</v>
      </c>
      <c r="CO168" s="5"/>
      <c r="CP168" s="5" t="n">
        <f aca="false">10*LOG(Measurements!CP168^2+Measurements!CQ168^2)</f>
        <v>-55.7410432955389</v>
      </c>
      <c r="CQ168" s="5"/>
      <c r="CR168" s="5" t="n">
        <f aca="false">10*LOG(Measurements!CR168^2+Measurements!CS168^2)</f>
        <v>-63.3752955123371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1578632928139</v>
      </c>
      <c r="DG168" s="5"/>
      <c r="DH168" s="5" t="n">
        <f aca="false">10*LOG(Measurements!DH168^2+Measurements!DI168^2)</f>
        <v>-50.6214526452183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2.6689446740116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0.7589368406434</v>
      </c>
      <c r="C169" s="5"/>
      <c r="D169" s="5" t="n">
        <f aca="false">10*LOG(Measurements!D169^2+Measurements!E169^2)</f>
        <v>-55.1463884559985</v>
      </c>
      <c r="E169" s="5"/>
      <c r="F169" s="5" t="n">
        <f aca="false">10*LOG(Measurements!F169^2+Measurements!G169^2)</f>
        <v>-53.6704916353465</v>
      </c>
      <c r="G169" s="5"/>
      <c r="H169" s="5" t="n">
        <f aca="false">10*LOG(Measurements!H169^2+Measurements!I169^2)</f>
        <v>-61.5728933344822</v>
      </c>
      <c r="I169" s="5"/>
      <c r="J169" s="5" t="n">
        <f aca="false">10*LOG(Measurements!J169^2+Measurements!K169^2)</f>
        <v>-102.126342760419</v>
      </c>
      <c r="K169" s="5"/>
      <c r="L169" s="5" t="n">
        <f aca="false">10*LOG(Measurements!L169^2+Measurements!M169^2)</f>
        <v>-104.133084319576</v>
      </c>
      <c r="M169" s="5"/>
      <c r="N169" s="5" t="n">
        <f aca="false">10*LOG(Measurements!N169^2+Measurements!O169^2)</f>
        <v>-100.336816251811</v>
      </c>
      <c r="O169" s="5"/>
      <c r="P169" s="5" t="n">
        <f aca="false">10*LOG(Measurements!P169^2+Measurements!Q169^2)</f>
        <v>-106.63767829336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30.7005409707116</v>
      </c>
      <c r="U169" s="5"/>
      <c r="V169" s="5" t="n">
        <f aca="false">10*LOG(Measurements!V169^2+Measurements!W169^2)</f>
        <v>-51.3597438346315</v>
      </c>
      <c r="W169" s="5"/>
      <c r="X169" s="5" t="n">
        <f aca="false">10*LOG(Measurements!X169^2+Measurements!Y169^2)</f>
        <v>-61.2745858377991</v>
      </c>
      <c r="Y169" s="5"/>
      <c r="Z169" s="5" t="n">
        <f aca="false">10*LOG(Measurements!Z169^2+Measurements!AA169^2)</f>
        <v>-103.311094141123</v>
      </c>
      <c r="AA169" s="5"/>
      <c r="AB169" s="5" t="n">
        <f aca="false">10*LOG(Measurements!AB169^2+Measurements!AC169^2)</f>
        <v>-93.9395843309501</v>
      </c>
      <c r="AC169" s="5"/>
      <c r="AD169" s="5" t="n">
        <f aca="false">10*LOG(Measurements!AD169^2+Measurements!AE169^2)</f>
        <v>-99.1780507696754</v>
      </c>
      <c r="AE169" s="5"/>
      <c r="AF169" s="5" t="n">
        <f aca="false">10*LOG(Measurements!AF169^2+Measurements!AG169^2)</f>
        <v>-115.10339433668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4187731963456</v>
      </c>
      <c r="AM169" s="5"/>
      <c r="AN169" s="5" t="n">
        <f aca="false">10*LOG(Measurements!AN169^2+Measurements!AO169^2)</f>
        <v>-47.9969615968515</v>
      </c>
      <c r="AO169" s="5"/>
      <c r="AP169" s="5" t="n">
        <f aca="false">10*LOG(Measurements!AP169^2+Measurements!AQ169^2)</f>
        <v>-108.18547380281</v>
      </c>
      <c r="AQ169" s="5"/>
      <c r="AR169" s="5" t="n">
        <f aca="false">10*LOG(Measurements!AR169^2+Measurements!AS169^2)</f>
        <v>-102.468626541642</v>
      </c>
      <c r="AS169" s="5"/>
      <c r="AT169" s="5" t="n">
        <f aca="false">10*LOG(Measurements!AT169^2+Measurements!AU169^2)</f>
        <v>-98.5856382477013</v>
      </c>
      <c r="AU169" s="5"/>
      <c r="AV169" s="5" t="n">
        <f aca="false">10*LOG(Measurements!AV169^2+Measurements!AW169^2)</f>
        <v>-99.6433712283129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4488666913124</v>
      </c>
      <c r="BE169" s="5"/>
      <c r="BF169" s="5" t="n">
        <f aca="false">10*LOG(Measurements!BF169^2+Measurements!BG169^2)</f>
        <v>-99.2439221316227</v>
      </c>
      <c r="BG169" s="5"/>
      <c r="BH169" s="5" t="n">
        <f aca="false">10*LOG(Measurements!BH169^2+Measurements!BI169^2)</f>
        <v>-94.3446549107274</v>
      </c>
      <c r="BI169" s="5"/>
      <c r="BJ169" s="5" t="n">
        <f aca="false">10*LOG(Measurements!BJ169^2+Measurements!BK169^2)</f>
        <v>-93.2526908634307</v>
      </c>
      <c r="BK169" s="5"/>
      <c r="BL169" s="5" t="n">
        <f aca="false">10*LOG(Measurements!BL169^2+Measurements!BM169^2)</f>
        <v>-95.9623133364531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1817196976885</v>
      </c>
      <c r="BW169" s="5"/>
      <c r="BX169" s="5" t="n">
        <f aca="false">10*LOG(Measurements!BX169^2+Measurements!BY169^2)</f>
        <v>-55.353525968363</v>
      </c>
      <c r="BZ169" s="5" t="n">
        <f aca="false">10*LOG(Measurements!BZ169^2+Measurements!CA169^2)</f>
        <v>-50.8602577797927</v>
      </c>
      <c r="CB169" s="5" t="n">
        <f aca="false">10*LOG(Measurements!CB169^2+Measurements!CC169^2)</f>
        <v>-60.2965605629793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6411338169191</v>
      </c>
      <c r="CO169" s="5"/>
      <c r="CP169" s="5" t="n">
        <f aca="false">10*LOG(Measurements!CP169^2+Measurements!CQ169^2)</f>
        <v>-56.2639636382077</v>
      </c>
      <c r="CQ169" s="5"/>
      <c r="CR169" s="5" t="n">
        <f aca="false">10*LOG(Measurements!CR169^2+Measurements!CS169^2)</f>
        <v>-63.0105528499258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8898532794151</v>
      </c>
      <c r="DG169" s="5"/>
      <c r="DH169" s="5" t="n">
        <f aca="false">10*LOG(Measurements!DH169^2+Measurements!DI169^2)</f>
        <v>-50.216076471797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0789545450732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1.9638452151628</v>
      </c>
      <c r="C170" s="5"/>
      <c r="D170" s="5" t="n">
        <f aca="false">10*LOG(Measurements!D170^2+Measurements!E170^2)</f>
        <v>-55.9003182414898</v>
      </c>
      <c r="E170" s="5"/>
      <c r="F170" s="5" t="n">
        <f aca="false">10*LOG(Measurements!F170^2+Measurements!G170^2)</f>
        <v>-53.7174345714342</v>
      </c>
      <c r="G170" s="5"/>
      <c r="H170" s="5" t="n">
        <f aca="false">10*LOG(Measurements!H170^2+Measurements!I170^2)</f>
        <v>-59.9816507272977</v>
      </c>
      <c r="I170" s="5"/>
      <c r="J170" s="5" t="n">
        <f aca="false">10*LOG(Measurements!J170^2+Measurements!K170^2)</f>
        <v>-94.0775921024938</v>
      </c>
      <c r="K170" s="5"/>
      <c r="L170" s="5" t="n">
        <f aca="false">10*LOG(Measurements!L170^2+Measurements!M170^2)</f>
        <v>-100.254370634833</v>
      </c>
      <c r="M170" s="5"/>
      <c r="N170" s="5" t="n">
        <f aca="false">10*LOG(Measurements!N170^2+Measurements!O170^2)</f>
        <v>-95.0244456117881</v>
      </c>
      <c r="O170" s="5"/>
      <c r="P170" s="5" t="n">
        <f aca="false">10*LOG(Measurements!P170^2+Measurements!Q170^2)</f>
        <v>-91.8012110301769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30.6292428011971</v>
      </c>
      <c r="U170" s="5"/>
      <c r="V170" s="5" t="n">
        <f aca="false">10*LOG(Measurements!V170^2+Measurements!W170^2)</f>
        <v>-50.9872078683425</v>
      </c>
      <c r="W170" s="5"/>
      <c r="X170" s="5" t="n">
        <f aca="false">10*LOG(Measurements!X170^2+Measurements!Y170^2)</f>
        <v>-60.9193052552952</v>
      </c>
      <c r="Y170" s="5"/>
      <c r="Z170" s="5" t="n">
        <f aca="false">10*LOG(Measurements!Z170^2+Measurements!AA170^2)</f>
        <v>-95.9281968037344</v>
      </c>
      <c r="AA170" s="5"/>
      <c r="AB170" s="5" t="n">
        <f aca="false">10*LOG(Measurements!AB170^2+Measurements!AC170^2)</f>
        <v>-94.7110361933782</v>
      </c>
      <c r="AC170" s="5"/>
      <c r="AD170" s="5" t="n">
        <f aca="false">10*LOG(Measurements!AD170^2+Measurements!AE170^2)</f>
        <v>-99.3027335062277</v>
      </c>
      <c r="AE170" s="5"/>
      <c r="AF170" s="5" t="n">
        <f aca="false">10*LOG(Measurements!AF170^2+Measurements!AG170^2)</f>
        <v>-93.4000927307889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4.033222671107</v>
      </c>
      <c r="AM170" s="5"/>
      <c r="AN170" s="5" t="n">
        <f aca="false">10*LOG(Measurements!AN170^2+Measurements!AO170^2)</f>
        <v>-47.4940555719037</v>
      </c>
      <c r="AO170" s="5"/>
      <c r="AP170" s="5" t="n">
        <f aca="false">10*LOG(Measurements!AP170^2+Measurements!AQ170^2)</f>
        <v>-110.294366584588</v>
      </c>
      <c r="AQ170" s="5"/>
      <c r="AR170" s="5" t="n">
        <f aca="false">10*LOG(Measurements!AR170^2+Measurements!AS170^2)</f>
        <v>-102.674451372207</v>
      </c>
      <c r="AS170" s="5"/>
      <c r="AT170" s="5" t="n">
        <f aca="false">10*LOG(Measurements!AT170^2+Measurements!AU170^2)</f>
        <v>-100.956625567642</v>
      </c>
      <c r="AU170" s="5"/>
      <c r="AV170" s="5" t="n">
        <f aca="false">10*LOG(Measurements!AV170^2+Measurements!AW170^2)</f>
        <v>-89.2058413964104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6494450987773</v>
      </c>
      <c r="BE170" s="5"/>
      <c r="BF170" s="5" t="n">
        <f aca="false">10*LOG(Measurements!BF170^2+Measurements!BG170^2)</f>
        <v>-96.6954012398813</v>
      </c>
      <c r="BG170" s="5"/>
      <c r="BH170" s="5" t="n">
        <f aca="false">10*LOG(Measurements!BH170^2+Measurements!BI170^2)</f>
        <v>-93.7924780817506</v>
      </c>
      <c r="BI170" s="5"/>
      <c r="BJ170" s="5" t="n">
        <f aca="false">10*LOG(Measurements!BJ170^2+Measurements!BK170^2)</f>
        <v>-95.0577035209632</v>
      </c>
      <c r="BK170" s="5"/>
      <c r="BL170" s="5" t="n">
        <f aca="false">10*LOG(Measurements!BL170^2+Measurements!BM170^2)</f>
        <v>-92.951108097731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3204251355517</v>
      </c>
      <c r="BW170" s="5"/>
      <c r="BX170" s="5" t="n">
        <f aca="false">10*LOG(Measurements!BX170^2+Measurements!BY170^2)</f>
        <v>-56.0261573863422</v>
      </c>
      <c r="BZ170" s="5" t="n">
        <f aca="false">10*LOG(Measurements!BZ170^2+Measurements!CA170^2)</f>
        <v>-50.8092997008169</v>
      </c>
      <c r="CB170" s="5" t="n">
        <f aca="false">10*LOG(Measurements!CB170^2+Measurements!CC170^2)</f>
        <v>-61.1960887426666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2769218603688</v>
      </c>
      <c r="CO170" s="5"/>
      <c r="CP170" s="5" t="n">
        <f aca="false">10*LOG(Measurements!CP170^2+Measurements!CQ170^2)</f>
        <v>-56.6764989724653</v>
      </c>
      <c r="CQ170" s="5"/>
      <c r="CR170" s="5" t="n">
        <f aca="false">10*LOG(Measurements!CR170^2+Measurements!CS170^2)</f>
        <v>-63.085949511340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7512856589107</v>
      </c>
      <c r="DG170" s="5"/>
      <c r="DH170" s="5" t="n">
        <f aca="false">10*LOG(Measurements!DH170^2+Measurements!DI170^2)</f>
        <v>-49.1669873574561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0.0509917218467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1304482719091</v>
      </c>
      <c r="C171" s="5"/>
      <c r="D171" s="5" t="n">
        <f aca="false">10*LOG(Measurements!D171^2+Measurements!E171^2)</f>
        <v>-56.3140443660947</v>
      </c>
      <c r="E171" s="5"/>
      <c r="F171" s="5" t="n">
        <f aca="false">10*LOG(Measurements!F171^2+Measurements!G171^2)</f>
        <v>-54.0046666842752</v>
      </c>
      <c r="G171" s="5"/>
      <c r="H171" s="5" t="n">
        <f aca="false">10*LOG(Measurements!H171^2+Measurements!I171^2)</f>
        <v>-59.3699535543044</v>
      </c>
      <c r="I171" s="5"/>
      <c r="J171" s="5" t="n">
        <f aca="false">10*LOG(Measurements!J171^2+Measurements!K171^2)</f>
        <v>-102.627909145655</v>
      </c>
      <c r="K171" s="5"/>
      <c r="L171" s="5" t="n">
        <f aca="false">10*LOG(Measurements!L171^2+Measurements!M171^2)</f>
        <v>-96.2588472182375</v>
      </c>
      <c r="M171" s="5"/>
      <c r="N171" s="5" t="n">
        <f aca="false">10*LOG(Measurements!N171^2+Measurements!O171^2)</f>
        <v>-99.3627917379015</v>
      </c>
      <c r="O171" s="5"/>
      <c r="P171" s="5" t="n">
        <f aca="false">10*LOG(Measurements!P171^2+Measurements!Q171^2)</f>
        <v>-90.7696779076636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9512403919041</v>
      </c>
      <c r="U171" s="5"/>
      <c r="V171" s="5" t="n">
        <f aca="false">10*LOG(Measurements!V171^2+Measurements!W171^2)</f>
        <v>-50.6612992785375</v>
      </c>
      <c r="W171" s="5"/>
      <c r="X171" s="5" t="n">
        <f aca="false">10*LOG(Measurements!X171^2+Measurements!Y171^2)</f>
        <v>-60.4173830596246</v>
      </c>
      <c r="Y171" s="5"/>
      <c r="Z171" s="5" t="n">
        <f aca="false">10*LOG(Measurements!Z171^2+Measurements!AA171^2)</f>
        <v>-104.533666157259</v>
      </c>
      <c r="AA171" s="5"/>
      <c r="AB171" s="5" t="n">
        <f aca="false">10*LOG(Measurements!AB171^2+Measurements!AC171^2)</f>
        <v>-105.928589650342</v>
      </c>
      <c r="AC171" s="5"/>
      <c r="AD171" s="5" t="n">
        <f aca="false">10*LOG(Measurements!AD171^2+Measurements!AE171^2)</f>
        <v>-104.902610033668</v>
      </c>
      <c r="AE171" s="5"/>
      <c r="AF171" s="5" t="n">
        <f aca="false">10*LOG(Measurements!AF171^2+Measurements!AG171^2)</f>
        <v>-96.5829411691286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1569101680281</v>
      </c>
      <c r="AM171" s="5"/>
      <c r="AN171" s="5" t="n">
        <f aca="false">10*LOG(Measurements!AN171^2+Measurements!AO171^2)</f>
        <v>-47.0147007384028</v>
      </c>
      <c r="AO171" s="5"/>
      <c r="AP171" s="5" t="n">
        <f aca="false">10*LOG(Measurements!AP171^2+Measurements!AQ171^2)</f>
        <v>-94.8561065523714</v>
      </c>
      <c r="AQ171" s="5"/>
      <c r="AR171" s="5" t="n">
        <f aca="false">10*LOG(Measurements!AR171^2+Measurements!AS171^2)</f>
        <v>-103.855162817511</v>
      </c>
      <c r="AS171" s="5"/>
      <c r="AT171" s="5" t="n">
        <f aca="false">10*LOG(Measurements!AT171^2+Measurements!AU171^2)</f>
        <v>-97.7935234351992</v>
      </c>
      <c r="AU171" s="5"/>
      <c r="AV171" s="5" t="n">
        <f aca="false">10*LOG(Measurements!AV171^2+Measurements!AW171^2)</f>
        <v>-89.893684060137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58357221141</v>
      </c>
      <c r="BE171" s="5"/>
      <c r="BF171" s="5" t="n">
        <f aca="false">10*LOG(Measurements!BF171^2+Measurements!BG171^2)</f>
        <v>-103.91201484728</v>
      </c>
      <c r="BG171" s="5"/>
      <c r="BH171" s="5" t="n">
        <f aca="false">10*LOG(Measurements!BH171^2+Measurements!BI171^2)</f>
        <v>-111.122210455494</v>
      </c>
      <c r="BI171" s="5"/>
      <c r="BJ171" s="5" t="n">
        <f aca="false">10*LOG(Measurements!BJ171^2+Measurements!BK171^2)</f>
        <v>-104.380875082397</v>
      </c>
      <c r="BK171" s="5"/>
      <c r="BL171" s="5" t="n">
        <f aca="false">10*LOG(Measurements!BL171^2+Measurements!BM171^2)</f>
        <v>-101.99796917281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1893929175554</v>
      </c>
      <c r="BW171" s="5"/>
      <c r="BX171" s="5" t="n">
        <f aca="false">10*LOG(Measurements!BX171^2+Measurements!BY171^2)</f>
        <v>-56.2500602873879</v>
      </c>
      <c r="BZ171" s="5" t="n">
        <f aca="false">10*LOG(Measurements!BZ171^2+Measurements!CA171^2)</f>
        <v>-50.6203026892935</v>
      </c>
      <c r="CB171" s="5" t="n">
        <f aca="false">10*LOG(Measurements!CB171^2+Measurements!CC171^2)</f>
        <v>-60.0243833701537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7076030148542</v>
      </c>
      <c r="CO171" s="5"/>
      <c r="CP171" s="5" t="n">
        <f aca="false">10*LOG(Measurements!CP171^2+Measurements!CQ171^2)</f>
        <v>-56.9877141366572</v>
      </c>
      <c r="CQ171" s="5"/>
      <c r="CR171" s="5" t="n">
        <f aca="false">10*LOG(Measurements!CR171^2+Measurements!CS171^2)</f>
        <v>-63.84819669169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5718418330614</v>
      </c>
      <c r="DG171" s="5"/>
      <c r="DH171" s="5" t="n">
        <f aca="false">10*LOG(Measurements!DH171^2+Measurements!DI171^2)</f>
        <v>-48.0602533767041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598501909121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715751985637</v>
      </c>
      <c r="C172" s="5"/>
      <c r="D172" s="5" t="n">
        <f aca="false">10*LOG(Measurements!D172^2+Measurements!E172^2)</f>
        <v>-56.2528496979892</v>
      </c>
      <c r="E172" s="5"/>
      <c r="F172" s="5" t="n">
        <f aca="false">10*LOG(Measurements!F172^2+Measurements!G172^2)</f>
        <v>-54.1664917705911</v>
      </c>
      <c r="G172" s="5"/>
      <c r="H172" s="5" t="n">
        <f aca="false">10*LOG(Measurements!H172^2+Measurements!I172^2)</f>
        <v>-59.4314419683201</v>
      </c>
      <c r="I172" s="5"/>
      <c r="J172" s="5" t="n">
        <f aca="false">10*LOG(Measurements!J172^2+Measurements!K172^2)</f>
        <v>-95.3546893051457</v>
      </c>
      <c r="K172" s="5"/>
      <c r="L172" s="5" t="n">
        <f aca="false">10*LOG(Measurements!L172^2+Measurements!M172^2)</f>
        <v>-100.289972778775</v>
      </c>
      <c r="M172" s="5"/>
      <c r="N172" s="5" t="n">
        <f aca="false">10*LOG(Measurements!N172^2+Measurements!O172^2)</f>
        <v>-103.04548727905</v>
      </c>
      <c r="O172" s="5"/>
      <c r="P172" s="5" t="n">
        <f aca="false">10*LOG(Measurements!P172^2+Measurements!Q172^2)</f>
        <v>-96.7512901335917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5.319403435667</v>
      </c>
      <c r="U172" s="5"/>
      <c r="V172" s="5" t="n">
        <f aca="false">10*LOG(Measurements!V172^2+Measurements!W172^2)</f>
        <v>-50.3478116737277</v>
      </c>
      <c r="W172" s="5"/>
      <c r="X172" s="5" t="n">
        <f aca="false">10*LOG(Measurements!X172^2+Measurements!Y172^2)</f>
        <v>-60.2754952811826</v>
      </c>
      <c r="Y172" s="5"/>
      <c r="Z172" s="5" t="n">
        <f aca="false">10*LOG(Measurements!Z172^2+Measurements!AA172^2)</f>
        <v>-109.550853155821</v>
      </c>
      <c r="AA172" s="5"/>
      <c r="AB172" s="5" t="n">
        <f aca="false">10*LOG(Measurements!AB172^2+Measurements!AC172^2)</f>
        <v>-95.356828041016</v>
      </c>
      <c r="AC172" s="5"/>
      <c r="AD172" s="5" t="n">
        <f aca="false">10*LOG(Measurements!AD172^2+Measurements!AE172^2)</f>
        <v>-100.442663903256</v>
      </c>
      <c r="AE172" s="5"/>
      <c r="AF172" s="5" t="n">
        <f aca="false">10*LOG(Measurements!AF172^2+Measurements!AG172^2)</f>
        <v>-101.537542318764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1398362170323</v>
      </c>
      <c r="AM172" s="5"/>
      <c r="AN172" s="5" t="n">
        <f aca="false">10*LOG(Measurements!AN172^2+Measurements!AO172^2)</f>
        <v>-46.7146337194317</v>
      </c>
      <c r="AO172" s="5"/>
      <c r="AP172" s="5" t="n">
        <f aca="false">10*LOG(Measurements!AP172^2+Measurements!AQ172^2)</f>
        <v>-95.6789027856379</v>
      </c>
      <c r="AQ172" s="5"/>
      <c r="AR172" s="5" t="n">
        <f aca="false">10*LOG(Measurements!AR172^2+Measurements!AS172^2)</f>
        <v>-106.674699319307</v>
      </c>
      <c r="AS172" s="5"/>
      <c r="AT172" s="5" t="n">
        <f aca="false">10*LOG(Measurements!AT172^2+Measurements!AU172^2)</f>
        <v>-94.6726720893229</v>
      </c>
      <c r="AU172" s="5"/>
      <c r="AV172" s="5" t="n">
        <f aca="false">10*LOG(Measurements!AV172^2+Measurements!AW172^2)</f>
        <v>-93.471438586929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6697901209406</v>
      </c>
      <c r="BE172" s="5"/>
      <c r="BF172" s="5" t="n">
        <f aca="false">10*LOG(Measurements!BF172^2+Measurements!BG172^2)</f>
        <v>-96.6738079115148</v>
      </c>
      <c r="BG172" s="5"/>
      <c r="BH172" s="5" t="n">
        <f aca="false">10*LOG(Measurements!BH172^2+Measurements!BI172^2)</f>
        <v>-101.707193579504</v>
      </c>
      <c r="BI172" s="5"/>
      <c r="BJ172" s="5" t="n">
        <f aca="false">10*LOG(Measurements!BJ172^2+Measurements!BK172^2)</f>
        <v>-96.8064976973863</v>
      </c>
      <c r="BK172" s="5"/>
      <c r="BL172" s="5" t="n">
        <f aca="false">10*LOG(Measurements!BL172^2+Measurements!BM172^2)</f>
        <v>-92.5394588961199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4834010291513</v>
      </c>
      <c r="BW172" s="5"/>
      <c r="BX172" s="5" t="n">
        <f aca="false">10*LOG(Measurements!BX172^2+Measurements!BY172^2)</f>
        <v>-56.4418795179818</v>
      </c>
      <c r="BZ172" s="5" t="n">
        <f aca="false">10*LOG(Measurements!BZ172^2+Measurements!CA172^2)</f>
        <v>-50.2097819112122</v>
      </c>
      <c r="CB172" s="5" t="n">
        <f aca="false">10*LOG(Measurements!CB172^2+Measurements!CC172^2)</f>
        <v>-58.291128373308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4960777711687</v>
      </c>
      <c r="CO172" s="5"/>
      <c r="CP172" s="5" t="n">
        <f aca="false">10*LOG(Measurements!CP172^2+Measurements!CQ172^2)</f>
        <v>-57.2975870591884</v>
      </c>
      <c r="CQ172" s="5"/>
      <c r="CR172" s="5" t="n">
        <f aca="false">10*LOG(Measurements!CR172^2+Measurements!CS172^2)</f>
        <v>-64.194191571581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4497253287201</v>
      </c>
      <c r="DG172" s="5"/>
      <c r="DH172" s="5" t="n">
        <f aca="false">10*LOG(Measurements!DH172^2+Measurements!DI172^2)</f>
        <v>-47.3006196971868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50917207936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7775084366913</v>
      </c>
      <c r="C173" s="5"/>
      <c r="D173" s="5" t="n">
        <f aca="false">10*LOG(Measurements!D173^2+Measurements!E173^2)</f>
        <v>-56.3580133884308</v>
      </c>
      <c r="E173" s="5"/>
      <c r="F173" s="5" t="n">
        <f aca="false">10*LOG(Measurements!F173^2+Measurements!G173^2)</f>
        <v>-54.2001432822458</v>
      </c>
      <c r="G173" s="5"/>
      <c r="H173" s="5" t="n">
        <f aca="false">10*LOG(Measurements!H173^2+Measurements!I173^2)</f>
        <v>-59.571360248936</v>
      </c>
      <c r="I173" s="5"/>
      <c r="J173" s="5" t="n">
        <f aca="false">10*LOG(Measurements!J173^2+Measurements!K173^2)</f>
        <v>-100.93252829939</v>
      </c>
      <c r="K173" s="5"/>
      <c r="L173" s="5" t="n">
        <f aca="false">10*LOG(Measurements!L173^2+Measurements!M173^2)</f>
        <v>-102.358414562896</v>
      </c>
      <c r="M173" s="5"/>
      <c r="N173" s="5" t="n">
        <f aca="false">10*LOG(Measurements!N173^2+Measurements!O173^2)</f>
        <v>-106.701053511246</v>
      </c>
      <c r="O173" s="5"/>
      <c r="P173" s="5" t="n">
        <f aca="false">10*LOG(Measurements!P173^2+Measurements!Q173^2)</f>
        <v>-100.00616736954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2602208717948</v>
      </c>
      <c r="U173" s="5"/>
      <c r="V173" s="5" t="n">
        <f aca="false">10*LOG(Measurements!V173^2+Measurements!W173^2)</f>
        <v>-50.2692745375405</v>
      </c>
      <c r="W173" s="5"/>
      <c r="X173" s="5" t="n">
        <f aca="false">10*LOG(Measurements!X173^2+Measurements!Y173^2)</f>
        <v>-60.7483476226029</v>
      </c>
      <c r="Y173" s="5"/>
      <c r="Z173" s="5" t="n">
        <f aca="false">10*LOG(Measurements!Z173^2+Measurements!AA173^2)</f>
        <v>-109.957463084882</v>
      </c>
      <c r="AA173" s="5"/>
      <c r="AB173" s="5" t="n">
        <f aca="false">10*LOG(Measurements!AB173^2+Measurements!AC173^2)</f>
        <v>-115.539744258444</v>
      </c>
      <c r="AC173" s="5"/>
      <c r="AD173" s="5" t="n">
        <f aca="false">10*LOG(Measurements!AD173^2+Measurements!AE173^2)</f>
        <v>-113.415054660185</v>
      </c>
      <c r="AE173" s="5"/>
      <c r="AF173" s="5" t="n">
        <f aca="false">10*LOG(Measurements!AF173^2+Measurements!AG173^2)</f>
        <v>-101.016432382117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5.4587519062311</v>
      </c>
      <c r="AM173" s="5"/>
      <c r="AN173" s="5" t="n">
        <f aca="false">10*LOG(Measurements!AN173^2+Measurements!AO173^2)</f>
        <v>-46.219163476768</v>
      </c>
      <c r="AO173" s="5"/>
      <c r="AP173" s="5" t="n">
        <f aca="false">10*LOG(Measurements!AP173^2+Measurements!AQ173^2)</f>
        <v>-99.8573014890597</v>
      </c>
      <c r="AQ173" s="5"/>
      <c r="AR173" s="5" t="n">
        <f aca="false">10*LOG(Measurements!AR173^2+Measurements!AS173^2)</f>
        <v>-105.986353075269</v>
      </c>
      <c r="AS173" s="5"/>
      <c r="AT173" s="5" t="n">
        <f aca="false">10*LOG(Measurements!AT173^2+Measurements!AU173^2)</f>
        <v>-100.080645324727</v>
      </c>
      <c r="AU173" s="5"/>
      <c r="AV173" s="5" t="n">
        <f aca="false">10*LOG(Measurements!AV173^2+Measurements!AW173^2)</f>
        <v>-93.9470042273025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3003724895234</v>
      </c>
      <c r="BE173" s="5"/>
      <c r="BF173" s="5" t="n">
        <f aca="false">10*LOG(Measurements!BF173^2+Measurements!BG173^2)</f>
        <v>-97.5071036546932</v>
      </c>
      <c r="BG173" s="5"/>
      <c r="BH173" s="5" t="n">
        <f aca="false">10*LOG(Measurements!BH173^2+Measurements!BI173^2)</f>
        <v>-110.704969162313</v>
      </c>
      <c r="BI173" s="5"/>
      <c r="BJ173" s="5" t="n">
        <f aca="false">10*LOG(Measurements!BJ173^2+Measurements!BK173^2)</f>
        <v>-99.9634033963304</v>
      </c>
      <c r="BK173" s="5"/>
      <c r="BL173" s="5" t="n">
        <f aca="false">10*LOG(Measurements!BL173^2+Measurements!BM173^2)</f>
        <v>-101.588266973199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3911556951784</v>
      </c>
      <c r="BW173" s="5"/>
      <c r="BX173" s="5" t="n">
        <f aca="false">10*LOG(Measurements!BX173^2+Measurements!BY173^2)</f>
        <v>-57.4318738716428</v>
      </c>
      <c r="BZ173" s="5" t="n">
        <f aca="false">10*LOG(Measurements!BZ173^2+Measurements!CA173^2)</f>
        <v>-50.2311217135742</v>
      </c>
      <c r="CB173" s="5" t="n">
        <f aca="false">10*LOG(Measurements!CB173^2+Measurements!CC173^2)</f>
        <v>-56.9170976443397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9.1227428299123</v>
      </c>
      <c r="CO173" s="5"/>
      <c r="CP173" s="5" t="n">
        <f aca="false">10*LOG(Measurements!CP173^2+Measurements!CQ173^2)</f>
        <v>-57.3701627223757</v>
      </c>
      <c r="CQ173" s="5"/>
      <c r="CR173" s="5" t="n">
        <f aca="false">10*LOG(Measurements!CR173^2+Measurements!CS173^2)</f>
        <v>-63.890801799351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7414212768044</v>
      </c>
      <c r="DG173" s="5"/>
      <c r="DH173" s="5" t="n">
        <f aca="false">10*LOG(Measurements!DH173^2+Measurements!DI173^2)</f>
        <v>-46.7310958225092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354972385077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1774683093557</v>
      </c>
      <c r="C174" s="5"/>
      <c r="D174" s="5" t="n">
        <f aca="false">10*LOG(Measurements!D174^2+Measurements!E174^2)</f>
        <v>-56.1707531181475</v>
      </c>
      <c r="E174" s="5"/>
      <c r="F174" s="5" t="n">
        <f aca="false">10*LOG(Measurements!F174^2+Measurements!G174^2)</f>
        <v>-54.1635284952289</v>
      </c>
      <c r="G174" s="5"/>
      <c r="H174" s="5" t="n">
        <f aca="false">10*LOG(Measurements!H174^2+Measurements!I174^2)</f>
        <v>-57.8768542122364</v>
      </c>
      <c r="I174" s="5"/>
      <c r="J174" s="5" t="n">
        <f aca="false">10*LOG(Measurements!J174^2+Measurements!K174^2)</f>
        <v>-97.1395140428565</v>
      </c>
      <c r="K174" s="5"/>
      <c r="L174" s="5" t="n">
        <f aca="false">10*LOG(Measurements!L174^2+Measurements!M174^2)</f>
        <v>-107.848324976828</v>
      </c>
      <c r="M174" s="5"/>
      <c r="N174" s="5" t="n">
        <f aca="false">10*LOG(Measurements!N174^2+Measurements!O174^2)</f>
        <v>-97.7366575016298</v>
      </c>
      <c r="O174" s="5"/>
      <c r="P174" s="5" t="n">
        <f aca="false">10*LOG(Measurements!P174^2+Measurements!Q174^2)</f>
        <v>-90.36118232143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2.3842814618708</v>
      </c>
      <c r="U174" s="5"/>
      <c r="V174" s="5" t="n">
        <f aca="false">10*LOG(Measurements!V174^2+Measurements!W174^2)</f>
        <v>-50.3938492382626</v>
      </c>
      <c r="W174" s="5"/>
      <c r="X174" s="5" t="n">
        <f aca="false">10*LOG(Measurements!X174^2+Measurements!Y174^2)</f>
        <v>-60.5472682020049</v>
      </c>
      <c r="Y174" s="5"/>
      <c r="Z174" s="5" t="n">
        <f aca="false">10*LOG(Measurements!Z174^2+Measurements!AA174^2)</f>
        <v>-96.1925219843574</v>
      </c>
      <c r="AA174" s="5"/>
      <c r="AB174" s="5" t="n">
        <f aca="false">10*LOG(Measurements!AB174^2+Measurements!AC174^2)</f>
        <v>-97.5259292384975</v>
      </c>
      <c r="AC174" s="5"/>
      <c r="AD174" s="5" t="n">
        <f aca="false">10*LOG(Measurements!AD174^2+Measurements!AE174^2)</f>
        <v>-101.402746895399</v>
      </c>
      <c r="AE174" s="5"/>
      <c r="AF174" s="5" t="n">
        <f aca="false">10*LOG(Measurements!AF174^2+Measurements!AG174^2)</f>
        <v>-97.760824090035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4.4916025683459</v>
      </c>
      <c r="AM174" s="5"/>
      <c r="AN174" s="5" t="n">
        <f aca="false">10*LOG(Measurements!AN174^2+Measurements!AO174^2)</f>
        <v>-45.9067269085895</v>
      </c>
      <c r="AO174" s="5"/>
      <c r="AP174" s="5" t="n">
        <f aca="false">10*LOG(Measurements!AP174^2+Measurements!AQ174^2)</f>
        <v>-94.0168551340884</v>
      </c>
      <c r="AQ174" s="5"/>
      <c r="AR174" s="5" t="n">
        <f aca="false">10*LOG(Measurements!AR174^2+Measurements!AS174^2)</f>
        <v>-111.132302243373</v>
      </c>
      <c r="AS174" s="5"/>
      <c r="AT174" s="5" t="n">
        <f aca="false">10*LOG(Measurements!AT174^2+Measurements!AU174^2)</f>
        <v>-95.4324007904067</v>
      </c>
      <c r="AU174" s="5"/>
      <c r="AV174" s="5" t="n">
        <f aca="false">10*LOG(Measurements!AV174^2+Measurements!AW174^2)</f>
        <v>-93.1190955018341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0.3714737082823</v>
      </c>
      <c r="BE174" s="5"/>
      <c r="BF174" s="5" t="n">
        <f aca="false">10*LOG(Measurements!BF174^2+Measurements!BG174^2)</f>
        <v>-98.21805813037</v>
      </c>
      <c r="BG174" s="5"/>
      <c r="BH174" s="5" t="n">
        <f aca="false">10*LOG(Measurements!BH174^2+Measurements!BI174^2)</f>
        <v>-94.4195915436868</v>
      </c>
      <c r="BI174" s="5"/>
      <c r="BJ174" s="5" t="n">
        <f aca="false">10*LOG(Measurements!BJ174^2+Measurements!BK174^2)</f>
        <v>-100.444337084067</v>
      </c>
      <c r="BK174" s="5"/>
      <c r="BL174" s="5" t="n">
        <f aca="false">10*LOG(Measurements!BL174^2+Measurements!BM174^2)</f>
        <v>-94.2820527151599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8851302947854</v>
      </c>
      <c r="BW174" s="5"/>
      <c r="BX174" s="5" t="n">
        <f aca="false">10*LOG(Measurements!BX174^2+Measurements!BY174^2)</f>
        <v>-57.3617432859515</v>
      </c>
      <c r="BZ174" s="5" t="n">
        <f aca="false">10*LOG(Measurements!BZ174^2+Measurements!CA174^2)</f>
        <v>-49.8427572474777</v>
      </c>
      <c r="CB174" s="5" t="n">
        <f aca="false">10*LOG(Measurements!CB174^2+Measurements!CC174^2)</f>
        <v>-56.3920877013488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9.155670123786</v>
      </c>
      <c r="CO174" s="5"/>
      <c r="CP174" s="5" t="n">
        <f aca="false">10*LOG(Measurements!CP174^2+Measurements!CQ174^2)</f>
        <v>-56.9222058680234</v>
      </c>
      <c r="CQ174" s="5"/>
      <c r="CR174" s="5" t="n">
        <f aca="false">10*LOG(Measurements!CR174^2+Measurements!CS174^2)</f>
        <v>-62.9735627712344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3272731903785</v>
      </c>
      <c r="DG174" s="5"/>
      <c r="DH174" s="5" t="n">
        <f aca="false">10*LOG(Measurements!DH174^2+Measurements!DI174^2)</f>
        <v>-46.550066585673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139853132236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4737427566806</v>
      </c>
      <c r="C175" s="5"/>
      <c r="D175" s="5" t="n">
        <f aca="false">10*LOG(Measurements!D175^2+Measurements!E175^2)</f>
        <v>-55.9226862834262</v>
      </c>
      <c r="E175" s="5"/>
      <c r="F175" s="5" t="n">
        <f aca="false">10*LOG(Measurements!F175^2+Measurements!G175^2)</f>
        <v>-54.1155942859096</v>
      </c>
      <c r="G175" s="5"/>
      <c r="H175" s="5" t="n">
        <f aca="false">10*LOG(Measurements!H175^2+Measurements!I175^2)</f>
        <v>-56.8155623683135</v>
      </c>
      <c r="I175" s="5"/>
      <c r="J175" s="5" t="n">
        <f aca="false">10*LOG(Measurements!J175^2+Measurements!K175^2)</f>
        <v>-102.289675594058</v>
      </c>
      <c r="K175" s="5"/>
      <c r="L175" s="5" t="n">
        <f aca="false">10*LOG(Measurements!L175^2+Measurements!M175^2)</f>
        <v>-97.1133108780405</v>
      </c>
      <c r="M175" s="5"/>
      <c r="N175" s="5" t="n">
        <f aca="false">10*LOG(Measurements!N175^2+Measurements!O175^2)</f>
        <v>-102.294558070862</v>
      </c>
      <c r="O175" s="5"/>
      <c r="P175" s="5" t="n">
        <f aca="false">10*LOG(Measurements!P175^2+Measurements!Q175^2)</f>
        <v>-98.25493448980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2.5423120254378</v>
      </c>
      <c r="U175" s="5"/>
      <c r="V175" s="5" t="n">
        <f aca="false">10*LOG(Measurements!V175^2+Measurements!W175^2)</f>
        <v>-50.3626104734267</v>
      </c>
      <c r="W175" s="5"/>
      <c r="X175" s="5" t="n">
        <f aca="false">10*LOG(Measurements!X175^2+Measurements!Y175^2)</f>
        <v>-60.3232108631907</v>
      </c>
      <c r="Y175" s="5"/>
      <c r="Z175" s="5" t="n">
        <f aca="false">10*LOG(Measurements!Z175^2+Measurements!AA175^2)</f>
        <v>-94.175994366596</v>
      </c>
      <c r="AA175" s="5"/>
      <c r="AB175" s="5" t="n">
        <f aca="false">10*LOG(Measurements!AB175^2+Measurements!AC175^2)</f>
        <v>-98.2197363472738</v>
      </c>
      <c r="AC175" s="5"/>
      <c r="AD175" s="5" t="n">
        <f aca="false">10*LOG(Measurements!AD175^2+Measurements!AE175^2)</f>
        <v>-100.203811214167</v>
      </c>
      <c r="AE175" s="5"/>
      <c r="AF175" s="5" t="n">
        <f aca="false">10*LOG(Measurements!AF175^2+Measurements!AG175^2)</f>
        <v>-92.743159463223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5770722973704</v>
      </c>
      <c r="AM175" s="5"/>
      <c r="AN175" s="5" t="n">
        <f aca="false">10*LOG(Measurements!AN175^2+Measurements!AO175^2)</f>
        <v>-45.3344588292839</v>
      </c>
      <c r="AO175" s="5"/>
      <c r="AP175" s="5" t="n">
        <f aca="false">10*LOG(Measurements!AP175^2+Measurements!AQ175^2)</f>
        <v>-94.0252153905554</v>
      </c>
      <c r="AQ175" s="5"/>
      <c r="AR175" s="5" t="n">
        <f aca="false">10*LOG(Measurements!AR175^2+Measurements!AS175^2)</f>
        <v>-98.4839064177953</v>
      </c>
      <c r="AS175" s="5"/>
      <c r="AT175" s="5" t="n">
        <f aca="false">10*LOG(Measurements!AT175^2+Measurements!AU175^2)</f>
        <v>-101.061095234009</v>
      </c>
      <c r="AU175" s="5"/>
      <c r="AV175" s="5" t="n">
        <f aca="false">10*LOG(Measurements!AV175^2+Measurements!AW175^2)</f>
        <v>-103.28197060973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1.2162896640266</v>
      </c>
      <c r="BE175" s="5"/>
      <c r="BF175" s="5" t="n">
        <f aca="false">10*LOG(Measurements!BF175^2+Measurements!BG175^2)</f>
        <v>-105.964298365383</v>
      </c>
      <c r="BG175" s="5"/>
      <c r="BH175" s="5" t="n">
        <f aca="false">10*LOG(Measurements!BH175^2+Measurements!BI175^2)</f>
        <v>-93.4906902331819</v>
      </c>
      <c r="BI175" s="5"/>
      <c r="BJ175" s="5" t="n">
        <f aca="false">10*LOG(Measurements!BJ175^2+Measurements!BK175^2)</f>
        <v>-102.642623758273</v>
      </c>
      <c r="BK175" s="5"/>
      <c r="BL175" s="5" t="n">
        <f aca="false">10*LOG(Measurements!BL175^2+Measurements!BM175^2)</f>
        <v>-102.12033592384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9112339633181</v>
      </c>
      <c r="BW175" s="5"/>
      <c r="BX175" s="5" t="n">
        <f aca="false">10*LOG(Measurements!BX175^2+Measurements!BY175^2)</f>
        <v>-56.8349743294727</v>
      </c>
      <c r="BZ175" s="5" t="n">
        <f aca="false">10*LOG(Measurements!BZ175^2+Measurements!CA175^2)</f>
        <v>-49.4396699888006</v>
      </c>
      <c r="CB175" s="5" t="n">
        <f aca="false">10*LOG(Measurements!CB175^2+Measurements!CC175^2)</f>
        <v>-56.606514898742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5302464170342</v>
      </c>
      <c r="CO175" s="5"/>
      <c r="CP175" s="5" t="n">
        <f aca="false">10*LOG(Measurements!CP175^2+Measurements!CQ175^2)</f>
        <v>-56.6593482246852</v>
      </c>
      <c r="CQ175" s="5"/>
      <c r="CR175" s="5" t="n">
        <f aca="false">10*LOG(Measurements!CR175^2+Measurements!CS175^2)</f>
        <v>-62.736494334413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0.5176705951731</v>
      </c>
      <c r="DG175" s="5"/>
      <c r="DH175" s="5" t="n">
        <f aca="false">10*LOG(Measurements!DH175^2+Measurements!DI175^2)</f>
        <v>-46.2071618869739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3242616519154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4752245523517</v>
      </c>
      <c r="C176" s="5"/>
      <c r="D176" s="5" t="n">
        <f aca="false">10*LOG(Measurements!D176^2+Measurements!E176^2)</f>
        <v>-56.07092644654</v>
      </c>
      <c r="E176" s="5"/>
      <c r="F176" s="5" t="n">
        <f aca="false">10*LOG(Measurements!F176^2+Measurements!G176^2)</f>
        <v>-53.6707326817081</v>
      </c>
      <c r="G176" s="5"/>
      <c r="H176" s="5" t="n">
        <f aca="false">10*LOG(Measurements!H176^2+Measurements!I176^2)</f>
        <v>-57.3492878067544</v>
      </c>
      <c r="I176" s="5"/>
      <c r="J176" s="5" t="n">
        <f aca="false">10*LOG(Measurements!J176^2+Measurements!K176^2)</f>
        <v>-97.1248047219589</v>
      </c>
      <c r="K176" s="5"/>
      <c r="L176" s="5" t="n">
        <f aca="false">10*LOG(Measurements!L176^2+Measurements!M176^2)</f>
        <v>-99.2396816032279</v>
      </c>
      <c r="M176" s="5"/>
      <c r="N176" s="5" t="n">
        <f aca="false">10*LOG(Measurements!N176^2+Measurements!O176^2)</f>
        <v>-102.168029646963</v>
      </c>
      <c r="O176" s="5"/>
      <c r="P176" s="5" t="n">
        <f aca="false">10*LOG(Measurements!P176^2+Measurements!Q176^2)</f>
        <v>-99.6483037993739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2203929935774</v>
      </c>
      <c r="U176" s="5"/>
      <c r="V176" s="5" t="n">
        <f aca="false">10*LOG(Measurements!V176^2+Measurements!W176^2)</f>
        <v>-49.9525393556965</v>
      </c>
      <c r="W176" s="5"/>
      <c r="X176" s="5" t="n">
        <f aca="false">10*LOG(Measurements!X176^2+Measurements!Y176^2)</f>
        <v>-60.2058938944389</v>
      </c>
      <c r="Y176" s="5"/>
      <c r="Z176" s="5" t="n">
        <f aca="false">10*LOG(Measurements!Z176^2+Measurements!AA176^2)</f>
        <v>-93.6653664546023</v>
      </c>
      <c r="AA176" s="5"/>
      <c r="AB176" s="5" t="n">
        <f aca="false">10*LOG(Measurements!AB176^2+Measurements!AC176^2)</f>
        <v>-98.4020871901416</v>
      </c>
      <c r="AC176" s="5"/>
      <c r="AD176" s="5" t="n">
        <f aca="false">10*LOG(Measurements!AD176^2+Measurements!AE176^2)</f>
        <v>-95.4720545807632</v>
      </c>
      <c r="AE176" s="5"/>
      <c r="AF176" s="5" t="n">
        <f aca="false">10*LOG(Measurements!AF176^2+Measurements!AG176^2)</f>
        <v>-112.76345059360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7.984609935266</v>
      </c>
      <c r="AM176" s="5"/>
      <c r="AN176" s="5" t="n">
        <f aca="false">10*LOG(Measurements!AN176^2+Measurements!AO176^2)</f>
        <v>-44.957372038738</v>
      </c>
      <c r="AO176" s="5"/>
      <c r="AP176" s="5" t="n">
        <f aca="false">10*LOG(Measurements!AP176^2+Measurements!AQ176^2)</f>
        <v>-95.5921539311504</v>
      </c>
      <c r="AQ176" s="5"/>
      <c r="AR176" s="5" t="n">
        <f aca="false">10*LOG(Measurements!AR176^2+Measurements!AS176^2)</f>
        <v>-100.141443132272</v>
      </c>
      <c r="AS176" s="5"/>
      <c r="AT176" s="5" t="n">
        <f aca="false">10*LOG(Measurements!AT176^2+Measurements!AU176^2)</f>
        <v>-95.4533299741126</v>
      </c>
      <c r="AU176" s="5"/>
      <c r="AV176" s="5" t="n">
        <f aca="false">10*LOG(Measurements!AV176^2+Measurements!AW176^2)</f>
        <v>-92.833564793076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7490182717841</v>
      </c>
      <c r="BE176" s="5"/>
      <c r="BF176" s="5" t="n">
        <f aca="false">10*LOG(Measurements!BF176^2+Measurements!BG176^2)</f>
        <v>-102.757071961272</v>
      </c>
      <c r="BG176" s="5"/>
      <c r="BH176" s="5" t="n">
        <f aca="false">10*LOG(Measurements!BH176^2+Measurements!BI176^2)</f>
        <v>-103.791212762674</v>
      </c>
      <c r="BI176" s="5"/>
      <c r="BJ176" s="5" t="n">
        <f aca="false">10*LOG(Measurements!BJ176^2+Measurements!BK176^2)</f>
        <v>-94.7733342081797</v>
      </c>
      <c r="BK176" s="5"/>
      <c r="BL176" s="5" t="n">
        <f aca="false">10*LOG(Measurements!BL176^2+Measurements!BM176^2)</f>
        <v>-94.6474879173439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8875700287065</v>
      </c>
      <c r="BW176" s="5"/>
      <c r="BX176" s="5" t="n">
        <f aca="false">10*LOG(Measurements!BX176^2+Measurements!BY176^2)</f>
        <v>-57.3547585835066</v>
      </c>
      <c r="BZ176" s="5" t="n">
        <f aca="false">10*LOG(Measurements!BZ176^2+Measurements!CA176^2)</f>
        <v>-49.2315507090663</v>
      </c>
      <c r="CB176" s="5" t="n">
        <f aca="false">10*LOG(Measurements!CB176^2+Measurements!CC176^2)</f>
        <v>-56.304136277650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8770056123996</v>
      </c>
      <c r="CO176" s="5"/>
      <c r="CP176" s="5" t="n">
        <f aca="false">10*LOG(Measurements!CP176^2+Measurements!CQ176^2)</f>
        <v>-56.24049207341</v>
      </c>
      <c r="CQ176" s="5"/>
      <c r="CR176" s="5" t="n">
        <f aca="false">10*LOG(Measurements!CR176^2+Measurements!CS176^2)</f>
        <v>-62.4605816291529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9947540539302</v>
      </c>
      <c r="DG176" s="5"/>
      <c r="DH176" s="5" t="n">
        <f aca="false">10*LOG(Measurements!DH176^2+Measurements!DI176^2)</f>
        <v>-45.5936132985868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442311586317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2.8388081392032</v>
      </c>
      <c r="C177" s="5"/>
      <c r="D177" s="5" t="n">
        <f aca="false">10*LOG(Measurements!D177^2+Measurements!E177^2)</f>
        <v>-57.1511716491792</v>
      </c>
      <c r="E177" s="5"/>
      <c r="F177" s="5" t="n">
        <f aca="false">10*LOG(Measurements!F177^2+Measurements!G177^2)</f>
        <v>-53.4129541250168</v>
      </c>
      <c r="G177" s="5"/>
      <c r="H177" s="5" t="n">
        <f aca="false">10*LOG(Measurements!H177^2+Measurements!I177^2)</f>
        <v>-56.9731401455449</v>
      </c>
      <c r="I177" s="5"/>
      <c r="J177" s="5" t="n">
        <f aca="false">10*LOG(Measurements!J177^2+Measurements!K177^2)</f>
        <v>-106.103030777124</v>
      </c>
      <c r="K177" s="5"/>
      <c r="L177" s="5" t="n">
        <f aca="false">10*LOG(Measurements!L177^2+Measurements!M177^2)</f>
        <v>-100.900481931209</v>
      </c>
      <c r="M177" s="5"/>
      <c r="N177" s="5" t="n">
        <f aca="false">10*LOG(Measurements!N177^2+Measurements!O177^2)</f>
        <v>-98.7105287545793</v>
      </c>
      <c r="O177" s="5"/>
      <c r="P177" s="5" t="n">
        <f aca="false">10*LOG(Measurements!P177^2+Measurements!Q177^2)</f>
        <v>-89.556180238394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1683213798882</v>
      </c>
      <c r="U177" s="5"/>
      <c r="V177" s="5" t="n">
        <f aca="false">10*LOG(Measurements!V177^2+Measurements!W177^2)</f>
        <v>-49.8612374150597</v>
      </c>
      <c r="W177" s="5"/>
      <c r="X177" s="5" t="n">
        <f aca="false">10*LOG(Measurements!X177^2+Measurements!Y177^2)</f>
        <v>-60.3496948823476</v>
      </c>
      <c r="Y177" s="5"/>
      <c r="Z177" s="5" t="n">
        <f aca="false">10*LOG(Measurements!Z177^2+Measurements!AA177^2)</f>
        <v>-103.122216905558</v>
      </c>
      <c r="AA177" s="5"/>
      <c r="AB177" s="5" t="n">
        <f aca="false">10*LOG(Measurements!AB177^2+Measurements!AC177^2)</f>
        <v>-108.841647439145</v>
      </c>
      <c r="AC177" s="5"/>
      <c r="AD177" s="5" t="n">
        <f aca="false">10*LOG(Measurements!AD177^2+Measurements!AE177^2)</f>
        <v>-98.294402480005</v>
      </c>
      <c r="AE177" s="5"/>
      <c r="AF177" s="5" t="n">
        <f aca="false">10*LOG(Measurements!AF177^2+Measurements!AG177^2)</f>
        <v>-92.0503882190394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29.2080019572861</v>
      </c>
      <c r="AM177" s="5"/>
      <c r="AN177" s="5" t="n">
        <f aca="false">10*LOG(Measurements!AN177^2+Measurements!AO177^2)</f>
        <v>-44.705058378796</v>
      </c>
      <c r="AO177" s="5"/>
      <c r="AP177" s="5" t="n">
        <f aca="false">10*LOG(Measurements!AP177^2+Measurements!AQ177^2)</f>
        <v>-94.5559703246976</v>
      </c>
      <c r="AQ177" s="5"/>
      <c r="AR177" s="5" t="n">
        <f aca="false">10*LOG(Measurements!AR177^2+Measurements!AS177^2)</f>
        <v>-102.75737324699</v>
      </c>
      <c r="AS177" s="5"/>
      <c r="AT177" s="5" t="n">
        <f aca="false">10*LOG(Measurements!AT177^2+Measurements!AU177^2)</f>
        <v>-99.3760382049827</v>
      </c>
      <c r="AU177" s="5"/>
      <c r="AV177" s="5" t="n">
        <f aca="false">10*LOG(Measurements!AV177^2+Measurements!AW177^2)</f>
        <v>-93.9686266392111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5.9127650736087</v>
      </c>
      <c r="BE177" s="5"/>
      <c r="BF177" s="5" t="n">
        <f aca="false">10*LOG(Measurements!BF177^2+Measurements!BG177^2)</f>
        <v>-106.041759959222</v>
      </c>
      <c r="BG177" s="5"/>
      <c r="BH177" s="5" t="n">
        <f aca="false">10*LOG(Measurements!BH177^2+Measurements!BI177^2)</f>
        <v>-90.8028420481432</v>
      </c>
      <c r="BI177" s="5"/>
      <c r="BJ177" s="5" t="n">
        <f aca="false">10*LOG(Measurements!BJ177^2+Measurements!BK177^2)</f>
        <v>-92.4879972054465</v>
      </c>
      <c r="BK177" s="5"/>
      <c r="BL177" s="5" t="n">
        <f aca="false">10*LOG(Measurements!BL177^2+Measurements!BM177^2)</f>
        <v>-97.4908083144197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6563700186699</v>
      </c>
      <c r="BW177" s="5"/>
      <c r="BX177" s="5" t="n">
        <f aca="false">10*LOG(Measurements!BX177^2+Measurements!BY177^2)</f>
        <v>-58.7464151013285</v>
      </c>
      <c r="BZ177" s="5" t="n">
        <f aca="false">10*LOG(Measurements!BZ177^2+Measurements!CA177^2)</f>
        <v>-49.1671574244282</v>
      </c>
      <c r="CB177" s="5" t="n">
        <f aca="false">10*LOG(Measurements!CB177^2+Measurements!CC177^2)</f>
        <v>-56.541015032569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4174964544653</v>
      </c>
      <c r="CO177" s="5"/>
      <c r="CP177" s="5" t="n">
        <f aca="false">10*LOG(Measurements!CP177^2+Measurements!CQ177^2)</f>
        <v>-56.1690784468591</v>
      </c>
      <c r="CQ177" s="5"/>
      <c r="CR177" s="5" t="n">
        <f aca="false">10*LOG(Measurements!CR177^2+Measurements!CS177^2)</f>
        <v>-61.692110201542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7641504478056</v>
      </c>
      <c r="DG177" s="5"/>
      <c r="DH177" s="5" t="n">
        <f aca="false">10*LOG(Measurements!DH177^2+Measurements!DI177^2)</f>
        <v>-45.2776790255044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6912637963286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0.9327782276603</v>
      </c>
      <c r="C178" s="5"/>
      <c r="D178" s="5" t="n">
        <f aca="false">10*LOG(Measurements!D178^2+Measurements!E178^2)</f>
        <v>-58.0827305381964</v>
      </c>
      <c r="E178" s="5"/>
      <c r="F178" s="5" t="n">
        <f aca="false">10*LOG(Measurements!F178^2+Measurements!G178^2)</f>
        <v>-53.8492970967704</v>
      </c>
      <c r="G178" s="5"/>
      <c r="H178" s="5" t="n">
        <f aca="false">10*LOG(Measurements!H178^2+Measurements!I178^2)</f>
        <v>-55.5119605310564</v>
      </c>
      <c r="I178" s="5"/>
      <c r="J178" s="5" t="n">
        <f aca="false">10*LOG(Measurements!J178^2+Measurements!K178^2)</f>
        <v>-106.709733585134</v>
      </c>
      <c r="K178" s="5"/>
      <c r="L178" s="5" t="n">
        <f aca="false">10*LOG(Measurements!L178^2+Measurements!M178^2)</f>
        <v>-97.6884928261529</v>
      </c>
      <c r="M178" s="5"/>
      <c r="N178" s="5" t="n">
        <f aca="false">10*LOG(Measurements!N178^2+Measurements!O178^2)</f>
        <v>-101.000532278972</v>
      </c>
      <c r="O178" s="5"/>
      <c r="P178" s="5" t="n">
        <f aca="false">10*LOG(Measurements!P178^2+Measurements!Q178^2)</f>
        <v>-94.6167650948963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5250903646282</v>
      </c>
      <c r="U178" s="5"/>
      <c r="V178" s="5" t="n">
        <f aca="false">10*LOG(Measurements!V178^2+Measurements!W178^2)</f>
        <v>-49.8162268970501</v>
      </c>
      <c r="W178" s="5"/>
      <c r="X178" s="5" t="n">
        <f aca="false">10*LOG(Measurements!X178^2+Measurements!Y178^2)</f>
        <v>-59.7074122180619</v>
      </c>
      <c r="Y178" s="5"/>
      <c r="Z178" s="5" t="n">
        <f aca="false">10*LOG(Measurements!Z178^2+Measurements!AA178^2)</f>
        <v>-93.4287706239542</v>
      </c>
      <c r="AA178" s="5"/>
      <c r="AB178" s="5" t="n">
        <f aca="false">10*LOG(Measurements!AB178^2+Measurements!AC178^2)</f>
        <v>-102.91899606227</v>
      </c>
      <c r="AC178" s="5"/>
      <c r="AD178" s="5" t="n">
        <f aca="false">10*LOG(Measurements!AD178^2+Measurements!AE178^2)</f>
        <v>-101.7303174916</v>
      </c>
      <c r="AE178" s="5"/>
      <c r="AF178" s="5" t="n">
        <f aca="false">10*LOG(Measurements!AF178^2+Measurements!AG178^2)</f>
        <v>-113.21206239589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1.6617511753517</v>
      </c>
      <c r="AM178" s="5"/>
      <c r="AN178" s="5" t="n">
        <f aca="false">10*LOG(Measurements!AN178^2+Measurements!AO178^2)</f>
        <v>-44.6855247733918</v>
      </c>
      <c r="AO178" s="5"/>
      <c r="AP178" s="5" t="n">
        <f aca="false">10*LOG(Measurements!AP178^2+Measurements!AQ178^2)</f>
        <v>-93.0191626666846</v>
      </c>
      <c r="AQ178" s="5"/>
      <c r="AR178" s="5" t="n">
        <f aca="false">10*LOG(Measurements!AR178^2+Measurements!AS178^2)</f>
        <v>-94.3439008301724</v>
      </c>
      <c r="AS178" s="5"/>
      <c r="AT178" s="5" t="n">
        <f aca="false">10*LOG(Measurements!AT178^2+Measurements!AU178^2)</f>
        <v>-93.2680528685736</v>
      </c>
      <c r="AU178" s="5"/>
      <c r="AV178" s="5" t="n">
        <f aca="false">10*LOG(Measurements!AV178^2+Measurements!AW178^2)</f>
        <v>-93.9081839824286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7.3666079456026</v>
      </c>
      <c r="BE178" s="5"/>
      <c r="BF178" s="5" t="n">
        <f aca="false">10*LOG(Measurements!BF178^2+Measurements!BG178^2)</f>
        <v>-99.4371117250403</v>
      </c>
      <c r="BG178" s="5"/>
      <c r="BH178" s="5" t="n">
        <f aca="false">10*LOG(Measurements!BH178^2+Measurements!BI178^2)</f>
        <v>-98.7332786958453</v>
      </c>
      <c r="BI178" s="5"/>
      <c r="BJ178" s="5" t="n">
        <f aca="false">10*LOG(Measurements!BJ178^2+Measurements!BK178^2)</f>
        <v>-97.9914708063067</v>
      </c>
      <c r="BK178" s="5"/>
      <c r="BL178" s="5" t="n">
        <f aca="false">10*LOG(Measurements!BL178^2+Measurements!BM178^2)</f>
        <v>-92.2087614044468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937291156398</v>
      </c>
      <c r="BW178" s="5"/>
      <c r="BX178" s="5" t="n">
        <f aca="false">10*LOG(Measurements!BX178^2+Measurements!BY178^2)</f>
        <v>-60.8547877077629</v>
      </c>
      <c r="BZ178" s="5" t="n">
        <f aca="false">10*LOG(Measurements!BZ178^2+Measurements!CA178^2)</f>
        <v>-49.3755730102667</v>
      </c>
      <c r="CB178" s="5" t="n">
        <f aca="false">10*LOG(Measurements!CB178^2+Measurements!CC178^2)</f>
        <v>-56.492982465791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45693658794</v>
      </c>
      <c r="CO178" s="5"/>
      <c r="CP178" s="5" t="n">
        <f aca="false">10*LOG(Measurements!CP178^2+Measurements!CQ178^2)</f>
        <v>-56.4958647556668</v>
      </c>
      <c r="CQ178" s="5"/>
      <c r="CR178" s="5" t="n">
        <f aca="false">10*LOG(Measurements!CR178^2+Measurements!CS178^2)</f>
        <v>-62.1815628824281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4763345631587</v>
      </c>
      <c r="DG178" s="5"/>
      <c r="DH178" s="5" t="n">
        <f aca="false">10*LOG(Measurements!DH178^2+Measurements!DI178^2)</f>
        <v>-44.949943420512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334992826731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0.3889885408544</v>
      </c>
      <c r="C179" s="5"/>
      <c r="D179" s="5" t="n">
        <f aca="false">10*LOG(Measurements!D179^2+Measurements!E179^2)</f>
        <v>-58.6487066265084</v>
      </c>
      <c r="E179" s="5"/>
      <c r="F179" s="5" t="n">
        <f aca="false">10*LOG(Measurements!F179^2+Measurements!G179^2)</f>
        <v>-54.6652530266417</v>
      </c>
      <c r="G179" s="5"/>
      <c r="H179" s="5" t="n">
        <f aca="false">10*LOG(Measurements!H179^2+Measurements!I179^2)</f>
        <v>-55.5158552899334</v>
      </c>
      <c r="I179" s="5"/>
      <c r="J179" s="5" t="n">
        <f aca="false">10*LOG(Measurements!J179^2+Measurements!K179^2)</f>
        <v>-112.441263847965</v>
      </c>
      <c r="K179" s="5"/>
      <c r="L179" s="5" t="n">
        <f aca="false">10*LOG(Measurements!L179^2+Measurements!M179^2)</f>
        <v>-104.070320377656</v>
      </c>
      <c r="M179" s="5"/>
      <c r="N179" s="5" t="n">
        <f aca="false">10*LOG(Measurements!N179^2+Measurements!O179^2)</f>
        <v>-107.645810568667</v>
      </c>
      <c r="O179" s="5"/>
      <c r="P179" s="5" t="n">
        <f aca="false">10*LOG(Measurements!P179^2+Measurements!Q179^2)</f>
        <v>-97.0815898671107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9541228238342</v>
      </c>
      <c r="U179" s="5"/>
      <c r="V179" s="5" t="n">
        <f aca="false">10*LOG(Measurements!V179^2+Measurements!W179^2)</f>
        <v>-49.6239326197176</v>
      </c>
      <c r="W179" s="5"/>
      <c r="X179" s="5" t="n">
        <f aca="false">10*LOG(Measurements!X179^2+Measurements!Y179^2)</f>
        <v>-59.756484905185</v>
      </c>
      <c r="Y179" s="5"/>
      <c r="Z179" s="5" t="n">
        <f aca="false">10*LOG(Measurements!Z179^2+Measurements!AA179^2)</f>
        <v>-96.2387121954951</v>
      </c>
      <c r="AA179" s="5"/>
      <c r="AB179" s="5" t="n">
        <f aca="false">10*LOG(Measurements!AB179^2+Measurements!AC179^2)</f>
        <v>-101.208717783412</v>
      </c>
      <c r="AC179" s="5"/>
      <c r="AD179" s="5" t="n">
        <f aca="false">10*LOG(Measurements!AD179^2+Measurements!AE179^2)</f>
        <v>-100.13652485148</v>
      </c>
      <c r="AE179" s="5"/>
      <c r="AF179" s="5" t="n">
        <f aca="false">10*LOG(Measurements!AF179^2+Measurements!AG179^2)</f>
        <v>-99.9690765121665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6.3792977336335</v>
      </c>
      <c r="AM179" s="5"/>
      <c r="AN179" s="5" t="n">
        <f aca="false">10*LOG(Measurements!AN179^2+Measurements!AO179^2)</f>
        <v>-44.4219474090957</v>
      </c>
      <c r="AO179" s="5"/>
      <c r="AP179" s="5" t="n">
        <f aca="false">10*LOG(Measurements!AP179^2+Measurements!AQ179^2)</f>
        <v>-101.494154151633</v>
      </c>
      <c r="AQ179" s="5"/>
      <c r="AR179" s="5" t="n">
        <f aca="false">10*LOG(Measurements!AR179^2+Measurements!AS179^2)</f>
        <v>-100.779714324046</v>
      </c>
      <c r="AS179" s="5"/>
      <c r="AT179" s="5" t="n">
        <f aca="false">10*LOG(Measurements!AT179^2+Measurements!AU179^2)</f>
        <v>-95.9895331312042</v>
      </c>
      <c r="AU179" s="5"/>
      <c r="AV179" s="5" t="n">
        <f aca="false">10*LOG(Measurements!AV179^2+Measurements!AW179^2)</f>
        <v>-95.5385578383368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8.0135452742498</v>
      </c>
      <c r="BE179" s="5"/>
      <c r="BF179" s="5" t="n">
        <f aca="false">10*LOG(Measurements!BF179^2+Measurements!BG179^2)</f>
        <v>-103.779890526989</v>
      </c>
      <c r="BG179" s="5"/>
      <c r="BH179" s="5" t="n">
        <f aca="false">10*LOG(Measurements!BH179^2+Measurements!BI179^2)</f>
        <v>-109.850431019419</v>
      </c>
      <c r="BI179" s="5"/>
      <c r="BJ179" s="5" t="n">
        <f aca="false">10*LOG(Measurements!BJ179^2+Measurements!BK179^2)</f>
        <v>-91.4306642633299</v>
      </c>
      <c r="BK179" s="5"/>
      <c r="BL179" s="5" t="n">
        <f aca="false">10*LOG(Measurements!BL179^2+Measurements!BM179^2)</f>
        <v>-90.9779077886062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876049418869</v>
      </c>
      <c r="BW179" s="5"/>
      <c r="BX179" s="5" t="n">
        <f aca="false">10*LOG(Measurements!BX179^2+Measurements!BY179^2)</f>
        <v>-61.4926599376319</v>
      </c>
      <c r="BZ179" s="5" t="n">
        <f aca="false">10*LOG(Measurements!BZ179^2+Measurements!CA179^2)</f>
        <v>-49.5715033992575</v>
      </c>
      <c r="CB179" s="5" t="n">
        <f aca="false">10*LOG(Measurements!CB179^2+Measurements!CC179^2)</f>
        <v>-55.6208068659536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2.8644469986011</v>
      </c>
      <c r="CO179" s="5"/>
      <c r="CP179" s="5" t="n">
        <f aca="false">10*LOG(Measurements!CP179^2+Measurements!CQ179^2)</f>
        <v>-56.4714276420854</v>
      </c>
      <c r="CQ179" s="5"/>
      <c r="CR179" s="5" t="n">
        <f aca="false">10*LOG(Measurements!CR179^2+Measurements!CS179^2)</f>
        <v>-62.420889169650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0818513943789</v>
      </c>
      <c r="DG179" s="5"/>
      <c r="DH179" s="5" t="n">
        <f aca="false">10*LOG(Measurements!DH179^2+Measurements!DI179^2)</f>
        <v>-45.032346035459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429846296982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422514218349</v>
      </c>
      <c r="C180" s="5"/>
      <c r="D180" s="5" t="n">
        <f aca="false">10*LOG(Measurements!D180^2+Measurements!E180^2)</f>
        <v>-58.1035572575789</v>
      </c>
      <c r="E180" s="5"/>
      <c r="F180" s="5" t="n">
        <f aca="false">10*LOG(Measurements!F180^2+Measurements!G180^2)</f>
        <v>-55.3032541749012</v>
      </c>
      <c r="G180" s="5"/>
      <c r="H180" s="5" t="n">
        <f aca="false">10*LOG(Measurements!H180^2+Measurements!I180^2)</f>
        <v>-55.5292484779934</v>
      </c>
      <c r="I180" s="5"/>
      <c r="J180" s="5" t="n">
        <f aca="false">10*LOG(Measurements!J180^2+Measurements!K180^2)</f>
        <v>-98.8054843070401</v>
      </c>
      <c r="K180" s="5"/>
      <c r="L180" s="5" t="n">
        <f aca="false">10*LOG(Measurements!L180^2+Measurements!M180^2)</f>
        <v>-101.993043501507</v>
      </c>
      <c r="M180" s="5"/>
      <c r="N180" s="5" t="n">
        <f aca="false">10*LOG(Measurements!N180^2+Measurements!O180^2)</f>
        <v>-98.5736548009813</v>
      </c>
      <c r="O180" s="5"/>
      <c r="P180" s="5" t="n">
        <f aca="false">10*LOG(Measurements!P180^2+Measurements!Q180^2)</f>
        <v>-92.9790403897501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9363780711658</v>
      </c>
      <c r="U180" s="5"/>
      <c r="V180" s="5" t="n">
        <f aca="false">10*LOG(Measurements!V180^2+Measurements!W180^2)</f>
        <v>-49.2213125811702</v>
      </c>
      <c r="W180" s="5"/>
      <c r="X180" s="5" t="n">
        <f aca="false">10*LOG(Measurements!X180^2+Measurements!Y180^2)</f>
        <v>-60.1767088977338</v>
      </c>
      <c r="Y180" s="5"/>
      <c r="Z180" s="5" t="n">
        <f aca="false">10*LOG(Measurements!Z180^2+Measurements!AA180^2)</f>
        <v>-98.0296509125845</v>
      </c>
      <c r="AA180" s="5"/>
      <c r="AB180" s="5" t="n">
        <f aca="false">10*LOG(Measurements!AB180^2+Measurements!AC180^2)</f>
        <v>-95.0856519271636</v>
      </c>
      <c r="AC180" s="5"/>
      <c r="AD180" s="5" t="n">
        <f aca="false">10*LOG(Measurements!AD180^2+Measurements!AE180^2)</f>
        <v>-97.2187443015604</v>
      </c>
      <c r="AE180" s="5"/>
      <c r="AF180" s="5" t="n">
        <f aca="false">10*LOG(Measurements!AF180^2+Measurements!AG180^2)</f>
        <v>-95.394589647060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5.6304684376805</v>
      </c>
      <c r="AM180" s="5"/>
      <c r="AN180" s="5" t="n">
        <f aca="false">10*LOG(Measurements!AN180^2+Measurements!AO180^2)</f>
        <v>-44.0996411419817</v>
      </c>
      <c r="AO180" s="5"/>
      <c r="AP180" s="5" t="n">
        <f aca="false">10*LOG(Measurements!AP180^2+Measurements!AQ180^2)</f>
        <v>-95.7416485257917</v>
      </c>
      <c r="AQ180" s="5"/>
      <c r="AR180" s="5" t="n">
        <f aca="false">10*LOG(Measurements!AR180^2+Measurements!AS180^2)</f>
        <v>-98.3527356579982</v>
      </c>
      <c r="AS180" s="5"/>
      <c r="AT180" s="5" t="n">
        <f aca="false">10*LOG(Measurements!AT180^2+Measurements!AU180^2)</f>
        <v>-95.2580309842262</v>
      </c>
      <c r="AU180" s="5"/>
      <c r="AV180" s="5" t="n">
        <f aca="false">10*LOG(Measurements!AV180^2+Measurements!AW180^2)</f>
        <v>-93.103739038188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0.6484185854601</v>
      </c>
      <c r="BE180" s="5"/>
      <c r="BF180" s="5" t="n">
        <f aca="false">10*LOG(Measurements!BF180^2+Measurements!BG180^2)</f>
        <v>-96.8696091330315</v>
      </c>
      <c r="BG180" s="5"/>
      <c r="BH180" s="5" t="n">
        <f aca="false">10*LOG(Measurements!BH180^2+Measurements!BI180^2)</f>
        <v>-95.3932527338364</v>
      </c>
      <c r="BI180" s="5"/>
      <c r="BJ180" s="5" t="n">
        <f aca="false">10*LOG(Measurements!BJ180^2+Measurements!BK180^2)</f>
        <v>-117.09454427889</v>
      </c>
      <c r="BK180" s="5"/>
      <c r="BL180" s="5" t="n">
        <f aca="false">10*LOG(Measurements!BL180^2+Measurements!BM180^2)</f>
        <v>-96.532623848903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5956469278975</v>
      </c>
      <c r="BW180" s="5"/>
      <c r="BX180" s="5" t="n">
        <f aca="false">10*LOG(Measurements!BX180^2+Measurements!BY180^2)</f>
        <v>-62.0764853360008</v>
      </c>
      <c r="BZ180" s="5" t="n">
        <f aca="false">10*LOG(Measurements!BZ180^2+Measurements!CA180^2)</f>
        <v>-49.8133172401233</v>
      </c>
      <c r="CB180" s="5" t="n">
        <f aca="false">10*LOG(Measurements!CB180^2+Measurements!CC180^2)</f>
        <v>-54.895280021185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212031346627</v>
      </c>
      <c r="CO180" s="5"/>
      <c r="CP180" s="5" t="n">
        <f aca="false">10*LOG(Measurements!CP180^2+Measurements!CQ180^2)</f>
        <v>-56.1318093259158</v>
      </c>
      <c r="CQ180" s="5"/>
      <c r="CR180" s="5" t="n">
        <f aca="false">10*LOG(Measurements!CR180^2+Measurements!CS180^2)</f>
        <v>-62.6518007427525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3481442978114</v>
      </c>
      <c r="DG180" s="5"/>
      <c r="DH180" s="5" t="n">
        <f aca="false">10*LOG(Measurements!DH180^2+Measurements!DI180^2)</f>
        <v>-44.9777629555934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9.5941682614147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3737496146832</v>
      </c>
      <c r="C181" s="5"/>
      <c r="D181" s="5" t="n">
        <f aca="false">10*LOG(Measurements!D181^2+Measurements!E181^2)</f>
        <v>-56.8194732742959</v>
      </c>
      <c r="E181" s="5"/>
      <c r="F181" s="5" t="n">
        <f aca="false">10*LOG(Measurements!F181^2+Measurements!G181^2)</f>
        <v>-55.7753078209232</v>
      </c>
      <c r="G181" s="5"/>
      <c r="H181" s="5" t="n">
        <f aca="false">10*LOG(Measurements!H181^2+Measurements!I181^2)</f>
        <v>-55.3211907388398</v>
      </c>
      <c r="I181" s="5"/>
      <c r="J181" s="5" t="n">
        <f aca="false">10*LOG(Measurements!J181^2+Measurements!K181^2)</f>
        <v>-96.8921992755846</v>
      </c>
      <c r="K181" s="5"/>
      <c r="L181" s="5" t="n">
        <f aca="false">10*LOG(Measurements!L181^2+Measurements!M181^2)</f>
        <v>-106.131539238208</v>
      </c>
      <c r="M181" s="5"/>
      <c r="N181" s="5" t="n">
        <f aca="false">10*LOG(Measurements!N181^2+Measurements!O181^2)</f>
        <v>-111.743285202052</v>
      </c>
      <c r="O181" s="5"/>
      <c r="P181" s="5" t="n">
        <f aca="false">10*LOG(Measurements!P181^2+Measurements!Q181^2)</f>
        <v>-97.044528426957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0414668832435</v>
      </c>
      <c r="U181" s="5"/>
      <c r="V181" s="5" t="n">
        <f aca="false">10*LOG(Measurements!V181^2+Measurements!W181^2)</f>
        <v>-48.6954935493738</v>
      </c>
      <c r="W181" s="5"/>
      <c r="X181" s="5" t="n">
        <f aca="false">10*LOG(Measurements!X181^2+Measurements!Y181^2)</f>
        <v>-60.6700544019813</v>
      </c>
      <c r="Y181" s="5"/>
      <c r="Z181" s="5" t="n">
        <f aca="false">10*LOG(Measurements!Z181^2+Measurements!AA181^2)</f>
        <v>-94.3855083462554</v>
      </c>
      <c r="AA181" s="5"/>
      <c r="AB181" s="5" t="n">
        <f aca="false">10*LOG(Measurements!AB181^2+Measurements!AC181^2)</f>
        <v>-94.1540174535419</v>
      </c>
      <c r="AC181" s="5"/>
      <c r="AD181" s="5" t="n">
        <f aca="false">10*LOG(Measurements!AD181^2+Measurements!AE181^2)</f>
        <v>-101.51024744802</v>
      </c>
      <c r="AE181" s="5"/>
      <c r="AF181" s="5" t="n">
        <f aca="false">10*LOG(Measurements!AF181^2+Measurements!AG181^2)</f>
        <v>-104.277209031873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9.9266061981505</v>
      </c>
      <c r="AM181" s="5"/>
      <c r="AN181" s="5" t="n">
        <f aca="false">10*LOG(Measurements!AN181^2+Measurements!AO181^2)</f>
        <v>-43.8921579133059</v>
      </c>
      <c r="AO181" s="5"/>
      <c r="AP181" s="5" t="n">
        <f aca="false">10*LOG(Measurements!AP181^2+Measurements!AQ181^2)</f>
        <v>-100.072983236161</v>
      </c>
      <c r="AQ181" s="5"/>
      <c r="AR181" s="5" t="n">
        <f aca="false">10*LOG(Measurements!AR181^2+Measurements!AS181^2)</f>
        <v>-102.62863337342</v>
      </c>
      <c r="AS181" s="5"/>
      <c r="AT181" s="5" t="n">
        <f aca="false">10*LOG(Measurements!AT181^2+Measurements!AU181^2)</f>
        <v>-92.4415207562484</v>
      </c>
      <c r="AU181" s="5"/>
      <c r="AV181" s="5" t="n">
        <f aca="false">10*LOG(Measurements!AV181^2+Measurements!AW181^2)</f>
        <v>-97.9829191360204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5465784174948</v>
      </c>
      <c r="BE181" s="5"/>
      <c r="BF181" s="5" t="n">
        <f aca="false">10*LOG(Measurements!BF181^2+Measurements!BG181^2)</f>
        <v>-108.548738150972</v>
      </c>
      <c r="BG181" s="5"/>
      <c r="BH181" s="5" t="n">
        <f aca="false">10*LOG(Measurements!BH181^2+Measurements!BI181^2)</f>
        <v>-97.4940872789152</v>
      </c>
      <c r="BI181" s="5"/>
      <c r="BJ181" s="5" t="n">
        <f aca="false">10*LOG(Measurements!BJ181^2+Measurements!BK181^2)</f>
        <v>-104.692908911062</v>
      </c>
      <c r="BK181" s="5"/>
      <c r="BL181" s="5" t="n">
        <f aca="false">10*LOG(Measurements!BL181^2+Measurements!BM181^2)</f>
        <v>-96.403040533822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457208982051</v>
      </c>
      <c r="BW181" s="5"/>
      <c r="BX181" s="5" t="n">
        <f aca="false">10*LOG(Measurements!BX181^2+Measurements!BY181^2)</f>
        <v>-62.4034659348834</v>
      </c>
      <c r="BZ181" s="5" t="n">
        <f aca="false">10*LOG(Measurements!BZ181^2+Measurements!CA181^2)</f>
        <v>-50.155314891225</v>
      </c>
      <c r="CB181" s="5" t="n">
        <f aca="false">10*LOG(Measurements!CB181^2+Measurements!CC181^2)</f>
        <v>-54.1392299941595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0183912367624</v>
      </c>
      <c r="CO181" s="5"/>
      <c r="CP181" s="5" t="n">
        <f aca="false">10*LOG(Measurements!CP181^2+Measurements!CQ181^2)</f>
        <v>-55.5930705004473</v>
      </c>
      <c r="CQ181" s="5"/>
      <c r="CR181" s="5" t="n">
        <f aca="false">10*LOG(Measurements!CR181^2+Measurements!CS181^2)</f>
        <v>-62.6535995182967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1170878329029</v>
      </c>
      <c r="DG181" s="5"/>
      <c r="DH181" s="5" t="n">
        <f aca="false">10*LOG(Measurements!DH181^2+Measurements!DI181^2)</f>
        <v>-44.683805743581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268782135803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9529851991796</v>
      </c>
      <c r="C182" s="5"/>
      <c r="D182" s="5" t="n">
        <f aca="false">10*LOG(Measurements!D182^2+Measurements!E182^2)</f>
        <v>-56.0685988573179</v>
      </c>
      <c r="E182" s="5"/>
      <c r="F182" s="5" t="n">
        <f aca="false">10*LOG(Measurements!F182^2+Measurements!G182^2)</f>
        <v>-55.9281920590644</v>
      </c>
      <c r="G182" s="5"/>
      <c r="H182" s="5" t="n">
        <f aca="false">10*LOG(Measurements!H182^2+Measurements!I182^2)</f>
        <v>-55.2866909647485</v>
      </c>
      <c r="I182" s="5"/>
      <c r="J182" s="5" t="n">
        <f aca="false">10*LOG(Measurements!J182^2+Measurements!K182^2)</f>
        <v>-100.496974923955</v>
      </c>
      <c r="K182" s="5"/>
      <c r="L182" s="5" t="n">
        <f aca="false">10*LOG(Measurements!L182^2+Measurements!M182^2)</f>
        <v>-94.7204256782945</v>
      </c>
      <c r="M182" s="5"/>
      <c r="N182" s="5" t="n">
        <f aca="false">10*LOG(Measurements!N182^2+Measurements!O182^2)</f>
        <v>-92.975946849515</v>
      </c>
      <c r="O182" s="5"/>
      <c r="P182" s="5" t="n">
        <f aca="false">10*LOG(Measurements!P182^2+Measurements!Q182^2)</f>
        <v>-99.393576434905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7.9320981598896</v>
      </c>
      <c r="U182" s="5"/>
      <c r="V182" s="5" t="n">
        <f aca="false">10*LOG(Measurements!V182^2+Measurements!W182^2)</f>
        <v>-48.2106001620558</v>
      </c>
      <c r="W182" s="5"/>
      <c r="X182" s="5" t="n">
        <f aca="false">10*LOG(Measurements!X182^2+Measurements!Y182^2)</f>
        <v>-60.8169368976432</v>
      </c>
      <c r="Y182" s="5"/>
      <c r="Z182" s="5" t="n">
        <f aca="false">10*LOG(Measurements!Z182^2+Measurements!AA182^2)</f>
        <v>-103.564724707333</v>
      </c>
      <c r="AA182" s="5"/>
      <c r="AB182" s="5" t="n">
        <f aca="false">10*LOG(Measurements!AB182^2+Measurements!AC182^2)</f>
        <v>-100.274844523673</v>
      </c>
      <c r="AC182" s="5"/>
      <c r="AD182" s="5" t="n">
        <f aca="false">10*LOG(Measurements!AD182^2+Measurements!AE182^2)</f>
        <v>-100.896036852127</v>
      </c>
      <c r="AE182" s="5"/>
      <c r="AF182" s="5" t="n">
        <f aca="false">10*LOG(Measurements!AF182^2+Measurements!AG182^2)</f>
        <v>-97.2367630553101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6.6910360786492</v>
      </c>
      <c r="AM182" s="5"/>
      <c r="AN182" s="5" t="n">
        <f aca="false">10*LOG(Measurements!AN182^2+Measurements!AO182^2)</f>
        <v>-43.4644445509736</v>
      </c>
      <c r="AO182" s="5"/>
      <c r="AP182" s="5" t="n">
        <f aca="false">10*LOG(Measurements!AP182^2+Measurements!AQ182^2)</f>
        <v>-100.388487908836</v>
      </c>
      <c r="AQ182" s="5"/>
      <c r="AR182" s="5" t="n">
        <f aca="false">10*LOG(Measurements!AR182^2+Measurements!AS182^2)</f>
        <v>-106.814296115662</v>
      </c>
      <c r="AS182" s="5"/>
      <c r="AT182" s="5" t="n">
        <f aca="false">10*LOG(Measurements!AT182^2+Measurements!AU182^2)</f>
        <v>-97.2388830732794</v>
      </c>
      <c r="AU182" s="5"/>
      <c r="AV182" s="5" t="n">
        <f aca="false">10*LOG(Measurements!AV182^2+Measurements!AW182^2)</f>
        <v>-97.0187768820142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5193866914397</v>
      </c>
      <c r="BE182" s="5"/>
      <c r="BF182" s="5" t="n">
        <f aca="false">10*LOG(Measurements!BF182^2+Measurements!BG182^2)</f>
        <v>-116.713043886911</v>
      </c>
      <c r="BG182" s="5"/>
      <c r="BH182" s="5" t="n">
        <f aca="false">10*LOG(Measurements!BH182^2+Measurements!BI182^2)</f>
        <v>-102.084600448867</v>
      </c>
      <c r="BI182" s="5"/>
      <c r="BJ182" s="5" t="n">
        <f aca="false">10*LOG(Measurements!BJ182^2+Measurements!BK182^2)</f>
        <v>-102.609893154512</v>
      </c>
      <c r="BK182" s="5"/>
      <c r="BL182" s="5" t="n">
        <f aca="false">10*LOG(Measurements!BL182^2+Measurements!BM182^2)</f>
        <v>-96.4189600950417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6892155663313</v>
      </c>
      <c r="BW182" s="5"/>
      <c r="BX182" s="5" t="n">
        <f aca="false">10*LOG(Measurements!BX182^2+Measurements!BY182^2)</f>
        <v>-61.3957684929569</v>
      </c>
      <c r="BZ182" s="5" t="n">
        <f aca="false">10*LOG(Measurements!BZ182^2+Measurements!CA182^2)</f>
        <v>-50.3419188501941</v>
      </c>
      <c r="CB182" s="5" t="n">
        <f aca="false">10*LOG(Measurements!CB182^2+Measurements!CC182^2)</f>
        <v>-54.1578686745235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6.9336873120914</v>
      </c>
      <c r="CO182" s="5"/>
      <c r="CP182" s="5" t="n">
        <f aca="false">10*LOG(Measurements!CP182^2+Measurements!CQ182^2)</f>
        <v>-55.2204844073009</v>
      </c>
      <c r="CQ182" s="5"/>
      <c r="CR182" s="5" t="n">
        <f aca="false">10*LOG(Measurements!CR182^2+Measurements!CS182^2)</f>
        <v>-62.461764197911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933855699431</v>
      </c>
      <c r="DG182" s="5"/>
      <c r="DH182" s="5" t="n">
        <f aca="false">10*LOG(Measurements!DH182^2+Measurements!DI182^2)</f>
        <v>-44.4507193959816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467649332825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2013062104384</v>
      </c>
      <c r="C183" s="5"/>
      <c r="D183" s="5" t="n">
        <f aca="false">10*LOG(Measurements!D183^2+Measurements!E183^2)</f>
        <v>-56.1198128358368</v>
      </c>
      <c r="E183" s="5"/>
      <c r="F183" s="5" t="n">
        <f aca="false">10*LOG(Measurements!F183^2+Measurements!G183^2)</f>
        <v>-56.3124206918241</v>
      </c>
      <c r="G183" s="5"/>
      <c r="H183" s="5" t="n">
        <f aca="false">10*LOG(Measurements!H183^2+Measurements!I183^2)</f>
        <v>-54.6622908508566</v>
      </c>
      <c r="I183" s="5"/>
      <c r="J183" s="5" t="n">
        <f aca="false">10*LOG(Measurements!J183^2+Measurements!K183^2)</f>
        <v>-93.4764435723731</v>
      </c>
      <c r="K183" s="5"/>
      <c r="L183" s="5" t="n">
        <f aca="false">10*LOG(Measurements!L183^2+Measurements!M183^2)</f>
        <v>-90.4661610338427</v>
      </c>
      <c r="M183" s="5"/>
      <c r="N183" s="5" t="n">
        <f aca="false">10*LOG(Measurements!N183^2+Measurements!O183^2)</f>
        <v>-97.6183250952157</v>
      </c>
      <c r="O183" s="5"/>
      <c r="P183" s="5" t="n">
        <f aca="false">10*LOG(Measurements!P183^2+Measurements!Q183^2)</f>
        <v>-94.232935856374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6.3107474609149</v>
      </c>
      <c r="U183" s="5"/>
      <c r="V183" s="5" t="n">
        <f aca="false">10*LOG(Measurements!V183^2+Measurements!W183^2)</f>
        <v>-47.7650297330292</v>
      </c>
      <c r="W183" s="5"/>
      <c r="X183" s="5" t="n">
        <f aca="false">10*LOG(Measurements!X183^2+Measurements!Y183^2)</f>
        <v>-60.9722946658718</v>
      </c>
      <c r="Y183" s="5"/>
      <c r="Z183" s="5" t="n">
        <f aca="false">10*LOG(Measurements!Z183^2+Measurements!AA183^2)</f>
        <v>-92.9759946733564</v>
      </c>
      <c r="AA183" s="5"/>
      <c r="AB183" s="5" t="n">
        <f aca="false">10*LOG(Measurements!AB183^2+Measurements!AC183^2)</f>
        <v>-109.076901596848</v>
      </c>
      <c r="AC183" s="5"/>
      <c r="AD183" s="5" t="n">
        <f aca="false">10*LOG(Measurements!AD183^2+Measurements!AE183^2)</f>
        <v>-100.37504461727</v>
      </c>
      <c r="AE183" s="5"/>
      <c r="AF183" s="5" t="n">
        <f aca="false">10*LOG(Measurements!AF183^2+Measurements!AG183^2)</f>
        <v>-97.7782876345358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5.7680528369699</v>
      </c>
      <c r="AM183" s="5"/>
      <c r="AN183" s="5" t="n">
        <f aca="false">10*LOG(Measurements!AN183^2+Measurements!AO183^2)</f>
        <v>-43.275386736136</v>
      </c>
      <c r="AO183" s="5"/>
      <c r="AP183" s="5" t="n">
        <f aca="false">10*LOG(Measurements!AP183^2+Measurements!AQ183^2)</f>
        <v>-98.9265387233857</v>
      </c>
      <c r="AQ183" s="5"/>
      <c r="AR183" s="5" t="n">
        <f aca="false">10*LOG(Measurements!AR183^2+Measurements!AS183^2)</f>
        <v>-90.8525584730616</v>
      </c>
      <c r="AS183" s="5"/>
      <c r="AT183" s="5" t="n">
        <f aca="false">10*LOG(Measurements!AT183^2+Measurements!AU183^2)</f>
        <v>-94.883265619474</v>
      </c>
      <c r="AU183" s="5"/>
      <c r="AV183" s="5" t="n">
        <f aca="false">10*LOG(Measurements!AV183^2+Measurements!AW183^2)</f>
        <v>-90.611471658244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769769723942</v>
      </c>
      <c r="BE183" s="5"/>
      <c r="BF183" s="5" t="n">
        <f aca="false">10*LOG(Measurements!BF183^2+Measurements!BG183^2)</f>
        <v>-105.693730043283</v>
      </c>
      <c r="BG183" s="5"/>
      <c r="BH183" s="5" t="n">
        <f aca="false">10*LOG(Measurements!BH183^2+Measurements!BI183^2)</f>
        <v>-105.108323684306</v>
      </c>
      <c r="BI183" s="5"/>
      <c r="BJ183" s="5" t="n">
        <f aca="false">10*LOG(Measurements!BJ183^2+Measurements!BK183^2)</f>
        <v>-91.1942213699899</v>
      </c>
      <c r="BK183" s="5"/>
      <c r="BL183" s="5" t="n">
        <f aca="false">10*LOG(Measurements!BL183^2+Measurements!BM183^2)</f>
        <v>-98.379831925545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2862897276746</v>
      </c>
      <c r="BW183" s="5"/>
      <c r="BX183" s="5" t="n">
        <f aca="false">10*LOG(Measurements!BX183^2+Measurements!BY183^2)</f>
        <v>-61.8543732865261</v>
      </c>
      <c r="BZ183" s="5" t="n">
        <f aca="false">10*LOG(Measurements!BZ183^2+Measurements!CA183^2)</f>
        <v>-50.4335793204393</v>
      </c>
      <c r="CB183" s="5" t="n">
        <f aca="false">10*LOG(Measurements!CB183^2+Measurements!CC183^2)</f>
        <v>-54.628523584840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0566467000696</v>
      </c>
      <c r="CO183" s="5"/>
      <c r="CP183" s="5" t="n">
        <f aca="false">10*LOG(Measurements!CP183^2+Measurements!CQ183^2)</f>
        <v>-54.7000683591644</v>
      </c>
      <c r="CQ183" s="5"/>
      <c r="CR183" s="5" t="n">
        <f aca="false">10*LOG(Measurements!CR183^2+Measurements!CS183^2)</f>
        <v>-63.025251755942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1469390405211</v>
      </c>
      <c r="DG183" s="5"/>
      <c r="DH183" s="5" t="n">
        <f aca="false">10*LOG(Measurements!DH183^2+Measurements!DI183^2)</f>
        <v>-44.2837718846734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6402711985452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9.1524172058659</v>
      </c>
      <c r="C184" s="5"/>
      <c r="D184" s="5" t="n">
        <f aca="false">10*LOG(Measurements!D184^2+Measurements!E184^2)</f>
        <v>-55.8212098340859</v>
      </c>
      <c r="E184" s="5"/>
      <c r="F184" s="5" t="n">
        <f aca="false">10*LOG(Measurements!F184^2+Measurements!G184^2)</f>
        <v>-57.9025352359826</v>
      </c>
      <c r="G184" s="5"/>
      <c r="H184" s="5" t="n">
        <f aca="false">10*LOG(Measurements!H184^2+Measurements!I184^2)</f>
        <v>-53.9077457602811</v>
      </c>
      <c r="I184" s="5"/>
      <c r="J184" s="5" t="n">
        <f aca="false">10*LOG(Measurements!J184^2+Measurements!K184^2)</f>
        <v>-103.26544744625</v>
      </c>
      <c r="K184" s="5"/>
      <c r="L184" s="5" t="n">
        <f aca="false">10*LOG(Measurements!L184^2+Measurements!M184^2)</f>
        <v>-96.338841833725</v>
      </c>
      <c r="M184" s="5"/>
      <c r="N184" s="5" t="n">
        <f aca="false">10*LOG(Measurements!N184^2+Measurements!O184^2)</f>
        <v>-100.924820540736</v>
      </c>
      <c r="O184" s="5"/>
      <c r="P184" s="5" t="n">
        <f aca="false">10*LOG(Measurements!P184^2+Measurements!Q184^2)</f>
        <v>-92.568524220344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5.5522285641994</v>
      </c>
      <c r="U184" s="5"/>
      <c r="V184" s="5" t="n">
        <f aca="false">10*LOG(Measurements!V184^2+Measurements!W184^2)</f>
        <v>-47.1924059564355</v>
      </c>
      <c r="W184" s="5"/>
      <c r="X184" s="5" t="n">
        <f aca="false">10*LOG(Measurements!X184^2+Measurements!Y184^2)</f>
        <v>-61.1669381464214</v>
      </c>
      <c r="Y184" s="5"/>
      <c r="Z184" s="5" t="n">
        <f aca="false">10*LOG(Measurements!Z184^2+Measurements!AA184^2)</f>
        <v>-94.2653185677261</v>
      </c>
      <c r="AA184" s="5"/>
      <c r="AB184" s="5" t="n">
        <f aca="false">10*LOG(Measurements!AB184^2+Measurements!AC184^2)</f>
        <v>-95.7400257399459</v>
      </c>
      <c r="AC184" s="5"/>
      <c r="AD184" s="5" t="n">
        <f aca="false">10*LOG(Measurements!AD184^2+Measurements!AE184^2)</f>
        <v>-99.236868455155</v>
      </c>
      <c r="AE184" s="5"/>
      <c r="AF184" s="5" t="n">
        <f aca="false">10*LOG(Measurements!AF184^2+Measurements!AG184^2)</f>
        <v>-100.2920227592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4.8917327088056</v>
      </c>
      <c r="AM184" s="5"/>
      <c r="AN184" s="5" t="n">
        <f aca="false">10*LOG(Measurements!AN184^2+Measurements!AO184^2)</f>
        <v>-43.2455282147771</v>
      </c>
      <c r="AO184" s="5"/>
      <c r="AP184" s="5" t="n">
        <f aca="false">10*LOG(Measurements!AP184^2+Measurements!AQ184^2)</f>
        <v>-94.0114353606986</v>
      </c>
      <c r="AQ184" s="5"/>
      <c r="AR184" s="5" t="n">
        <f aca="false">10*LOG(Measurements!AR184^2+Measurements!AS184^2)</f>
        <v>-97.029805842344</v>
      </c>
      <c r="AS184" s="5"/>
      <c r="AT184" s="5" t="n">
        <f aca="false">10*LOG(Measurements!AT184^2+Measurements!AU184^2)</f>
        <v>-92.8551602889945</v>
      </c>
      <c r="AU184" s="5"/>
      <c r="AV184" s="5" t="n">
        <f aca="false">10*LOG(Measurements!AV184^2+Measurements!AW184^2)</f>
        <v>-89.803615532192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9.1422897763972</v>
      </c>
      <c r="BE184" s="5"/>
      <c r="BF184" s="5" t="n">
        <f aca="false">10*LOG(Measurements!BF184^2+Measurements!BG184^2)</f>
        <v>-97.665444552077</v>
      </c>
      <c r="BG184" s="5"/>
      <c r="BH184" s="5" t="n">
        <f aca="false">10*LOG(Measurements!BH184^2+Measurements!BI184^2)</f>
        <v>-104.242500752644</v>
      </c>
      <c r="BI184" s="5"/>
      <c r="BJ184" s="5" t="n">
        <f aca="false">10*LOG(Measurements!BJ184^2+Measurements!BK184^2)</f>
        <v>-99.5697542372419</v>
      </c>
      <c r="BK184" s="5"/>
      <c r="BL184" s="5" t="n">
        <f aca="false">10*LOG(Measurements!BL184^2+Measurements!BM184^2)</f>
        <v>-98.6882417409502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9709732553936</v>
      </c>
      <c r="BW184" s="5"/>
      <c r="BX184" s="5" t="n">
        <f aca="false">10*LOG(Measurements!BX184^2+Measurements!BY184^2)</f>
        <v>-61.4502193916118</v>
      </c>
      <c r="BZ184" s="5" t="n">
        <f aca="false">10*LOG(Measurements!BZ184^2+Measurements!CA184^2)</f>
        <v>-50.8393910134009</v>
      </c>
      <c r="CB184" s="5" t="n">
        <f aca="false">10*LOG(Measurements!CB184^2+Measurements!CC184^2)</f>
        <v>-55.314086701232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5731471438379</v>
      </c>
      <c r="CO184" s="5"/>
      <c r="CP184" s="5" t="n">
        <f aca="false">10*LOG(Measurements!CP184^2+Measurements!CQ184^2)</f>
        <v>-53.6716461927084</v>
      </c>
      <c r="CQ184" s="5"/>
      <c r="CR184" s="5" t="n">
        <f aca="false">10*LOG(Measurements!CR184^2+Measurements!CS184^2)</f>
        <v>-62.7122034199893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1670949166577</v>
      </c>
      <c r="DG184" s="5"/>
      <c r="DH184" s="5" t="n">
        <f aca="false">10*LOG(Measurements!DH184^2+Measurements!DI184^2)</f>
        <v>-44.378053641031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000108722527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9.8204097183628</v>
      </c>
      <c r="C185" s="5"/>
      <c r="D185" s="5" t="n">
        <f aca="false">10*LOG(Measurements!D185^2+Measurements!E185^2)</f>
        <v>-55.3375837778979</v>
      </c>
      <c r="E185" s="5"/>
      <c r="F185" s="5" t="n">
        <f aca="false">10*LOG(Measurements!F185^2+Measurements!G185^2)</f>
        <v>-59.4000777676588</v>
      </c>
      <c r="G185" s="5"/>
      <c r="H185" s="5" t="n">
        <f aca="false">10*LOG(Measurements!H185^2+Measurements!I185^2)</f>
        <v>-52.8037079981586</v>
      </c>
      <c r="I185" s="5"/>
      <c r="J185" s="5" t="n">
        <f aca="false">10*LOG(Measurements!J185^2+Measurements!K185^2)</f>
        <v>-122.551509253449</v>
      </c>
      <c r="K185" s="5"/>
      <c r="L185" s="5" t="n">
        <f aca="false">10*LOG(Measurements!L185^2+Measurements!M185^2)</f>
        <v>-101.960623125216</v>
      </c>
      <c r="M185" s="5"/>
      <c r="N185" s="5" t="n">
        <f aca="false">10*LOG(Measurements!N185^2+Measurements!O185^2)</f>
        <v>-101.599960096773</v>
      </c>
      <c r="O185" s="5"/>
      <c r="P185" s="5" t="n">
        <f aca="false">10*LOG(Measurements!P185^2+Measurements!Q185^2)</f>
        <v>-95.4243288948402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808267773634</v>
      </c>
      <c r="U185" s="5"/>
      <c r="V185" s="5" t="n">
        <f aca="false">10*LOG(Measurements!V185^2+Measurements!W185^2)</f>
        <v>-46.968255486108</v>
      </c>
      <c r="W185" s="5"/>
      <c r="X185" s="5" t="n">
        <f aca="false">10*LOG(Measurements!X185^2+Measurements!Y185^2)</f>
        <v>-61.8183163401629</v>
      </c>
      <c r="Y185" s="5"/>
      <c r="Z185" s="5" t="n">
        <f aca="false">10*LOG(Measurements!Z185^2+Measurements!AA185^2)</f>
        <v>-98.2247754454404</v>
      </c>
      <c r="AA185" s="5"/>
      <c r="AB185" s="5" t="n">
        <f aca="false">10*LOG(Measurements!AB185^2+Measurements!AC185^2)</f>
        <v>-101.748232024113</v>
      </c>
      <c r="AC185" s="5"/>
      <c r="AD185" s="5" t="n">
        <f aca="false">10*LOG(Measurements!AD185^2+Measurements!AE185^2)</f>
        <v>-97.706240808117</v>
      </c>
      <c r="AE185" s="5"/>
      <c r="AF185" s="5" t="n">
        <f aca="false">10*LOG(Measurements!AF185^2+Measurements!AG185^2)</f>
        <v>-97.1774829282215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4.4970050267506</v>
      </c>
      <c r="AM185" s="5"/>
      <c r="AN185" s="5" t="n">
        <f aca="false">10*LOG(Measurements!AN185^2+Measurements!AO185^2)</f>
        <v>-43.1691512818921</v>
      </c>
      <c r="AO185" s="5"/>
      <c r="AP185" s="5" t="n">
        <f aca="false">10*LOG(Measurements!AP185^2+Measurements!AQ185^2)</f>
        <v>-101.798806808386</v>
      </c>
      <c r="AQ185" s="5"/>
      <c r="AR185" s="5" t="n">
        <f aca="false">10*LOG(Measurements!AR185^2+Measurements!AS185^2)</f>
        <v>-96.4040188315524</v>
      </c>
      <c r="AS185" s="5"/>
      <c r="AT185" s="5" t="n">
        <f aca="false">10*LOG(Measurements!AT185^2+Measurements!AU185^2)</f>
        <v>-101.194073795812</v>
      </c>
      <c r="AU185" s="5"/>
      <c r="AV185" s="5" t="n">
        <f aca="false">10*LOG(Measurements!AV185^2+Measurements!AW185^2)</f>
        <v>-99.748131630591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8738838822181</v>
      </c>
      <c r="BE185" s="5"/>
      <c r="BF185" s="5" t="n">
        <f aca="false">10*LOG(Measurements!BF185^2+Measurements!BG185^2)</f>
        <v>-94.6191643624845</v>
      </c>
      <c r="BG185" s="5"/>
      <c r="BH185" s="5" t="n">
        <f aca="false">10*LOG(Measurements!BH185^2+Measurements!BI185^2)</f>
        <v>-97.9070509544954</v>
      </c>
      <c r="BI185" s="5"/>
      <c r="BJ185" s="5" t="n">
        <f aca="false">10*LOG(Measurements!BJ185^2+Measurements!BK185^2)</f>
        <v>-98.3636538597317</v>
      </c>
      <c r="BK185" s="5"/>
      <c r="BL185" s="5" t="n">
        <f aca="false">10*LOG(Measurements!BL185^2+Measurements!BM185^2)</f>
        <v>-99.942434850898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1317782948437</v>
      </c>
      <c r="BW185" s="5"/>
      <c r="BX185" s="5" t="n">
        <f aca="false">10*LOG(Measurements!BX185^2+Measurements!BY185^2)</f>
        <v>-60.4111089545401</v>
      </c>
      <c r="BZ185" s="5" t="n">
        <f aca="false">10*LOG(Measurements!BZ185^2+Measurements!CA185^2)</f>
        <v>-51.3756706815299</v>
      </c>
      <c r="CB185" s="5" t="n">
        <f aca="false">10*LOG(Measurements!CB185^2+Measurements!CC185^2)</f>
        <v>-55.4122287586548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4.843949505946</v>
      </c>
      <c r="CO185" s="5"/>
      <c r="CP185" s="5" t="n">
        <f aca="false">10*LOG(Measurements!CP185^2+Measurements!CQ185^2)</f>
        <v>-52.5058861836182</v>
      </c>
      <c r="CQ185" s="5"/>
      <c r="CR185" s="5" t="n">
        <f aca="false">10*LOG(Measurements!CR185^2+Measurements!CS185^2)</f>
        <v>-63.0398187010633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7.9900857647641</v>
      </c>
      <c r="DG185" s="5"/>
      <c r="DH185" s="5" t="n">
        <f aca="false">10*LOG(Measurements!DH185^2+Measurements!DI185^2)</f>
        <v>-44.5702439127953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3884062150354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5374627202729</v>
      </c>
      <c r="C186" s="5"/>
      <c r="D186" s="5" t="n">
        <f aca="false">10*LOG(Measurements!D186^2+Measurements!E186^2)</f>
        <v>-54.7847643875227</v>
      </c>
      <c r="E186" s="5"/>
      <c r="F186" s="5" t="n">
        <f aca="false">10*LOG(Measurements!F186^2+Measurements!G186^2)</f>
        <v>-59.1189358368848</v>
      </c>
      <c r="G186" s="5"/>
      <c r="H186" s="5" t="n">
        <f aca="false">10*LOG(Measurements!H186^2+Measurements!I186^2)</f>
        <v>-51.6764330439358</v>
      </c>
      <c r="I186" s="5"/>
      <c r="J186" s="5" t="n">
        <f aca="false">10*LOG(Measurements!J186^2+Measurements!K186^2)</f>
        <v>-98.0369517130329</v>
      </c>
      <c r="K186" s="5"/>
      <c r="L186" s="5" t="n">
        <f aca="false">10*LOG(Measurements!L186^2+Measurements!M186^2)</f>
        <v>-108.84407745099</v>
      </c>
      <c r="M186" s="5"/>
      <c r="N186" s="5" t="n">
        <f aca="false">10*LOG(Measurements!N186^2+Measurements!O186^2)</f>
        <v>-98.0226244813491</v>
      </c>
      <c r="O186" s="5"/>
      <c r="P186" s="5" t="n">
        <f aca="false">10*LOG(Measurements!P186^2+Measurements!Q186^2)</f>
        <v>-93.018326397429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4.9118736098728</v>
      </c>
      <c r="U186" s="5"/>
      <c r="V186" s="5" t="n">
        <f aca="false">10*LOG(Measurements!V186^2+Measurements!W186^2)</f>
        <v>-46.8439481973852</v>
      </c>
      <c r="W186" s="5"/>
      <c r="X186" s="5" t="n">
        <f aca="false">10*LOG(Measurements!X186^2+Measurements!Y186^2)</f>
        <v>-61.4808479335006</v>
      </c>
      <c r="Y186" s="5"/>
      <c r="Z186" s="5" t="n">
        <f aca="false">10*LOG(Measurements!Z186^2+Measurements!AA186^2)</f>
        <v>-111.917668070534</v>
      </c>
      <c r="AA186" s="5"/>
      <c r="AB186" s="5" t="n">
        <f aca="false">10*LOG(Measurements!AB186^2+Measurements!AC186^2)</f>
        <v>-106.958742564753</v>
      </c>
      <c r="AC186" s="5"/>
      <c r="AD186" s="5" t="n">
        <f aca="false">10*LOG(Measurements!AD186^2+Measurements!AE186^2)</f>
        <v>-101.301451301971</v>
      </c>
      <c r="AE186" s="5"/>
      <c r="AF186" s="5" t="n">
        <f aca="false">10*LOG(Measurements!AF186^2+Measurements!AG186^2)</f>
        <v>-101.90517395278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1.0344621162047</v>
      </c>
      <c r="AM186" s="5"/>
      <c r="AN186" s="5" t="n">
        <f aca="false">10*LOG(Measurements!AN186^2+Measurements!AO186^2)</f>
        <v>-43.0894467195024</v>
      </c>
      <c r="AO186" s="5"/>
      <c r="AP186" s="5" t="n">
        <f aca="false">10*LOG(Measurements!AP186^2+Measurements!AQ186^2)</f>
        <v>-101.399969510009</v>
      </c>
      <c r="AQ186" s="5"/>
      <c r="AR186" s="5" t="n">
        <f aca="false">10*LOG(Measurements!AR186^2+Measurements!AS186^2)</f>
        <v>-97.8184199262603</v>
      </c>
      <c r="AS186" s="5"/>
      <c r="AT186" s="5" t="n">
        <f aca="false">10*LOG(Measurements!AT186^2+Measurements!AU186^2)</f>
        <v>-97.8338129376875</v>
      </c>
      <c r="AU186" s="5"/>
      <c r="AV186" s="5" t="n">
        <f aca="false">10*LOG(Measurements!AV186^2+Measurements!AW186^2)</f>
        <v>-92.7127075829861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5124113369944</v>
      </c>
      <c r="BE186" s="5"/>
      <c r="BF186" s="5" t="n">
        <f aca="false">10*LOG(Measurements!BF186^2+Measurements!BG186^2)</f>
        <v>-103.233637186191</v>
      </c>
      <c r="BG186" s="5"/>
      <c r="BH186" s="5" t="n">
        <f aca="false">10*LOG(Measurements!BH186^2+Measurements!BI186^2)</f>
        <v>-96.750737110331</v>
      </c>
      <c r="BI186" s="5"/>
      <c r="BJ186" s="5" t="n">
        <f aca="false">10*LOG(Measurements!BJ186^2+Measurements!BK186^2)</f>
        <v>-94.2565394118483</v>
      </c>
      <c r="BK186" s="5"/>
      <c r="BL186" s="5" t="n">
        <f aca="false">10*LOG(Measurements!BL186^2+Measurements!BM186^2)</f>
        <v>-91.8996829177809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6113973043786</v>
      </c>
      <c r="BW186" s="5"/>
      <c r="BX186" s="5" t="n">
        <f aca="false">10*LOG(Measurements!BX186^2+Measurements!BY186^2)</f>
        <v>-58.7684692962326</v>
      </c>
      <c r="BZ186" s="5" t="n">
        <f aca="false">10*LOG(Measurements!BZ186^2+Measurements!CA186^2)</f>
        <v>-51.4147590126254</v>
      </c>
      <c r="CB186" s="5" t="n">
        <f aca="false">10*LOG(Measurements!CB186^2+Measurements!CC186^2)</f>
        <v>-54.922072468529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4.7424679561055</v>
      </c>
      <c r="CO186" s="5"/>
      <c r="CP186" s="5" t="n">
        <f aca="false">10*LOG(Measurements!CP186^2+Measurements!CQ186^2)</f>
        <v>-51.4522675494791</v>
      </c>
      <c r="CQ186" s="5"/>
      <c r="CR186" s="5" t="n">
        <f aca="false">10*LOG(Measurements!CR186^2+Measurements!CS186^2)</f>
        <v>-63.5316171563278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3383572030521</v>
      </c>
      <c r="DG186" s="5"/>
      <c r="DH186" s="5" t="n">
        <f aca="false">10*LOG(Measurements!DH186^2+Measurements!DI186^2)</f>
        <v>-44.4908436519552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7005268536884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9052180723006</v>
      </c>
      <c r="C187" s="5"/>
      <c r="D187" s="5" t="n">
        <f aca="false">10*LOG(Measurements!D187^2+Measurements!E187^2)</f>
        <v>-54.2796760252223</v>
      </c>
      <c r="E187" s="5"/>
      <c r="F187" s="5" t="n">
        <f aca="false">10*LOG(Measurements!F187^2+Measurements!G187^2)</f>
        <v>-60.5928266146356</v>
      </c>
      <c r="G187" s="5"/>
      <c r="H187" s="5" t="n">
        <f aca="false">10*LOG(Measurements!H187^2+Measurements!I187^2)</f>
        <v>-51.7290838432348</v>
      </c>
      <c r="I187" s="5"/>
      <c r="J187" s="5" t="n">
        <f aca="false">10*LOG(Measurements!J187^2+Measurements!K187^2)</f>
        <v>-108.817741991238</v>
      </c>
      <c r="K187" s="5"/>
      <c r="L187" s="5" t="n">
        <f aca="false">10*LOG(Measurements!L187^2+Measurements!M187^2)</f>
        <v>-98.4169328087688</v>
      </c>
      <c r="M187" s="5"/>
      <c r="N187" s="5" t="n">
        <f aca="false">10*LOG(Measurements!N187^2+Measurements!O187^2)</f>
        <v>-95.0938035108251</v>
      </c>
      <c r="O187" s="5"/>
      <c r="P187" s="5" t="n">
        <f aca="false">10*LOG(Measurements!P187^2+Measurements!Q187^2)</f>
        <v>-97.4328766035338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3466709273739</v>
      </c>
      <c r="U187" s="5"/>
      <c r="V187" s="5" t="n">
        <f aca="false">10*LOG(Measurements!V187^2+Measurements!W187^2)</f>
        <v>-46.294245637964</v>
      </c>
      <c r="W187" s="5"/>
      <c r="X187" s="5" t="n">
        <f aca="false">10*LOG(Measurements!X187^2+Measurements!Y187^2)</f>
        <v>-60.6518874081142</v>
      </c>
      <c r="Y187" s="5"/>
      <c r="Z187" s="5" t="n">
        <f aca="false">10*LOG(Measurements!Z187^2+Measurements!AA187^2)</f>
        <v>-97.3560438546146</v>
      </c>
      <c r="AA187" s="5"/>
      <c r="AB187" s="5" t="n">
        <f aca="false">10*LOG(Measurements!AB187^2+Measurements!AC187^2)</f>
        <v>-101.818042775588</v>
      </c>
      <c r="AC187" s="5"/>
      <c r="AD187" s="5" t="n">
        <f aca="false">10*LOG(Measurements!AD187^2+Measurements!AE187^2)</f>
        <v>-93.2620715403601</v>
      </c>
      <c r="AE187" s="5"/>
      <c r="AF187" s="5" t="n">
        <f aca="false">10*LOG(Measurements!AF187^2+Measurements!AG187^2)</f>
        <v>-96.055380728455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20.0039592604119</v>
      </c>
      <c r="AM187" s="5"/>
      <c r="AN187" s="5" t="n">
        <f aca="false">10*LOG(Measurements!AN187^2+Measurements!AO187^2)</f>
        <v>-42.9389790851092</v>
      </c>
      <c r="AO187" s="5"/>
      <c r="AP187" s="5" t="n">
        <f aca="false">10*LOG(Measurements!AP187^2+Measurements!AQ187^2)</f>
        <v>-98.891921937192</v>
      </c>
      <c r="AQ187" s="5"/>
      <c r="AR187" s="5" t="n">
        <f aca="false">10*LOG(Measurements!AR187^2+Measurements!AS187^2)</f>
        <v>-96.0283889178339</v>
      </c>
      <c r="AS187" s="5"/>
      <c r="AT187" s="5" t="n">
        <f aca="false">10*LOG(Measurements!AT187^2+Measurements!AU187^2)</f>
        <v>-101.204293540075</v>
      </c>
      <c r="AU187" s="5"/>
      <c r="AV187" s="5" t="n">
        <f aca="false">10*LOG(Measurements!AV187^2+Measurements!AW187^2)</f>
        <v>-90.3658389280849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0818519963369</v>
      </c>
      <c r="BE187" s="5"/>
      <c r="BF187" s="5" t="n">
        <f aca="false">10*LOG(Measurements!BF187^2+Measurements!BG187^2)</f>
        <v>-99.0035973174893</v>
      </c>
      <c r="BG187" s="5"/>
      <c r="BH187" s="5" t="n">
        <f aca="false">10*LOG(Measurements!BH187^2+Measurements!BI187^2)</f>
        <v>-95.8874317277754</v>
      </c>
      <c r="BI187" s="5"/>
      <c r="BJ187" s="5" t="n">
        <f aca="false">10*LOG(Measurements!BJ187^2+Measurements!BK187^2)</f>
        <v>-90.8110644813936</v>
      </c>
      <c r="BK187" s="5"/>
      <c r="BL187" s="5" t="n">
        <f aca="false">10*LOG(Measurements!BL187^2+Measurements!BM187^2)</f>
        <v>-94.8006098458166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5.869615315511</v>
      </c>
      <c r="BW187" s="5"/>
      <c r="BX187" s="5" t="n">
        <f aca="false">10*LOG(Measurements!BX187^2+Measurements!BY187^2)</f>
        <v>-57.616885355178</v>
      </c>
      <c r="BZ187" s="5" t="n">
        <f aca="false">10*LOG(Measurements!BZ187^2+Measurements!CA187^2)</f>
        <v>-50.7301860693151</v>
      </c>
      <c r="CB187" s="5" t="n">
        <f aca="false">10*LOG(Measurements!CB187^2+Measurements!CC187^2)</f>
        <v>-53.8682250984899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8759608879743</v>
      </c>
      <c r="CO187" s="5"/>
      <c r="CP187" s="5" t="n">
        <f aca="false">10*LOG(Measurements!CP187^2+Measurements!CQ187^2)</f>
        <v>-51.128201278718</v>
      </c>
      <c r="CQ187" s="5"/>
      <c r="CR187" s="5" t="n">
        <f aca="false">10*LOG(Measurements!CR187^2+Measurements!CS187^2)</f>
        <v>-65.067017974392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2759790195403</v>
      </c>
      <c r="DG187" s="5"/>
      <c r="DH187" s="5" t="n">
        <f aca="false">10*LOG(Measurements!DH187^2+Measurements!DI187^2)</f>
        <v>-44.2413166335863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677561475812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5801879928795</v>
      </c>
      <c r="C188" s="5"/>
      <c r="D188" s="5" t="n">
        <f aca="false">10*LOG(Measurements!D188^2+Measurements!E188^2)</f>
        <v>-54.011792498789</v>
      </c>
      <c r="E188" s="5"/>
      <c r="F188" s="5" t="n">
        <f aca="false">10*LOG(Measurements!F188^2+Measurements!G188^2)</f>
        <v>-62.4583414216416</v>
      </c>
      <c r="G188" s="5"/>
      <c r="H188" s="5" t="n">
        <f aca="false">10*LOG(Measurements!H188^2+Measurements!I188^2)</f>
        <v>-52.1992431615041</v>
      </c>
      <c r="I188" s="5"/>
      <c r="J188" s="5" t="n">
        <f aca="false">10*LOG(Measurements!J188^2+Measurements!K188^2)</f>
        <v>-97.5077608868928</v>
      </c>
      <c r="K188" s="5"/>
      <c r="L188" s="5" t="n">
        <f aca="false">10*LOG(Measurements!L188^2+Measurements!M188^2)</f>
        <v>-108.993012070888</v>
      </c>
      <c r="M188" s="5"/>
      <c r="N188" s="5" t="n">
        <f aca="false">10*LOG(Measurements!N188^2+Measurements!O188^2)</f>
        <v>-103.094594843729</v>
      </c>
      <c r="O188" s="5"/>
      <c r="P188" s="5" t="n">
        <f aca="false">10*LOG(Measurements!P188^2+Measurements!Q188^2)</f>
        <v>-105.07255451574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365113450789</v>
      </c>
      <c r="U188" s="5"/>
      <c r="V188" s="5" t="n">
        <f aca="false">10*LOG(Measurements!V188^2+Measurements!W188^2)</f>
        <v>-46.0623787960441</v>
      </c>
      <c r="W188" s="5"/>
      <c r="X188" s="5" t="n">
        <f aca="false">10*LOG(Measurements!X188^2+Measurements!Y188^2)</f>
        <v>-61.3016482756915</v>
      </c>
      <c r="Y188" s="5"/>
      <c r="Z188" s="5" t="n">
        <f aca="false">10*LOG(Measurements!Z188^2+Measurements!AA188^2)</f>
        <v>-96.7893287831869</v>
      </c>
      <c r="AA188" s="5"/>
      <c r="AB188" s="5" t="n">
        <f aca="false">10*LOG(Measurements!AB188^2+Measurements!AC188^2)</f>
        <v>-117.620384183167</v>
      </c>
      <c r="AC188" s="5"/>
      <c r="AD188" s="5" t="n">
        <f aca="false">10*LOG(Measurements!AD188^2+Measurements!AE188^2)</f>
        <v>-95.6546894373457</v>
      </c>
      <c r="AE188" s="5"/>
      <c r="AF188" s="5" t="n">
        <f aca="false">10*LOG(Measurements!AF188^2+Measurements!AG188^2)</f>
        <v>-96.4884019033839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20.0225616327421</v>
      </c>
      <c r="AM188" s="5"/>
      <c r="AN188" s="5" t="n">
        <f aca="false">10*LOG(Measurements!AN188^2+Measurements!AO188^2)</f>
        <v>-42.9301727134107</v>
      </c>
      <c r="AO188" s="5"/>
      <c r="AP188" s="5" t="n">
        <f aca="false">10*LOG(Measurements!AP188^2+Measurements!AQ188^2)</f>
        <v>-95.281160806417</v>
      </c>
      <c r="AQ188" s="5"/>
      <c r="AR188" s="5" t="n">
        <f aca="false">10*LOG(Measurements!AR188^2+Measurements!AS188^2)</f>
        <v>-94.0797240105145</v>
      </c>
      <c r="AS188" s="5"/>
      <c r="AT188" s="5" t="n">
        <f aca="false">10*LOG(Measurements!AT188^2+Measurements!AU188^2)</f>
        <v>-93.7449507054554</v>
      </c>
      <c r="AU188" s="5"/>
      <c r="AV188" s="5" t="n">
        <f aca="false">10*LOG(Measurements!AV188^2+Measurements!AW188^2)</f>
        <v>-91.662909852496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4.4180735782237</v>
      </c>
      <c r="BE188" s="5"/>
      <c r="BF188" s="5" t="n">
        <f aca="false">10*LOG(Measurements!BF188^2+Measurements!BG188^2)</f>
        <v>-97.0987320066273</v>
      </c>
      <c r="BG188" s="5"/>
      <c r="BH188" s="5" t="n">
        <f aca="false">10*LOG(Measurements!BH188^2+Measurements!BI188^2)</f>
        <v>-98.5251851027311</v>
      </c>
      <c r="BI188" s="5"/>
      <c r="BJ188" s="5" t="n">
        <f aca="false">10*LOG(Measurements!BJ188^2+Measurements!BK188^2)</f>
        <v>-95.5843010780563</v>
      </c>
      <c r="BK188" s="5"/>
      <c r="BL188" s="5" t="n">
        <f aca="false">10*LOG(Measurements!BL188^2+Measurements!BM188^2)</f>
        <v>-105.080778529951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3045767071329</v>
      </c>
      <c r="BW188" s="5"/>
      <c r="BX188" s="5" t="n">
        <f aca="false">10*LOG(Measurements!BX188^2+Measurements!BY188^2)</f>
        <v>-57.6307634178849</v>
      </c>
      <c r="BZ188" s="5" t="n">
        <f aca="false">10*LOG(Measurements!BZ188^2+Measurements!CA188^2)</f>
        <v>-50.5250344379739</v>
      </c>
      <c r="CB188" s="5" t="n">
        <f aca="false">10*LOG(Measurements!CB188^2+Measurements!CC188^2)</f>
        <v>-52.6317135983718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6130253488597</v>
      </c>
      <c r="CO188" s="5"/>
      <c r="CP188" s="5" t="n">
        <f aca="false">10*LOG(Measurements!CP188^2+Measurements!CQ188^2)</f>
        <v>-51.1153369860335</v>
      </c>
      <c r="CQ188" s="5"/>
      <c r="CR188" s="5" t="n">
        <f aca="false">10*LOG(Measurements!CR188^2+Measurements!CS188^2)</f>
        <v>-66.5564313854219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205268597367</v>
      </c>
      <c r="DG188" s="5"/>
      <c r="DH188" s="5" t="n">
        <f aca="false">10*LOG(Measurements!DH188^2+Measurements!DI188^2)</f>
        <v>-43.818616253140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8.933128849613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4.2209564907592</v>
      </c>
      <c r="C189" s="5"/>
      <c r="D189" s="5" t="n">
        <f aca="false">10*LOG(Measurements!D189^2+Measurements!E189^2)</f>
        <v>-53.8065157974034</v>
      </c>
      <c r="E189" s="5"/>
      <c r="F189" s="5" t="n">
        <f aca="false">10*LOG(Measurements!F189^2+Measurements!G189^2)</f>
        <v>-65.9454578047436</v>
      </c>
      <c r="G189" s="5"/>
      <c r="H189" s="5" t="n">
        <f aca="false">10*LOG(Measurements!H189^2+Measurements!I189^2)</f>
        <v>-51.8760046786473</v>
      </c>
      <c r="I189" s="5"/>
      <c r="J189" s="5" t="n">
        <f aca="false">10*LOG(Measurements!J189^2+Measurements!K189^2)</f>
        <v>-98.0734036574937</v>
      </c>
      <c r="K189" s="5"/>
      <c r="L189" s="5" t="n">
        <f aca="false">10*LOG(Measurements!L189^2+Measurements!M189^2)</f>
        <v>-100.813099632667</v>
      </c>
      <c r="M189" s="5"/>
      <c r="N189" s="5" t="n">
        <f aca="false">10*LOG(Measurements!N189^2+Measurements!O189^2)</f>
        <v>-96.5611391148232</v>
      </c>
      <c r="O189" s="5"/>
      <c r="P189" s="5" t="n">
        <f aca="false">10*LOG(Measurements!P189^2+Measurements!Q189^2)</f>
        <v>-99.605501128056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4.6436892671466</v>
      </c>
      <c r="U189" s="5"/>
      <c r="V189" s="5" t="n">
        <f aca="false">10*LOG(Measurements!V189^2+Measurements!W189^2)</f>
        <v>-45.7651509173069</v>
      </c>
      <c r="W189" s="5"/>
      <c r="X189" s="5" t="n">
        <f aca="false">10*LOG(Measurements!X189^2+Measurements!Y189^2)</f>
        <v>-61.7256031734563</v>
      </c>
      <c r="Y189" s="5"/>
      <c r="Z189" s="5" t="n">
        <f aca="false">10*LOG(Measurements!Z189^2+Measurements!AA189^2)</f>
        <v>-101.830267974946</v>
      </c>
      <c r="AA189" s="5"/>
      <c r="AB189" s="5" t="n">
        <f aca="false">10*LOG(Measurements!AB189^2+Measurements!AC189^2)</f>
        <v>-98.4157212594894</v>
      </c>
      <c r="AC189" s="5"/>
      <c r="AD189" s="5" t="n">
        <f aca="false">10*LOG(Measurements!AD189^2+Measurements!AE189^2)</f>
        <v>-103.608158909369</v>
      </c>
      <c r="AE189" s="5"/>
      <c r="AF189" s="5" t="n">
        <f aca="false">10*LOG(Measurements!AF189^2+Measurements!AG189^2)</f>
        <v>-99.7736524705818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20.0206437995917</v>
      </c>
      <c r="AM189" s="5"/>
      <c r="AN189" s="5" t="n">
        <f aca="false">10*LOG(Measurements!AN189^2+Measurements!AO189^2)</f>
        <v>-42.9108513455369</v>
      </c>
      <c r="AO189" s="5"/>
      <c r="AP189" s="5" t="n">
        <f aca="false">10*LOG(Measurements!AP189^2+Measurements!AQ189^2)</f>
        <v>-99.7957811181868</v>
      </c>
      <c r="AQ189" s="5"/>
      <c r="AR189" s="5" t="n">
        <f aca="false">10*LOG(Measurements!AR189^2+Measurements!AS189^2)</f>
        <v>-94.6343362863958</v>
      </c>
      <c r="AS189" s="5"/>
      <c r="AT189" s="5" t="n">
        <f aca="false">10*LOG(Measurements!AT189^2+Measurements!AU189^2)</f>
        <v>-91.5369221384619</v>
      </c>
      <c r="AU189" s="5"/>
      <c r="AV189" s="5" t="n">
        <f aca="false">10*LOG(Measurements!AV189^2+Measurements!AW189^2)</f>
        <v>-89.8715473480877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3.2802848419404</v>
      </c>
      <c r="BE189" s="5"/>
      <c r="BF189" s="5" t="n">
        <f aca="false">10*LOG(Measurements!BF189^2+Measurements!BG189^2)</f>
        <v>-98.8530158300542</v>
      </c>
      <c r="BG189" s="5"/>
      <c r="BH189" s="5" t="n">
        <f aca="false">10*LOG(Measurements!BH189^2+Measurements!BI189^2)</f>
        <v>-96.962598611368</v>
      </c>
      <c r="BI189" s="5"/>
      <c r="BJ189" s="5" t="n">
        <f aca="false">10*LOG(Measurements!BJ189^2+Measurements!BK189^2)</f>
        <v>-94.4174008075038</v>
      </c>
      <c r="BK189" s="5"/>
      <c r="BL189" s="5" t="n">
        <f aca="false">10*LOG(Measurements!BL189^2+Measurements!BM189^2)</f>
        <v>-96.417477890849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6.968297855749</v>
      </c>
      <c r="BW189" s="5"/>
      <c r="BX189" s="5" t="n">
        <f aca="false">10*LOG(Measurements!BX189^2+Measurements!BY189^2)</f>
        <v>-57.68102456858</v>
      </c>
      <c r="BZ189" s="5" t="n">
        <f aca="false">10*LOG(Measurements!BZ189^2+Measurements!CA189^2)</f>
        <v>-50.4802071447015</v>
      </c>
      <c r="CB189" s="5" t="n">
        <f aca="false">10*LOG(Measurements!CB189^2+Measurements!CC189^2)</f>
        <v>-52.365268113246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2744436400671</v>
      </c>
      <c r="CO189" s="5"/>
      <c r="CP189" s="5" t="n">
        <f aca="false">10*LOG(Measurements!CP189^2+Measurements!CQ189^2)</f>
        <v>-50.9647772021324</v>
      </c>
      <c r="CQ189" s="5"/>
      <c r="CR189" s="5" t="n">
        <f aca="false">10*LOG(Measurements!CR189^2+Measurements!CS189^2)</f>
        <v>-65.6801529474847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472119244787</v>
      </c>
      <c r="DG189" s="5"/>
      <c r="DH189" s="5" t="n">
        <f aca="false">10*LOG(Measurements!DH189^2+Measurements!DI189^2)</f>
        <v>-43.55176748898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5888110718504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5.2493811355536</v>
      </c>
      <c r="C190" s="5"/>
      <c r="D190" s="5" t="n">
        <f aca="false">10*LOG(Measurements!D190^2+Measurements!E190^2)</f>
        <v>-54.1887409766244</v>
      </c>
      <c r="E190" s="5"/>
      <c r="F190" s="5" t="n">
        <f aca="false">10*LOG(Measurements!F190^2+Measurements!G190^2)</f>
        <v>-71.3405307905085</v>
      </c>
      <c r="G190" s="5"/>
      <c r="H190" s="5" t="n">
        <f aca="false">10*LOG(Measurements!H190^2+Measurements!I190^2)</f>
        <v>-51.6948459340428</v>
      </c>
      <c r="I190" s="5"/>
      <c r="J190" s="5" t="n">
        <f aca="false">10*LOG(Measurements!J190^2+Measurements!K190^2)</f>
        <v>-99.5154941820805</v>
      </c>
      <c r="K190" s="5"/>
      <c r="L190" s="5" t="n">
        <f aca="false">10*LOG(Measurements!L190^2+Measurements!M190^2)</f>
        <v>-94.138252324968</v>
      </c>
      <c r="M190" s="5"/>
      <c r="N190" s="5" t="n">
        <f aca="false">10*LOG(Measurements!N190^2+Measurements!O190^2)</f>
        <v>-103.287871070828</v>
      </c>
      <c r="O190" s="5"/>
      <c r="P190" s="5" t="n">
        <f aca="false">10*LOG(Measurements!P190^2+Measurements!Q190^2)</f>
        <v>-94.5718551754841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3.1790842772407</v>
      </c>
      <c r="U190" s="5"/>
      <c r="V190" s="5" t="n">
        <f aca="false">10*LOG(Measurements!V190^2+Measurements!W190^2)</f>
        <v>-45.7682757652285</v>
      </c>
      <c r="W190" s="5"/>
      <c r="X190" s="5" t="n">
        <f aca="false">10*LOG(Measurements!X190^2+Measurements!Y190^2)</f>
        <v>-60.6551048502128</v>
      </c>
      <c r="Y190" s="5"/>
      <c r="Z190" s="5" t="n">
        <f aca="false">10*LOG(Measurements!Z190^2+Measurements!AA190^2)</f>
        <v>-101.42928564267</v>
      </c>
      <c r="AA190" s="5"/>
      <c r="AB190" s="5" t="n">
        <f aca="false">10*LOG(Measurements!AB190^2+Measurements!AC190^2)</f>
        <v>-101.286327390151</v>
      </c>
      <c r="AC190" s="5"/>
      <c r="AD190" s="5" t="n">
        <f aca="false">10*LOG(Measurements!AD190^2+Measurements!AE190^2)</f>
        <v>-106.389567911424</v>
      </c>
      <c r="AE190" s="5"/>
      <c r="AF190" s="5" t="n">
        <f aca="false">10*LOG(Measurements!AF190^2+Measurements!AG190^2)</f>
        <v>-99.098289342974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1056949816212</v>
      </c>
      <c r="AM190" s="5"/>
      <c r="AN190" s="5" t="n">
        <f aca="false">10*LOG(Measurements!AN190^2+Measurements!AO190^2)</f>
        <v>-42.8195010357598</v>
      </c>
      <c r="AO190" s="5"/>
      <c r="AP190" s="5" t="n">
        <f aca="false">10*LOG(Measurements!AP190^2+Measurements!AQ190^2)</f>
        <v>-102.468999215827</v>
      </c>
      <c r="AQ190" s="5"/>
      <c r="AR190" s="5" t="n">
        <f aca="false">10*LOG(Measurements!AR190^2+Measurements!AS190^2)</f>
        <v>-93.4258780975719</v>
      </c>
      <c r="AS190" s="5"/>
      <c r="AT190" s="5" t="n">
        <f aca="false">10*LOG(Measurements!AT190^2+Measurements!AU190^2)</f>
        <v>-107.404517868563</v>
      </c>
      <c r="AU190" s="5"/>
      <c r="AV190" s="5" t="n">
        <f aca="false">10*LOG(Measurements!AV190^2+Measurements!AW190^2)</f>
        <v>-90.5199893733323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6885074959654</v>
      </c>
      <c r="BE190" s="5"/>
      <c r="BF190" s="5" t="n">
        <f aca="false">10*LOG(Measurements!BF190^2+Measurements!BG190^2)</f>
        <v>-94.82173681506</v>
      </c>
      <c r="BG190" s="5"/>
      <c r="BH190" s="5" t="n">
        <f aca="false">10*LOG(Measurements!BH190^2+Measurements!BI190^2)</f>
        <v>-95.6448578971304</v>
      </c>
      <c r="BI190" s="5"/>
      <c r="BJ190" s="5" t="n">
        <f aca="false">10*LOG(Measurements!BJ190^2+Measurements!BK190^2)</f>
        <v>-97.5699872497722</v>
      </c>
      <c r="BK190" s="5"/>
      <c r="BL190" s="5" t="n">
        <f aca="false">10*LOG(Measurements!BL190^2+Measurements!BM190^2)</f>
        <v>-90.0993012289414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073587274251</v>
      </c>
      <c r="BW190" s="5"/>
      <c r="BX190" s="5" t="n">
        <f aca="false">10*LOG(Measurements!BX190^2+Measurements!BY190^2)</f>
        <v>-56.7322739287557</v>
      </c>
      <c r="BZ190" s="5" t="n">
        <f aca="false">10*LOG(Measurements!BZ190^2+Measurements!CA190^2)</f>
        <v>-50.3054448490663</v>
      </c>
      <c r="CB190" s="5" t="n">
        <f aca="false">10*LOG(Measurements!CB190^2+Measurements!CC190^2)</f>
        <v>-52.29343944070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4352831963909</v>
      </c>
      <c r="CO190" s="5"/>
      <c r="CP190" s="5" t="n">
        <f aca="false">10*LOG(Measurements!CP190^2+Measurements!CQ190^2)</f>
        <v>-50.7685276568432</v>
      </c>
      <c r="CQ190" s="5"/>
      <c r="CR190" s="5" t="n">
        <f aca="false">10*LOG(Measurements!CR190^2+Measurements!CS190^2)</f>
        <v>-64.8710963963048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2459952809364</v>
      </c>
      <c r="DG190" s="5"/>
      <c r="DH190" s="5" t="n">
        <f aca="false">10*LOG(Measurements!DH190^2+Measurements!DI190^2)</f>
        <v>-43.494403276789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632389280167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7.3626427869106</v>
      </c>
      <c r="C191" s="5"/>
      <c r="D191" s="5" t="n">
        <f aca="false">10*LOG(Measurements!D191^2+Measurements!E191^2)</f>
        <v>-54.4428337985851</v>
      </c>
      <c r="E191" s="5"/>
      <c r="F191" s="5" t="n">
        <f aca="false">10*LOG(Measurements!F191^2+Measurements!G191^2)</f>
        <v>-72.3062959269236</v>
      </c>
      <c r="G191" s="5"/>
      <c r="H191" s="5" t="n">
        <f aca="false">10*LOG(Measurements!H191^2+Measurements!I191^2)</f>
        <v>-52.1116980807349</v>
      </c>
      <c r="I191" s="5"/>
      <c r="J191" s="5" t="n">
        <f aca="false">10*LOG(Measurements!J191^2+Measurements!K191^2)</f>
        <v>-106.232157227431</v>
      </c>
      <c r="K191" s="5"/>
      <c r="L191" s="5" t="n">
        <f aca="false">10*LOG(Measurements!L191^2+Measurements!M191^2)</f>
        <v>-98.4610154329965</v>
      </c>
      <c r="M191" s="5"/>
      <c r="N191" s="5" t="n">
        <f aca="false">10*LOG(Measurements!N191^2+Measurements!O191^2)</f>
        <v>-103.5311937207</v>
      </c>
      <c r="O191" s="5"/>
      <c r="P191" s="5" t="n">
        <f aca="false">10*LOG(Measurements!P191^2+Measurements!Q191^2)</f>
        <v>-98.9430952020457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43723831512</v>
      </c>
      <c r="U191" s="5"/>
      <c r="V191" s="5" t="n">
        <f aca="false">10*LOG(Measurements!V191^2+Measurements!W191^2)</f>
        <v>-45.9664740466766</v>
      </c>
      <c r="W191" s="5"/>
      <c r="X191" s="5" t="n">
        <f aca="false">10*LOG(Measurements!X191^2+Measurements!Y191^2)</f>
        <v>-60.6205637376139</v>
      </c>
      <c r="Y191" s="5"/>
      <c r="Z191" s="5" t="n">
        <f aca="false">10*LOG(Measurements!Z191^2+Measurements!AA191^2)</f>
        <v>-94.419893369641</v>
      </c>
      <c r="AA191" s="5"/>
      <c r="AB191" s="5" t="n">
        <f aca="false">10*LOG(Measurements!AB191^2+Measurements!AC191^2)</f>
        <v>-102.067717597367</v>
      </c>
      <c r="AC191" s="5"/>
      <c r="AD191" s="5" t="n">
        <f aca="false">10*LOG(Measurements!AD191^2+Measurements!AE191^2)</f>
        <v>-99.8972178933976</v>
      </c>
      <c r="AE191" s="5"/>
      <c r="AF191" s="5" t="n">
        <f aca="false">10*LOG(Measurements!AF191^2+Measurements!AG191^2)</f>
        <v>-94.190162858334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644339821323</v>
      </c>
      <c r="AM191" s="5"/>
      <c r="AN191" s="5" t="n">
        <f aca="false">10*LOG(Measurements!AN191^2+Measurements!AO191^2)</f>
        <v>-42.7758028538515</v>
      </c>
      <c r="AO191" s="5"/>
      <c r="AP191" s="5" t="n">
        <f aca="false">10*LOG(Measurements!AP191^2+Measurements!AQ191^2)</f>
        <v>-94.6755250847502</v>
      </c>
      <c r="AQ191" s="5"/>
      <c r="AR191" s="5" t="n">
        <f aca="false">10*LOG(Measurements!AR191^2+Measurements!AS191^2)</f>
        <v>-99.1034847235764</v>
      </c>
      <c r="AS191" s="5"/>
      <c r="AT191" s="5" t="n">
        <f aca="false">10*LOG(Measurements!AT191^2+Measurements!AU191^2)</f>
        <v>-94.8703194199755</v>
      </c>
      <c r="AU191" s="5"/>
      <c r="AV191" s="5" t="n">
        <f aca="false">10*LOG(Measurements!AV191^2+Measurements!AW191^2)</f>
        <v>-95.665296089879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7249386013962</v>
      </c>
      <c r="BE191" s="5"/>
      <c r="BF191" s="5" t="n">
        <f aca="false">10*LOG(Measurements!BF191^2+Measurements!BG191^2)</f>
        <v>-97.163053178347</v>
      </c>
      <c r="BG191" s="5"/>
      <c r="BH191" s="5" t="n">
        <f aca="false">10*LOG(Measurements!BH191^2+Measurements!BI191^2)</f>
        <v>-97.6747810773334</v>
      </c>
      <c r="BI191" s="5"/>
      <c r="BJ191" s="5" t="n">
        <f aca="false">10*LOG(Measurements!BJ191^2+Measurements!BK191^2)</f>
        <v>-94.9410238153848</v>
      </c>
      <c r="BK191" s="5"/>
      <c r="BL191" s="5" t="n">
        <f aca="false">10*LOG(Measurements!BL191^2+Measurements!BM191^2)</f>
        <v>-97.991756668031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7853457341997</v>
      </c>
      <c r="BW191" s="5"/>
      <c r="BX191" s="5" t="n">
        <f aca="false">10*LOG(Measurements!BX191^2+Measurements!BY191^2)</f>
        <v>-55.8089160446899</v>
      </c>
      <c r="BZ191" s="5" t="n">
        <f aca="false">10*LOG(Measurements!BZ191^2+Measurements!CA191^2)</f>
        <v>-50.0867659254047</v>
      </c>
      <c r="CB191" s="5" t="n">
        <f aca="false">10*LOG(Measurements!CB191^2+Measurements!CC191^2)</f>
        <v>-52.1694767906669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2303134367625</v>
      </c>
      <c r="CO191" s="5"/>
      <c r="CP191" s="5" t="n">
        <f aca="false">10*LOG(Measurements!CP191^2+Measurements!CQ191^2)</f>
        <v>-50.2862652153283</v>
      </c>
      <c r="CQ191" s="5"/>
      <c r="CR191" s="5" t="n">
        <f aca="false">10*LOG(Measurements!CR191^2+Measurements!CS191^2)</f>
        <v>-62.4165605632438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86908833989</v>
      </c>
      <c r="DG191" s="5"/>
      <c r="DH191" s="5" t="n">
        <f aca="false">10*LOG(Measurements!DH191^2+Measurements!DI191^2)</f>
        <v>-43.5502542456974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4646235629851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2.607251840214</v>
      </c>
      <c r="C192" s="5"/>
      <c r="D192" s="5" t="n">
        <f aca="false">10*LOG(Measurements!D192^2+Measurements!E192^2)</f>
        <v>-53.924245762595</v>
      </c>
      <c r="E192" s="5"/>
      <c r="F192" s="5" t="n">
        <f aca="false">10*LOG(Measurements!F192^2+Measurements!G192^2)</f>
        <v>-70.9114960915789</v>
      </c>
      <c r="G192" s="5"/>
      <c r="H192" s="5" t="n">
        <f aca="false">10*LOG(Measurements!H192^2+Measurements!I192^2)</f>
        <v>-51.8640778943727</v>
      </c>
      <c r="I192" s="5"/>
      <c r="J192" s="5" t="n">
        <f aca="false">10*LOG(Measurements!J192^2+Measurements!K192^2)</f>
        <v>-96.0834894205982</v>
      </c>
      <c r="K192" s="5"/>
      <c r="L192" s="5" t="n">
        <f aca="false">10*LOG(Measurements!L192^2+Measurements!M192^2)</f>
        <v>-97.7233695625287</v>
      </c>
      <c r="M192" s="5"/>
      <c r="N192" s="5" t="n">
        <f aca="false">10*LOG(Measurements!N192^2+Measurements!O192^2)</f>
        <v>-94.7382955877174</v>
      </c>
      <c r="O192" s="5"/>
      <c r="P192" s="5" t="n">
        <f aca="false">10*LOG(Measurements!P192^2+Measurements!Q192^2)</f>
        <v>-97.37421535889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3.0393828695048</v>
      </c>
      <c r="U192" s="5"/>
      <c r="V192" s="5" t="n">
        <f aca="false">10*LOG(Measurements!V192^2+Measurements!W192^2)</f>
        <v>-45.8991926978478</v>
      </c>
      <c r="W192" s="5"/>
      <c r="X192" s="5" t="n">
        <f aca="false">10*LOG(Measurements!X192^2+Measurements!Y192^2)</f>
        <v>-61.7132976306418</v>
      </c>
      <c r="Y192" s="5"/>
      <c r="Z192" s="5" t="n">
        <f aca="false">10*LOG(Measurements!Z192^2+Measurements!AA192^2)</f>
        <v>-99.545785357835</v>
      </c>
      <c r="AA192" s="5"/>
      <c r="AB192" s="5" t="n">
        <f aca="false">10*LOG(Measurements!AB192^2+Measurements!AC192^2)</f>
        <v>-98.0470819825593</v>
      </c>
      <c r="AC192" s="5"/>
      <c r="AD192" s="5" t="n">
        <f aca="false">10*LOG(Measurements!AD192^2+Measurements!AE192^2)</f>
        <v>-91.5810896355126</v>
      </c>
      <c r="AE192" s="5"/>
      <c r="AF192" s="5" t="n">
        <f aca="false">10*LOG(Measurements!AF192^2+Measurements!AG192^2)</f>
        <v>-92.78811152743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6498579033082</v>
      </c>
      <c r="AM192" s="5"/>
      <c r="AN192" s="5" t="n">
        <f aca="false">10*LOG(Measurements!AN192^2+Measurements!AO192^2)</f>
        <v>-42.7035168063033</v>
      </c>
      <c r="AO192" s="5"/>
      <c r="AP192" s="5" t="n">
        <f aca="false">10*LOG(Measurements!AP192^2+Measurements!AQ192^2)</f>
        <v>-94.8938331147034</v>
      </c>
      <c r="AQ192" s="5"/>
      <c r="AR192" s="5" t="n">
        <f aca="false">10*LOG(Measurements!AR192^2+Measurements!AS192^2)</f>
        <v>-93.1694769501431</v>
      </c>
      <c r="AS192" s="5"/>
      <c r="AT192" s="5" t="n">
        <f aca="false">10*LOG(Measurements!AT192^2+Measurements!AU192^2)</f>
        <v>-95.1283239047504</v>
      </c>
      <c r="AU192" s="5"/>
      <c r="AV192" s="5" t="n">
        <f aca="false">10*LOG(Measurements!AV192^2+Measurements!AW192^2)</f>
        <v>-96.5621799096287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068912413006</v>
      </c>
      <c r="BE192" s="5"/>
      <c r="BF192" s="5" t="n">
        <f aca="false">10*LOG(Measurements!BF192^2+Measurements!BG192^2)</f>
        <v>-99.2487577975513</v>
      </c>
      <c r="BG192" s="5"/>
      <c r="BH192" s="5" t="n">
        <f aca="false">10*LOG(Measurements!BH192^2+Measurements!BI192^2)</f>
        <v>-109.147300924376</v>
      </c>
      <c r="BI192" s="5"/>
      <c r="BJ192" s="5" t="n">
        <f aca="false">10*LOG(Measurements!BJ192^2+Measurements!BK192^2)</f>
        <v>-96.9629166042733</v>
      </c>
      <c r="BK192" s="5"/>
      <c r="BL192" s="5" t="n">
        <f aca="false">10*LOG(Measurements!BL192^2+Measurements!BM192^2)</f>
        <v>-94.66470940277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3750668171981</v>
      </c>
      <c r="BW192" s="5"/>
      <c r="BX192" s="5" t="n">
        <f aca="false">10*LOG(Measurements!BX192^2+Measurements!BY192^2)</f>
        <v>-55.112708892651</v>
      </c>
      <c r="BZ192" s="5" t="n">
        <f aca="false">10*LOG(Measurements!BZ192^2+Measurements!CA192^2)</f>
        <v>-49.7693650700093</v>
      </c>
      <c r="CB192" s="5" t="n">
        <f aca="false">10*LOG(Measurements!CB192^2+Measurements!CC192^2)</f>
        <v>-52.4737562601455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6.5423215520881</v>
      </c>
      <c r="CO192" s="5"/>
      <c r="CP192" s="5" t="n">
        <f aca="false">10*LOG(Measurements!CP192^2+Measurements!CQ192^2)</f>
        <v>-49.9084070674998</v>
      </c>
      <c r="CQ192" s="5"/>
      <c r="CR192" s="5" t="n">
        <f aca="false">10*LOG(Measurements!CR192^2+Measurements!CS192^2)</f>
        <v>-61.823121956332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8348413951658</v>
      </c>
      <c r="DG192" s="5"/>
      <c r="DH192" s="5" t="n">
        <f aca="false">10*LOG(Measurements!DH192^2+Measurements!DI192^2)</f>
        <v>-43.6544568467608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449884830288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8.7408400113189</v>
      </c>
      <c r="C193" s="5"/>
      <c r="D193" s="5" t="n">
        <f aca="false">10*LOG(Measurements!D193^2+Measurements!E193^2)</f>
        <v>-53.4239394039072</v>
      </c>
      <c r="E193" s="5"/>
      <c r="F193" s="5" t="n">
        <f aca="false">10*LOG(Measurements!F193^2+Measurements!G193^2)</f>
        <v>-69.263305840279</v>
      </c>
      <c r="G193" s="5"/>
      <c r="H193" s="5" t="n">
        <f aca="false">10*LOG(Measurements!H193^2+Measurements!I193^2)</f>
        <v>-51.5673590132803</v>
      </c>
      <c r="I193" s="5"/>
      <c r="J193" s="5" t="n">
        <f aca="false">10*LOG(Measurements!J193^2+Measurements!K193^2)</f>
        <v>-99.2733120376638</v>
      </c>
      <c r="K193" s="5"/>
      <c r="L193" s="5" t="n">
        <f aca="false">10*LOG(Measurements!L193^2+Measurements!M193^2)</f>
        <v>-100.102248022734</v>
      </c>
      <c r="M193" s="5"/>
      <c r="N193" s="5" t="n">
        <f aca="false">10*LOG(Measurements!N193^2+Measurements!O193^2)</f>
        <v>-100.079412077557</v>
      </c>
      <c r="O193" s="5"/>
      <c r="P193" s="5" t="n">
        <f aca="false">10*LOG(Measurements!P193^2+Measurements!Q193^2)</f>
        <v>-94.1081977674376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3.7445080023404</v>
      </c>
      <c r="U193" s="5"/>
      <c r="V193" s="5" t="n">
        <f aca="false">10*LOG(Measurements!V193^2+Measurements!W193^2)</f>
        <v>-45.6360059260233</v>
      </c>
      <c r="W193" s="5"/>
      <c r="X193" s="5" t="n">
        <f aca="false">10*LOG(Measurements!X193^2+Measurements!Y193^2)</f>
        <v>-62.3442854769242</v>
      </c>
      <c r="Y193" s="5"/>
      <c r="Z193" s="5" t="n">
        <f aca="false">10*LOG(Measurements!Z193^2+Measurements!AA193^2)</f>
        <v>-99.9785388683862</v>
      </c>
      <c r="AA193" s="5"/>
      <c r="AB193" s="5" t="n">
        <f aca="false">10*LOG(Measurements!AB193^2+Measurements!AC193^2)</f>
        <v>-103.609379658059</v>
      </c>
      <c r="AC193" s="5"/>
      <c r="AD193" s="5" t="n">
        <f aca="false">10*LOG(Measurements!AD193^2+Measurements!AE193^2)</f>
        <v>-110.168437580577</v>
      </c>
      <c r="AE193" s="5"/>
      <c r="AF193" s="5" t="n">
        <f aca="false">10*LOG(Measurements!AF193^2+Measurements!AG193^2)</f>
        <v>-104.87123098383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8.575464868271</v>
      </c>
      <c r="AM193" s="5"/>
      <c r="AN193" s="5" t="n">
        <f aca="false">10*LOG(Measurements!AN193^2+Measurements!AO193^2)</f>
        <v>-42.623258492111</v>
      </c>
      <c r="AO193" s="5"/>
      <c r="AP193" s="5" t="n">
        <f aca="false">10*LOG(Measurements!AP193^2+Measurements!AQ193^2)</f>
        <v>-96.8912444890237</v>
      </c>
      <c r="AQ193" s="5"/>
      <c r="AR193" s="5" t="n">
        <f aca="false">10*LOG(Measurements!AR193^2+Measurements!AS193^2)</f>
        <v>-98.9917476196211</v>
      </c>
      <c r="AS193" s="5"/>
      <c r="AT193" s="5" t="n">
        <f aca="false">10*LOG(Measurements!AT193^2+Measurements!AU193^2)</f>
        <v>-100.627522768671</v>
      </c>
      <c r="AU193" s="5"/>
      <c r="AV193" s="5" t="n">
        <f aca="false">10*LOG(Measurements!AV193^2+Measurements!AW193^2)</f>
        <v>-92.8440188196146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0.3973038741683</v>
      </c>
      <c r="BE193" s="5"/>
      <c r="BF193" s="5" t="n">
        <f aca="false">10*LOG(Measurements!BF193^2+Measurements!BG193^2)</f>
        <v>-96.8388511766497</v>
      </c>
      <c r="BG193" s="5"/>
      <c r="BH193" s="5" t="n">
        <f aca="false">10*LOG(Measurements!BH193^2+Measurements!BI193^2)</f>
        <v>-96.794853358571</v>
      </c>
      <c r="BI193" s="5"/>
      <c r="BJ193" s="5" t="n">
        <f aca="false">10*LOG(Measurements!BJ193^2+Measurements!BK193^2)</f>
        <v>-94.566740896766</v>
      </c>
      <c r="BK193" s="5"/>
      <c r="BL193" s="5" t="n">
        <f aca="false">10*LOG(Measurements!BL193^2+Measurements!BM193^2)</f>
        <v>-93.4872998344501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5630673005906</v>
      </c>
      <c r="BW193" s="5"/>
      <c r="BX193" s="5" t="n">
        <f aca="false">10*LOG(Measurements!BX193^2+Measurements!BY193^2)</f>
        <v>-54.5327545325447</v>
      </c>
      <c r="BZ193" s="5" t="n">
        <f aca="false">10*LOG(Measurements!BZ193^2+Measurements!CA193^2)</f>
        <v>-49.5614348859904</v>
      </c>
      <c r="CB193" s="5" t="n">
        <f aca="false">10*LOG(Measurements!CB193^2+Measurements!CC193^2)</f>
        <v>-51.842433976079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8.698099990149</v>
      </c>
      <c r="CO193" s="5"/>
      <c r="CP193" s="5" t="n">
        <f aca="false">10*LOG(Measurements!CP193^2+Measurements!CQ193^2)</f>
        <v>-49.6013259549024</v>
      </c>
      <c r="CQ193" s="5"/>
      <c r="CR193" s="5" t="n">
        <f aca="false">10*LOG(Measurements!CR193^2+Measurements!CS193^2)</f>
        <v>-61.7293238840174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6148880735246</v>
      </c>
      <c r="DG193" s="5"/>
      <c r="DH193" s="5" t="n">
        <f aca="false">10*LOG(Measurements!DH193^2+Measurements!DI193^2)</f>
        <v>-43.569489400873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533030047973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3.1010574678776</v>
      </c>
      <c r="C194" s="5"/>
      <c r="D194" s="5" t="n">
        <f aca="false">10*LOG(Measurements!D194^2+Measurements!E194^2)</f>
        <v>-52.827893676106</v>
      </c>
      <c r="E194" s="5"/>
      <c r="F194" s="5" t="n">
        <f aca="false">10*LOG(Measurements!F194^2+Measurements!G194^2)</f>
        <v>-69.4532833583239</v>
      </c>
      <c r="G194" s="5"/>
      <c r="H194" s="5" t="n">
        <f aca="false">10*LOG(Measurements!H194^2+Measurements!I194^2)</f>
        <v>-50.8420194276857</v>
      </c>
      <c r="I194" s="5"/>
      <c r="J194" s="5" t="n">
        <f aca="false">10*LOG(Measurements!J194^2+Measurements!K194^2)</f>
        <v>-100.945785994397</v>
      </c>
      <c r="K194" s="5"/>
      <c r="L194" s="5" t="n">
        <f aca="false">10*LOG(Measurements!L194^2+Measurements!M194^2)</f>
        <v>-102.850386661851</v>
      </c>
      <c r="M194" s="5"/>
      <c r="N194" s="5" t="n">
        <f aca="false">10*LOG(Measurements!N194^2+Measurements!O194^2)</f>
        <v>-103.377323739637</v>
      </c>
      <c r="O194" s="5"/>
      <c r="P194" s="5" t="n">
        <f aca="false">10*LOG(Measurements!P194^2+Measurements!Q194^2)</f>
        <v>-116.4277268925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4.1607940055737</v>
      </c>
      <c r="U194" s="5"/>
      <c r="V194" s="5" t="n">
        <f aca="false">10*LOG(Measurements!V194^2+Measurements!W194^2)</f>
        <v>-45.3241597102389</v>
      </c>
      <c r="W194" s="5"/>
      <c r="X194" s="5" t="n">
        <f aca="false">10*LOG(Measurements!X194^2+Measurements!Y194^2)</f>
        <v>-61.9697386538801</v>
      </c>
      <c r="Y194" s="5"/>
      <c r="Z194" s="5" t="n">
        <f aca="false">10*LOG(Measurements!Z194^2+Measurements!AA194^2)</f>
        <v>-97.8056949022749</v>
      </c>
      <c r="AA194" s="5"/>
      <c r="AB194" s="5" t="n">
        <f aca="false">10*LOG(Measurements!AB194^2+Measurements!AC194^2)</f>
        <v>-99.5939466029147</v>
      </c>
      <c r="AC194" s="5"/>
      <c r="AD194" s="5" t="n">
        <f aca="false">10*LOG(Measurements!AD194^2+Measurements!AE194^2)</f>
        <v>-106.501316093354</v>
      </c>
      <c r="AE194" s="5"/>
      <c r="AF194" s="5" t="n">
        <f aca="false">10*LOG(Measurements!AF194^2+Measurements!AG194^2)</f>
        <v>-105.007914367699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8.8859594991097</v>
      </c>
      <c r="AM194" s="5"/>
      <c r="AN194" s="5" t="n">
        <f aca="false">10*LOG(Measurements!AN194^2+Measurements!AO194^2)</f>
        <v>-42.5430214203868</v>
      </c>
      <c r="AO194" s="5"/>
      <c r="AP194" s="5" t="n">
        <f aca="false">10*LOG(Measurements!AP194^2+Measurements!AQ194^2)</f>
        <v>-98.3519851114885</v>
      </c>
      <c r="AQ194" s="5"/>
      <c r="AR194" s="5" t="n">
        <f aca="false">10*LOG(Measurements!AR194^2+Measurements!AS194^2)</f>
        <v>-98.3414630591609</v>
      </c>
      <c r="AS194" s="5"/>
      <c r="AT194" s="5" t="n">
        <f aca="false">10*LOG(Measurements!AT194^2+Measurements!AU194^2)</f>
        <v>-99.4549112358274</v>
      </c>
      <c r="AU194" s="5"/>
      <c r="AV194" s="5" t="n">
        <f aca="false">10*LOG(Measurements!AV194^2+Measurements!AW194^2)</f>
        <v>-90.845382015728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5500700448018</v>
      </c>
      <c r="BE194" s="5"/>
      <c r="BF194" s="5" t="n">
        <f aca="false">10*LOG(Measurements!BF194^2+Measurements!BG194^2)</f>
        <v>-93.7830351693108</v>
      </c>
      <c r="BG194" s="5"/>
      <c r="BH194" s="5" t="n">
        <f aca="false">10*LOG(Measurements!BH194^2+Measurements!BI194^2)</f>
        <v>-99.5890445356186</v>
      </c>
      <c r="BI194" s="5"/>
      <c r="BJ194" s="5" t="n">
        <f aca="false">10*LOG(Measurements!BJ194^2+Measurements!BK194^2)</f>
        <v>-97.4737123452467</v>
      </c>
      <c r="BK194" s="5"/>
      <c r="BL194" s="5" t="n">
        <f aca="false">10*LOG(Measurements!BL194^2+Measurements!BM194^2)</f>
        <v>-105.68579823802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7695395239796</v>
      </c>
      <c r="BW194" s="5"/>
      <c r="BX194" s="5" t="n">
        <f aca="false">10*LOG(Measurements!BX194^2+Measurements!BY194^2)</f>
        <v>-53.9896189592283</v>
      </c>
      <c r="BZ194" s="5" t="n">
        <f aca="false">10*LOG(Measurements!BZ194^2+Measurements!CA194^2)</f>
        <v>-49.5260055072277</v>
      </c>
      <c r="CB194" s="5" t="n">
        <f aca="false">10*LOG(Measurements!CB194^2+Measurements!CC194^2)</f>
        <v>-50.9440939481634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0.1570543263472</v>
      </c>
      <c r="CO194" s="5"/>
      <c r="CP194" s="5" t="n">
        <f aca="false">10*LOG(Measurements!CP194^2+Measurements!CQ194^2)</f>
        <v>-49.3392673327367</v>
      </c>
      <c r="CQ194" s="5"/>
      <c r="CR194" s="5" t="n">
        <f aca="false">10*LOG(Measurements!CR194^2+Measurements!CS194^2)</f>
        <v>-62.47401352946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3469052693076</v>
      </c>
      <c r="DG194" s="5"/>
      <c r="DH194" s="5" t="n">
        <f aca="false">10*LOG(Measurements!DH194^2+Measurements!DI194^2)</f>
        <v>-43.090358796789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093104927798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366133561933</v>
      </c>
      <c r="C195" s="5"/>
      <c r="D195" s="5" t="n">
        <f aca="false">10*LOG(Measurements!D195^2+Measurements!E195^2)</f>
        <v>-52.0157617431266</v>
      </c>
      <c r="E195" s="5"/>
      <c r="F195" s="5" t="n">
        <f aca="false">10*LOG(Measurements!F195^2+Measurements!G195^2)</f>
        <v>-70.189637471368</v>
      </c>
      <c r="G195" s="5"/>
      <c r="H195" s="5" t="n">
        <f aca="false">10*LOG(Measurements!H195^2+Measurements!I195^2)</f>
        <v>-50.6842288281914</v>
      </c>
      <c r="I195" s="5"/>
      <c r="J195" s="5" t="n">
        <f aca="false">10*LOG(Measurements!J195^2+Measurements!K195^2)</f>
        <v>-102.19615066677</v>
      </c>
      <c r="K195" s="5"/>
      <c r="L195" s="5" t="n">
        <f aca="false">10*LOG(Measurements!L195^2+Measurements!M195^2)</f>
        <v>-97.7250641217189</v>
      </c>
      <c r="M195" s="5"/>
      <c r="N195" s="5" t="n">
        <f aca="false">10*LOG(Measurements!N195^2+Measurements!O195^2)</f>
        <v>-97.1918993540424</v>
      </c>
      <c r="O195" s="5"/>
      <c r="P195" s="5" t="n">
        <f aca="false">10*LOG(Measurements!P195^2+Measurements!Q195^2)</f>
        <v>-108.56636746064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4.796820088314</v>
      </c>
      <c r="U195" s="5"/>
      <c r="V195" s="5" t="n">
        <f aca="false">10*LOG(Measurements!V195^2+Measurements!W195^2)</f>
        <v>-45.1722445974212</v>
      </c>
      <c r="W195" s="5"/>
      <c r="X195" s="5" t="n">
        <f aca="false">10*LOG(Measurements!X195^2+Measurements!Y195^2)</f>
        <v>-61.7484551009827</v>
      </c>
      <c r="Y195" s="5"/>
      <c r="Z195" s="5" t="n">
        <f aca="false">10*LOG(Measurements!Z195^2+Measurements!AA195^2)</f>
        <v>-96.4224510025685</v>
      </c>
      <c r="AA195" s="5"/>
      <c r="AB195" s="5" t="n">
        <f aca="false">10*LOG(Measurements!AB195^2+Measurements!AC195^2)</f>
        <v>-104.536829466704</v>
      </c>
      <c r="AC195" s="5"/>
      <c r="AD195" s="5" t="n">
        <f aca="false">10*LOG(Measurements!AD195^2+Measurements!AE195^2)</f>
        <v>-105.496713268278</v>
      </c>
      <c r="AE195" s="5"/>
      <c r="AF195" s="5" t="n">
        <f aca="false">10*LOG(Measurements!AF195^2+Measurements!AG195^2)</f>
        <v>-121.815229182887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19.3930146947664</v>
      </c>
      <c r="AM195" s="5"/>
      <c r="AN195" s="5" t="n">
        <f aca="false">10*LOG(Measurements!AN195^2+Measurements!AO195^2)</f>
        <v>-42.332574374366</v>
      </c>
      <c r="AO195" s="5"/>
      <c r="AP195" s="5" t="n">
        <f aca="false">10*LOG(Measurements!AP195^2+Measurements!AQ195^2)</f>
        <v>-104.554887591739</v>
      </c>
      <c r="AQ195" s="5"/>
      <c r="AR195" s="5" t="n">
        <f aca="false">10*LOG(Measurements!AR195^2+Measurements!AS195^2)</f>
        <v>-95.3406517397516</v>
      </c>
      <c r="AS195" s="5"/>
      <c r="AT195" s="5" t="n">
        <f aca="false">10*LOG(Measurements!AT195^2+Measurements!AU195^2)</f>
        <v>-92.8875188435224</v>
      </c>
      <c r="AU195" s="5"/>
      <c r="AV195" s="5" t="n">
        <f aca="false">10*LOG(Measurements!AV195^2+Measurements!AW195^2)</f>
        <v>-92.8380474961988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867888776029</v>
      </c>
      <c r="BE195" s="5"/>
      <c r="BF195" s="5" t="n">
        <f aca="false">10*LOG(Measurements!BF195^2+Measurements!BG195^2)</f>
        <v>-96.187965155453</v>
      </c>
      <c r="BG195" s="5"/>
      <c r="BH195" s="5" t="n">
        <f aca="false">10*LOG(Measurements!BH195^2+Measurements!BI195^2)</f>
        <v>-97.89525893191</v>
      </c>
      <c r="BI195" s="5"/>
      <c r="BJ195" s="5" t="n">
        <f aca="false">10*LOG(Measurements!BJ195^2+Measurements!BK195^2)</f>
        <v>-96.5880065624663</v>
      </c>
      <c r="BK195" s="5"/>
      <c r="BL195" s="5" t="n">
        <f aca="false">10*LOG(Measurements!BL195^2+Measurements!BM195^2)</f>
        <v>-108.47525731092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0198142077245</v>
      </c>
      <c r="BW195" s="5"/>
      <c r="BX195" s="5" t="n">
        <f aca="false">10*LOG(Measurements!BX195^2+Measurements!BY195^2)</f>
        <v>-54.0536201045756</v>
      </c>
      <c r="BZ195" s="5" t="n">
        <f aca="false">10*LOG(Measurements!BZ195^2+Measurements!CA195^2)</f>
        <v>-49.5125561480557</v>
      </c>
      <c r="CB195" s="5" t="n">
        <f aca="false">10*LOG(Measurements!CB195^2+Measurements!CC195^2)</f>
        <v>-50.104428297018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0.615258182031</v>
      </c>
      <c r="CO195" s="5"/>
      <c r="CP195" s="5" t="n">
        <f aca="false">10*LOG(Measurements!CP195^2+Measurements!CQ195^2)</f>
        <v>-49.2555792242987</v>
      </c>
      <c r="CQ195" s="5"/>
      <c r="CR195" s="5" t="n">
        <f aca="false">10*LOG(Measurements!CR195^2+Measurements!CS195^2)</f>
        <v>-63.3096539038886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5348269782916</v>
      </c>
      <c r="DG195" s="5"/>
      <c r="DH195" s="5" t="n">
        <f aca="false">10*LOG(Measurements!DH195^2+Measurements!DI195^2)</f>
        <v>-42.3711265192814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350514933721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3634591473924</v>
      </c>
      <c r="C196" s="5"/>
      <c r="D196" s="5" t="n">
        <f aca="false">10*LOG(Measurements!D196^2+Measurements!E196^2)</f>
        <v>-51.8857171479666</v>
      </c>
      <c r="E196" s="5"/>
      <c r="F196" s="5" t="n">
        <f aca="false">10*LOG(Measurements!F196^2+Measurements!G196^2)</f>
        <v>-70.6678964347372</v>
      </c>
      <c r="G196" s="5"/>
      <c r="H196" s="5" t="n">
        <f aca="false">10*LOG(Measurements!H196^2+Measurements!I196^2)</f>
        <v>-50.885157851971</v>
      </c>
      <c r="I196" s="5"/>
      <c r="J196" s="5" t="n">
        <f aca="false">10*LOG(Measurements!J196^2+Measurements!K196^2)</f>
        <v>-99.2763827307508</v>
      </c>
      <c r="K196" s="5"/>
      <c r="L196" s="5" t="n">
        <f aca="false">10*LOG(Measurements!L196^2+Measurements!M196^2)</f>
        <v>-108.621892469025</v>
      </c>
      <c r="M196" s="5"/>
      <c r="N196" s="5" t="n">
        <f aca="false">10*LOG(Measurements!N196^2+Measurements!O196^2)</f>
        <v>-95.4012841765026</v>
      </c>
      <c r="O196" s="5"/>
      <c r="P196" s="5" t="n">
        <f aca="false">10*LOG(Measurements!P196^2+Measurements!Q196^2)</f>
        <v>-97.216841087935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8055009569496</v>
      </c>
      <c r="U196" s="5"/>
      <c r="V196" s="5" t="n">
        <f aca="false">10*LOG(Measurements!V196^2+Measurements!W196^2)</f>
        <v>-45.0318773300515</v>
      </c>
      <c r="W196" s="5"/>
      <c r="X196" s="5" t="n">
        <f aca="false">10*LOG(Measurements!X196^2+Measurements!Y196^2)</f>
        <v>-62.1219872405732</v>
      </c>
      <c r="Y196" s="5"/>
      <c r="Z196" s="5" t="n">
        <f aca="false">10*LOG(Measurements!Z196^2+Measurements!AA196^2)</f>
        <v>-95.1577240584973</v>
      </c>
      <c r="AA196" s="5"/>
      <c r="AB196" s="5" t="n">
        <f aca="false">10*LOG(Measurements!AB196^2+Measurements!AC196^2)</f>
        <v>-100.417463422493</v>
      </c>
      <c r="AC196" s="5"/>
      <c r="AD196" s="5" t="n">
        <f aca="false">10*LOG(Measurements!AD196^2+Measurements!AE196^2)</f>
        <v>-97.9416263070867</v>
      </c>
      <c r="AE196" s="5"/>
      <c r="AF196" s="5" t="n">
        <f aca="false">10*LOG(Measurements!AF196^2+Measurements!AG196^2)</f>
        <v>-99.9919651416134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0.1130837934951</v>
      </c>
      <c r="AM196" s="5"/>
      <c r="AN196" s="5" t="n">
        <f aca="false">10*LOG(Measurements!AN196^2+Measurements!AO196^2)</f>
        <v>-42.1074210361339</v>
      </c>
      <c r="AO196" s="5"/>
      <c r="AP196" s="5" t="n">
        <f aca="false">10*LOG(Measurements!AP196^2+Measurements!AQ196^2)</f>
        <v>-94.5857490051673</v>
      </c>
      <c r="AQ196" s="5"/>
      <c r="AR196" s="5" t="n">
        <f aca="false">10*LOG(Measurements!AR196^2+Measurements!AS196^2)</f>
        <v>-113.809654182861</v>
      </c>
      <c r="AS196" s="5"/>
      <c r="AT196" s="5" t="n">
        <f aca="false">10*LOG(Measurements!AT196^2+Measurements!AU196^2)</f>
        <v>-91.3540780916445</v>
      </c>
      <c r="AU196" s="5"/>
      <c r="AV196" s="5" t="n">
        <f aca="false">10*LOG(Measurements!AV196^2+Measurements!AW196^2)</f>
        <v>-93.340414584622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0.8957126758711</v>
      </c>
      <c r="BE196" s="5"/>
      <c r="BF196" s="5" t="n">
        <f aca="false">10*LOG(Measurements!BF196^2+Measurements!BG196^2)</f>
        <v>-96.3292185443545</v>
      </c>
      <c r="BG196" s="5"/>
      <c r="BH196" s="5" t="n">
        <f aca="false">10*LOG(Measurements!BH196^2+Measurements!BI196^2)</f>
        <v>-97.5184079334143</v>
      </c>
      <c r="BI196" s="5"/>
      <c r="BJ196" s="5" t="n">
        <f aca="false">10*LOG(Measurements!BJ196^2+Measurements!BK196^2)</f>
        <v>-98.5593456973252</v>
      </c>
      <c r="BK196" s="5"/>
      <c r="BL196" s="5" t="n">
        <f aca="false">10*LOG(Measurements!BL196^2+Measurements!BM196^2)</f>
        <v>-97.1310692289003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8063203289119</v>
      </c>
      <c r="BW196" s="5"/>
      <c r="BX196" s="5" t="n">
        <f aca="false">10*LOG(Measurements!BX196^2+Measurements!BY196^2)</f>
        <v>-54.4300387076689</v>
      </c>
      <c r="BZ196" s="5" t="n">
        <f aca="false">10*LOG(Measurements!BZ196^2+Measurements!CA196^2)</f>
        <v>-49.3120333672933</v>
      </c>
      <c r="CB196" s="5" t="n">
        <f aca="false">10*LOG(Measurements!CB196^2+Measurements!CC196^2)</f>
        <v>-50.173721600134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2.6351852666791</v>
      </c>
      <c r="CO196" s="5"/>
      <c r="CP196" s="5" t="n">
        <f aca="false">10*LOG(Measurements!CP196^2+Measurements!CQ196^2)</f>
        <v>-49.2123803403702</v>
      </c>
      <c r="CQ196" s="5"/>
      <c r="CR196" s="5" t="n">
        <f aca="false">10*LOG(Measurements!CR196^2+Measurements!CS196^2)</f>
        <v>-63.5910281682683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9494388894724</v>
      </c>
      <c r="DG196" s="5"/>
      <c r="DH196" s="5" t="n">
        <f aca="false">10*LOG(Measurements!DH196^2+Measurements!DI196^2)</f>
        <v>-42.0788066377284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128402172631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8772249985802</v>
      </c>
      <c r="C197" s="5"/>
      <c r="D197" s="5" t="n">
        <f aca="false">10*LOG(Measurements!D197^2+Measurements!E197^2)</f>
        <v>-51.7682201290783</v>
      </c>
      <c r="E197" s="5"/>
      <c r="F197" s="5" t="n">
        <f aca="false">10*LOG(Measurements!F197^2+Measurements!G197^2)</f>
        <v>-71.056878791124</v>
      </c>
      <c r="G197" s="5"/>
      <c r="H197" s="5" t="n">
        <f aca="false">10*LOG(Measurements!H197^2+Measurements!I197^2)</f>
        <v>-50.8672465486292</v>
      </c>
      <c r="I197" s="5"/>
      <c r="J197" s="5" t="n">
        <f aca="false">10*LOG(Measurements!J197^2+Measurements!K197^2)</f>
        <v>-119.847857414345</v>
      </c>
      <c r="K197" s="5"/>
      <c r="L197" s="5" t="n">
        <f aca="false">10*LOG(Measurements!L197^2+Measurements!M197^2)</f>
        <v>-105.093667665426</v>
      </c>
      <c r="M197" s="5"/>
      <c r="N197" s="5" t="n">
        <f aca="false">10*LOG(Measurements!N197^2+Measurements!O197^2)</f>
        <v>-98.8222515321728</v>
      </c>
      <c r="O197" s="5"/>
      <c r="P197" s="5" t="n">
        <f aca="false">10*LOG(Measurements!P197^2+Measurements!Q197^2)</f>
        <v>-100.95606310115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1332435981616</v>
      </c>
      <c r="U197" s="5"/>
      <c r="V197" s="5" t="n">
        <f aca="false">10*LOG(Measurements!V197^2+Measurements!W197^2)</f>
        <v>-45.0842072712845</v>
      </c>
      <c r="W197" s="5"/>
      <c r="X197" s="5" t="n">
        <f aca="false">10*LOG(Measurements!X197^2+Measurements!Y197^2)</f>
        <v>-62.0962049902522</v>
      </c>
      <c r="Y197" s="5"/>
      <c r="Z197" s="5" t="n">
        <f aca="false">10*LOG(Measurements!Z197^2+Measurements!AA197^2)</f>
        <v>-98.7818506290035</v>
      </c>
      <c r="AA197" s="5"/>
      <c r="AB197" s="5" t="n">
        <f aca="false">10*LOG(Measurements!AB197^2+Measurements!AC197^2)</f>
        <v>-96.5141402461149</v>
      </c>
      <c r="AC197" s="5"/>
      <c r="AD197" s="5" t="n">
        <f aca="false">10*LOG(Measurements!AD197^2+Measurements!AE197^2)</f>
        <v>-100.862352384927</v>
      </c>
      <c r="AE197" s="5"/>
      <c r="AF197" s="5" t="n">
        <f aca="false">10*LOG(Measurements!AF197^2+Measurements!AG197^2)</f>
        <v>-104.625648520579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0.1475120835459</v>
      </c>
      <c r="AM197" s="5"/>
      <c r="AN197" s="5" t="n">
        <f aca="false">10*LOG(Measurements!AN197^2+Measurements!AO197^2)</f>
        <v>-41.9796929629258</v>
      </c>
      <c r="AO197" s="5"/>
      <c r="AP197" s="5" t="n">
        <f aca="false">10*LOG(Measurements!AP197^2+Measurements!AQ197^2)</f>
        <v>-98.4475647418927</v>
      </c>
      <c r="AQ197" s="5"/>
      <c r="AR197" s="5" t="n">
        <f aca="false">10*LOG(Measurements!AR197^2+Measurements!AS197^2)</f>
        <v>-99.3253380503612</v>
      </c>
      <c r="AS197" s="5"/>
      <c r="AT197" s="5" t="n">
        <f aca="false">10*LOG(Measurements!AT197^2+Measurements!AU197^2)</f>
        <v>-95.6960163445792</v>
      </c>
      <c r="AU197" s="5"/>
      <c r="AV197" s="5" t="n">
        <f aca="false">10*LOG(Measurements!AV197^2+Measurements!AW197^2)</f>
        <v>-98.2599698284625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1.6311160917423</v>
      </c>
      <c r="BE197" s="5"/>
      <c r="BF197" s="5" t="n">
        <f aca="false">10*LOG(Measurements!BF197^2+Measurements!BG197^2)</f>
        <v>-96.0676251279384</v>
      </c>
      <c r="BG197" s="5"/>
      <c r="BH197" s="5" t="n">
        <f aca="false">10*LOG(Measurements!BH197^2+Measurements!BI197^2)</f>
        <v>-98.2118220885767</v>
      </c>
      <c r="BI197" s="5"/>
      <c r="BJ197" s="5" t="n">
        <f aca="false">10*LOG(Measurements!BJ197^2+Measurements!BK197^2)</f>
        <v>-92.2379519832479</v>
      </c>
      <c r="BK197" s="5"/>
      <c r="BL197" s="5" t="n">
        <f aca="false">10*LOG(Measurements!BL197^2+Measurements!BM197^2)</f>
        <v>-112.717047021904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3072154629871</v>
      </c>
      <c r="BW197" s="5"/>
      <c r="BX197" s="5" t="n">
        <f aca="false">10*LOG(Measurements!BX197^2+Measurements!BY197^2)</f>
        <v>-53.8658461408473</v>
      </c>
      <c r="BZ197" s="5" t="n">
        <f aca="false">10*LOG(Measurements!BZ197^2+Measurements!CA197^2)</f>
        <v>-49.2530722798166</v>
      </c>
      <c r="CB197" s="5" t="n">
        <f aca="false">10*LOG(Measurements!CB197^2+Measurements!CC197^2)</f>
        <v>-50.342993328540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5.3147673804098</v>
      </c>
      <c r="CO197" s="5"/>
      <c r="CP197" s="5" t="n">
        <f aca="false">10*LOG(Measurements!CP197^2+Measurements!CQ197^2)</f>
        <v>-49.0381966378293</v>
      </c>
      <c r="CQ197" s="5"/>
      <c r="CR197" s="5" t="n">
        <f aca="false">10*LOG(Measurements!CR197^2+Measurements!CS197^2)</f>
        <v>-63.4044966321514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7251133743635</v>
      </c>
      <c r="DG197" s="5"/>
      <c r="DH197" s="5" t="n">
        <f aca="false">10*LOG(Measurements!DH197^2+Measurements!DI197^2)</f>
        <v>-42.2917865512177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2199733923865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2.4916817612474</v>
      </c>
      <c r="C198" s="5"/>
      <c r="D198" s="5" t="n">
        <f aca="false">10*LOG(Measurements!D198^2+Measurements!E198^2)</f>
        <v>-51.444239971062</v>
      </c>
      <c r="E198" s="5"/>
      <c r="F198" s="5" t="n">
        <f aca="false">10*LOG(Measurements!F198^2+Measurements!G198^2)</f>
        <v>-69.2938275362907</v>
      </c>
      <c r="G198" s="5"/>
      <c r="H198" s="5" t="n">
        <f aca="false">10*LOG(Measurements!H198^2+Measurements!I198^2)</f>
        <v>-50.5185381363331</v>
      </c>
      <c r="I198" s="5"/>
      <c r="J198" s="5" t="n">
        <f aca="false">10*LOG(Measurements!J198^2+Measurements!K198^2)</f>
        <v>-102.094801629126</v>
      </c>
      <c r="K198" s="5"/>
      <c r="L198" s="5" t="n">
        <f aca="false">10*LOG(Measurements!L198^2+Measurements!M198^2)</f>
        <v>-104.757542243485</v>
      </c>
      <c r="M198" s="5"/>
      <c r="N198" s="5" t="n">
        <f aca="false">10*LOG(Measurements!N198^2+Measurements!O198^2)</f>
        <v>-100.1236923425</v>
      </c>
      <c r="O198" s="5"/>
      <c r="P198" s="5" t="n">
        <f aca="false">10*LOG(Measurements!P198^2+Measurements!Q198^2)</f>
        <v>-104.22086311986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9.0372090112647</v>
      </c>
      <c r="U198" s="5"/>
      <c r="V198" s="5" t="n">
        <f aca="false">10*LOG(Measurements!V198^2+Measurements!W198^2)</f>
        <v>-44.9100132101024</v>
      </c>
      <c r="W198" s="5"/>
      <c r="X198" s="5" t="n">
        <f aca="false">10*LOG(Measurements!X198^2+Measurements!Y198^2)</f>
        <v>-62.1766014131261</v>
      </c>
      <c r="Y198" s="5"/>
      <c r="Z198" s="5" t="n">
        <f aca="false">10*LOG(Measurements!Z198^2+Measurements!AA198^2)</f>
        <v>-94.844363529277</v>
      </c>
      <c r="AA198" s="5"/>
      <c r="AB198" s="5" t="n">
        <f aca="false">10*LOG(Measurements!AB198^2+Measurements!AC198^2)</f>
        <v>-102.36059841687</v>
      </c>
      <c r="AC198" s="5"/>
      <c r="AD198" s="5" t="n">
        <f aca="false">10*LOG(Measurements!AD198^2+Measurements!AE198^2)</f>
        <v>-97.2851213367347</v>
      </c>
      <c r="AE198" s="5"/>
      <c r="AF198" s="5" t="n">
        <f aca="false">10*LOG(Measurements!AF198^2+Measurements!AG198^2)</f>
        <v>-96.029992125962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0.3827294850041</v>
      </c>
      <c r="AM198" s="5"/>
      <c r="AN198" s="5" t="n">
        <f aca="false">10*LOG(Measurements!AN198^2+Measurements!AO198^2)</f>
        <v>-41.9574902442898</v>
      </c>
      <c r="AO198" s="5"/>
      <c r="AP198" s="5" t="n">
        <f aca="false">10*LOG(Measurements!AP198^2+Measurements!AQ198^2)</f>
        <v>-116.537750469583</v>
      </c>
      <c r="AQ198" s="5"/>
      <c r="AR198" s="5" t="n">
        <f aca="false">10*LOG(Measurements!AR198^2+Measurements!AS198^2)</f>
        <v>-94.6242891736189</v>
      </c>
      <c r="AS198" s="5"/>
      <c r="AT198" s="5" t="n">
        <f aca="false">10*LOG(Measurements!AT198^2+Measurements!AU198^2)</f>
        <v>-96.0521769533945</v>
      </c>
      <c r="AU198" s="5"/>
      <c r="AV198" s="5" t="n">
        <f aca="false">10*LOG(Measurements!AV198^2+Measurements!AW198^2)</f>
        <v>-95.9142271259981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2.8675930324174</v>
      </c>
      <c r="BE198" s="5"/>
      <c r="BF198" s="5" t="n">
        <f aca="false">10*LOG(Measurements!BF198^2+Measurements!BG198^2)</f>
        <v>-99.0529847123158</v>
      </c>
      <c r="BG198" s="5"/>
      <c r="BH198" s="5" t="n">
        <f aca="false">10*LOG(Measurements!BH198^2+Measurements!BI198^2)</f>
        <v>-101.527461633523</v>
      </c>
      <c r="BI198" s="5"/>
      <c r="BJ198" s="5" t="n">
        <f aca="false">10*LOG(Measurements!BJ198^2+Measurements!BK198^2)</f>
        <v>-92.3452517343706</v>
      </c>
      <c r="BK198" s="5"/>
      <c r="BL198" s="5" t="n">
        <f aca="false">10*LOG(Measurements!BL198^2+Measurements!BM198^2)</f>
        <v>-98.765238968346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3266799111</v>
      </c>
      <c r="BW198" s="5"/>
      <c r="BX198" s="5" t="n">
        <f aca="false">10*LOG(Measurements!BX198^2+Measurements!BY198^2)</f>
        <v>-53.2493743470824</v>
      </c>
      <c r="BZ198" s="5" t="n">
        <f aca="false">10*LOG(Measurements!BZ198^2+Measurements!CA198^2)</f>
        <v>-49.2966058378519</v>
      </c>
      <c r="CB198" s="5" t="n">
        <f aca="false">10*LOG(Measurements!CB198^2+Measurements!CC198^2)</f>
        <v>-50.6999807357594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7169974375971</v>
      </c>
      <c r="CO198" s="5"/>
      <c r="CP198" s="5" t="n">
        <f aca="false">10*LOG(Measurements!CP198^2+Measurements!CQ198^2)</f>
        <v>-49.0118785503145</v>
      </c>
      <c r="CQ198" s="5"/>
      <c r="CR198" s="5" t="n">
        <f aca="false">10*LOG(Measurements!CR198^2+Measurements!CS198^2)</f>
        <v>-63.0963949053662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3.2703921455842</v>
      </c>
      <c r="DG198" s="5"/>
      <c r="DH198" s="5" t="n">
        <f aca="false">10*LOG(Measurements!DH198^2+Measurements!DI198^2)</f>
        <v>-42.5660179225259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986755508795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0.7813765472166</v>
      </c>
      <c r="C199" s="5"/>
      <c r="D199" s="5" t="n">
        <f aca="false">10*LOG(Measurements!D199^2+Measurements!E199^2)</f>
        <v>-51.4289914180694</v>
      </c>
      <c r="E199" s="5"/>
      <c r="F199" s="5" t="n">
        <f aca="false">10*LOG(Measurements!F199^2+Measurements!G199^2)</f>
        <v>-66.799256626118</v>
      </c>
      <c r="G199" s="5"/>
      <c r="H199" s="5" t="n">
        <f aca="false">10*LOG(Measurements!H199^2+Measurements!I199^2)</f>
        <v>-50.4022228845702</v>
      </c>
      <c r="I199" s="5"/>
      <c r="J199" s="5" t="n">
        <f aca="false">10*LOG(Measurements!J199^2+Measurements!K199^2)</f>
        <v>-95.2530649067402</v>
      </c>
      <c r="K199" s="5"/>
      <c r="L199" s="5" t="n">
        <f aca="false">10*LOG(Measurements!L199^2+Measurements!M199^2)</f>
        <v>-100.860344878158</v>
      </c>
      <c r="M199" s="5"/>
      <c r="N199" s="5" t="n">
        <f aca="false">10*LOG(Measurements!N199^2+Measurements!O199^2)</f>
        <v>-90.8356578996923</v>
      </c>
      <c r="O199" s="5"/>
      <c r="P199" s="5" t="n">
        <f aca="false">10*LOG(Measurements!P199^2+Measurements!Q199^2)</f>
        <v>-113.918980307516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1.9584045606422</v>
      </c>
      <c r="U199" s="5"/>
      <c r="V199" s="5" t="n">
        <f aca="false">10*LOG(Measurements!V199^2+Measurements!W199^2)</f>
        <v>-44.5637429991267</v>
      </c>
      <c r="W199" s="5"/>
      <c r="X199" s="5" t="n">
        <f aca="false">10*LOG(Measurements!X199^2+Measurements!Y199^2)</f>
        <v>-62.6468721687491</v>
      </c>
      <c r="Y199" s="5"/>
      <c r="Z199" s="5" t="n">
        <f aca="false">10*LOG(Measurements!Z199^2+Measurements!AA199^2)</f>
        <v>-92.3360167739817</v>
      </c>
      <c r="AA199" s="5"/>
      <c r="AB199" s="5" t="n">
        <f aca="false">10*LOG(Measurements!AB199^2+Measurements!AC199^2)</f>
        <v>-98.2538150192182</v>
      </c>
      <c r="AC199" s="5"/>
      <c r="AD199" s="5" t="n">
        <f aca="false">10*LOG(Measurements!AD199^2+Measurements!AE199^2)</f>
        <v>-102.764753750806</v>
      </c>
      <c r="AE199" s="5"/>
      <c r="AF199" s="5" t="n">
        <f aca="false">10*LOG(Measurements!AF199^2+Measurements!AG199^2)</f>
        <v>-100.57426628166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1.7564529546351</v>
      </c>
      <c r="AM199" s="5"/>
      <c r="AN199" s="5" t="n">
        <f aca="false">10*LOG(Measurements!AN199^2+Measurements!AO199^2)</f>
        <v>-41.7414628859287</v>
      </c>
      <c r="AO199" s="5"/>
      <c r="AP199" s="5" t="n">
        <f aca="false">10*LOG(Measurements!AP199^2+Measurements!AQ199^2)</f>
        <v>-98.4997611450028</v>
      </c>
      <c r="AQ199" s="5"/>
      <c r="AR199" s="5" t="n">
        <f aca="false">10*LOG(Measurements!AR199^2+Measurements!AS199^2)</f>
        <v>-100.127911449127</v>
      </c>
      <c r="AS199" s="5"/>
      <c r="AT199" s="5" t="n">
        <f aca="false">10*LOG(Measurements!AT199^2+Measurements!AU199^2)</f>
        <v>-95.5856749065042</v>
      </c>
      <c r="AU199" s="5"/>
      <c r="AV199" s="5" t="n">
        <f aca="false">10*LOG(Measurements!AV199^2+Measurements!AW199^2)</f>
        <v>-93.893708254797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1992190071766</v>
      </c>
      <c r="BE199" s="5"/>
      <c r="BF199" s="5" t="n">
        <f aca="false">10*LOG(Measurements!BF199^2+Measurements!BG199^2)</f>
        <v>-95.0213501126708</v>
      </c>
      <c r="BG199" s="5"/>
      <c r="BH199" s="5" t="n">
        <f aca="false">10*LOG(Measurements!BH199^2+Measurements!BI199^2)</f>
        <v>-103.639215349157</v>
      </c>
      <c r="BI199" s="5"/>
      <c r="BJ199" s="5" t="n">
        <f aca="false">10*LOG(Measurements!BJ199^2+Measurements!BK199^2)</f>
        <v>-90.6017935559414</v>
      </c>
      <c r="BK199" s="5"/>
      <c r="BL199" s="5" t="n">
        <f aca="false">10*LOG(Measurements!BL199^2+Measurements!BM199^2)</f>
        <v>-102.00600704107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2590045540376</v>
      </c>
      <c r="BW199" s="5"/>
      <c r="BX199" s="5" t="n">
        <f aca="false">10*LOG(Measurements!BX199^2+Measurements!BY199^2)</f>
        <v>-52.903043465523</v>
      </c>
      <c r="BZ199" s="5" t="n">
        <f aca="false">10*LOG(Measurements!BZ199^2+Measurements!CA199^2)</f>
        <v>-49.4360675842015</v>
      </c>
      <c r="CB199" s="5" t="n">
        <f aca="false">10*LOG(Measurements!CB199^2+Measurements!CC199^2)</f>
        <v>-50.8036887574359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5243377196006</v>
      </c>
      <c r="CO199" s="5"/>
      <c r="CP199" s="5" t="n">
        <f aca="false">10*LOG(Measurements!CP199^2+Measurements!CQ199^2)</f>
        <v>-48.6812872620772</v>
      </c>
      <c r="CQ199" s="5"/>
      <c r="CR199" s="5" t="n">
        <f aca="false">10*LOG(Measurements!CR199^2+Measurements!CS199^2)</f>
        <v>-62.513882954781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2.0195766307859</v>
      </c>
      <c r="DG199" s="5"/>
      <c r="DH199" s="5" t="n">
        <f aca="false">10*LOG(Measurements!DH199^2+Measurements!DI199^2)</f>
        <v>-42.466071427289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5156205306697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238989086504</v>
      </c>
      <c r="C200" s="5"/>
      <c r="D200" s="5" t="n">
        <f aca="false">10*LOG(Measurements!D200^2+Measurements!E200^2)</f>
        <v>-50.8469103240878</v>
      </c>
      <c r="E200" s="5"/>
      <c r="F200" s="5" t="n">
        <f aca="false">10*LOG(Measurements!F200^2+Measurements!G200^2)</f>
        <v>-64.1279916101484</v>
      </c>
      <c r="G200" s="5"/>
      <c r="H200" s="5" t="n">
        <f aca="false">10*LOG(Measurements!H200^2+Measurements!I200^2)</f>
        <v>-49.8150862260971</v>
      </c>
      <c r="I200" s="5"/>
      <c r="J200" s="5" t="n">
        <f aca="false">10*LOG(Measurements!J200^2+Measurements!K200^2)</f>
        <v>-96.9407974791467</v>
      </c>
      <c r="K200" s="5"/>
      <c r="L200" s="5" t="n">
        <f aca="false">10*LOG(Measurements!L200^2+Measurements!M200^2)</f>
        <v>-99.019692258544</v>
      </c>
      <c r="M200" s="5"/>
      <c r="N200" s="5" t="n">
        <f aca="false">10*LOG(Measurements!N200^2+Measurements!O200^2)</f>
        <v>-99.2951258633531</v>
      </c>
      <c r="O200" s="5"/>
      <c r="P200" s="5" t="n">
        <f aca="false">10*LOG(Measurements!P200^2+Measurements!Q200^2)</f>
        <v>-96.2743188405591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7.1314596482611</v>
      </c>
      <c r="U200" s="5"/>
      <c r="V200" s="5" t="n">
        <f aca="false">10*LOG(Measurements!V200^2+Measurements!W200^2)</f>
        <v>-44.2277536885604</v>
      </c>
      <c r="W200" s="5"/>
      <c r="X200" s="5" t="n">
        <f aca="false">10*LOG(Measurements!X200^2+Measurements!Y200^2)</f>
        <v>-63.2728722329198</v>
      </c>
      <c r="Y200" s="5"/>
      <c r="Z200" s="5" t="n">
        <f aca="false">10*LOG(Measurements!Z200^2+Measurements!AA200^2)</f>
        <v>-106.726272759233</v>
      </c>
      <c r="AA200" s="5"/>
      <c r="AB200" s="5" t="n">
        <f aca="false">10*LOG(Measurements!AB200^2+Measurements!AC200^2)</f>
        <v>-102.749933227371</v>
      </c>
      <c r="AC200" s="5"/>
      <c r="AD200" s="5" t="n">
        <f aca="false">10*LOG(Measurements!AD200^2+Measurements!AE200^2)</f>
        <v>-96.5478643983096</v>
      </c>
      <c r="AE200" s="5"/>
      <c r="AF200" s="5" t="n">
        <f aca="false">10*LOG(Measurements!AF200^2+Measurements!AG200^2)</f>
        <v>-112.893651175453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4.1475207719769</v>
      </c>
      <c r="AM200" s="5"/>
      <c r="AN200" s="5" t="n">
        <f aca="false">10*LOG(Measurements!AN200^2+Measurements!AO200^2)</f>
        <v>-41.5331008047157</v>
      </c>
      <c r="AO200" s="5"/>
      <c r="AP200" s="5" t="n">
        <f aca="false">10*LOG(Measurements!AP200^2+Measurements!AQ200^2)</f>
        <v>-99.7377055150434</v>
      </c>
      <c r="AQ200" s="5"/>
      <c r="AR200" s="5" t="n">
        <f aca="false">10*LOG(Measurements!AR200^2+Measurements!AS200^2)</f>
        <v>-101.960311000516</v>
      </c>
      <c r="AS200" s="5"/>
      <c r="AT200" s="5" t="n">
        <f aca="false">10*LOG(Measurements!AT200^2+Measurements!AU200^2)</f>
        <v>-94.6629762093565</v>
      </c>
      <c r="AU200" s="5"/>
      <c r="AV200" s="5" t="n">
        <f aca="false">10*LOG(Measurements!AV200^2+Measurements!AW200^2)</f>
        <v>-98.388707770752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7.3368257625348</v>
      </c>
      <c r="BE200" s="5"/>
      <c r="BF200" s="5" t="n">
        <f aca="false">10*LOG(Measurements!BF200^2+Measurements!BG200^2)</f>
        <v>-121.788536588369</v>
      </c>
      <c r="BG200" s="5"/>
      <c r="BH200" s="5" t="n">
        <f aca="false">10*LOG(Measurements!BH200^2+Measurements!BI200^2)</f>
        <v>-116.832465860527</v>
      </c>
      <c r="BI200" s="5"/>
      <c r="BJ200" s="5" t="n">
        <f aca="false">10*LOG(Measurements!BJ200^2+Measurements!BK200^2)</f>
        <v>-98.9174638133528</v>
      </c>
      <c r="BK200" s="5"/>
      <c r="BL200" s="5" t="n">
        <f aca="false">10*LOG(Measurements!BL200^2+Measurements!BM200^2)</f>
        <v>-98.901924292713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3819927046881</v>
      </c>
      <c r="BW200" s="5"/>
      <c r="BX200" s="5" t="n">
        <f aca="false">10*LOG(Measurements!BX200^2+Measurements!BY200^2)</f>
        <v>-52.4849273209961</v>
      </c>
      <c r="BZ200" s="5" t="n">
        <f aca="false">10*LOG(Measurements!BZ200^2+Measurements!CA200^2)</f>
        <v>-49.6565079904862</v>
      </c>
      <c r="CB200" s="5" t="n">
        <f aca="false">10*LOG(Measurements!CB200^2+Measurements!CC200^2)</f>
        <v>-50.120457405257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6706833966316</v>
      </c>
      <c r="CO200" s="5"/>
      <c r="CP200" s="5" t="n">
        <f aca="false">10*LOG(Measurements!CP200^2+Measurements!CQ200^2)</f>
        <v>-48.3239189777864</v>
      </c>
      <c r="CQ200" s="5"/>
      <c r="CR200" s="5" t="n">
        <f aca="false">10*LOG(Measurements!CR200^2+Measurements!CS200^2)</f>
        <v>-63.1964769983184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1371500933219</v>
      </c>
      <c r="DG200" s="5"/>
      <c r="DH200" s="5" t="n">
        <f aca="false">10*LOG(Measurements!DH200^2+Measurements!DI200^2)</f>
        <v>-42.136719755117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5362604549852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8427867751438</v>
      </c>
      <c r="C201" s="5"/>
      <c r="D201" s="5" t="n">
        <f aca="false">10*LOG(Measurements!D201^2+Measurements!E201^2)</f>
        <v>-50.2359984385856</v>
      </c>
      <c r="E201" s="5"/>
      <c r="F201" s="5" t="n">
        <f aca="false">10*LOG(Measurements!F201^2+Measurements!G201^2)</f>
        <v>-62.5817161713997</v>
      </c>
      <c r="G201" s="5"/>
      <c r="H201" s="5" t="n">
        <f aca="false">10*LOG(Measurements!H201^2+Measurements!I201^2)</f>
        <v>-49.7419748580752</v>
      </c>
      <c r="I201" s="5"/>
      <c r="J201" s="5" t="n">
        <f aca="false">10*LOG(Measurements!J201^2+Measurements!K201^2)</f>
        <v>-95.8195836256786</v>
      </c>
      <c r="K201" s="5"/>
      <c r="L201" s="5" t="n">
        <f aca="false">10*LOG(Measurements!L201^2+Measurements!M201^2)</f>
        <v>-95.506419596995</v>
      </c>
      <c r="M201" s="5"/>
      <c r="N201" s="5" t="n">
        <f aca="false">10*LOG(Measurements!N201^2+Measurements!O201^2)</f>
        <v>-106.172915386575</v>
      </c>
      <c r="O201" s="5"/>
      <c r="P201" s="5" t="n">
        <f aca="false">10*LOG(Measurements!P201^2+Measurements!Q201^2)</f>
        <v>-106.230064836059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5.2578361144847</v>
      </c>
      <c r="U201" s="5"/>
      <c r="V201" s="5" t="n">
        <f aca="false">10*LOG(Measurements!V201^2+Measurements!W201^2)</f>
        <v>-44.0440208366086</v>
      </c>
      <c r="W201" s="5"/>
      <c r="X201" s="5" t="n">
        <f aca="false">10*LOG(Measurements!X201^2+Measurements!Y201^2)</f>
        <v>-63.2766242606179</v>
      </c>
      <c r="Y201" s="5"/>
      <c r="Z201" s="5" t="n">
        <f aca="false">10*LOG(Measurements!Z201^2+Measurements!AA201^2)</f>
        <v>-103.420618090229</v>
      </c>
      <c r="AA201" s="5"/>
      <c r="AB201" s="5" t="n">
        <f aca="false">10*LOG(Measurements!AB201^2+Measurements!AC201^2)</f>
        <v>-94.5993383011755</v>
      </c>
      <c r="AC201" s="5"/>
      <c r="AD201" s="5" t="n">
        <f aca="false">10*LOG(Measurements!AD201^2+Measurements!AE201^2)</f>
        <v>-99.6563971070497</v>
      </c>
      <c r="AE201" s="5"/>
      <c r="AF201" s="5" t="n">
        <f aca="false">10*LOG(Measurements!AF201^2+Measurements!AG201^2)</f>
        <v>-97.6889878665105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5.8377160321918</v>
      </c>
      <c r="AM201" s="5"/>
      <c r="AN201" s="5" t="n">
        <f aca="false">10*LOG(Measurements!AN201^2+Measurements!AO201^2)</f>
        <v>-41.5342011093645</v>
      </c>
      <c r="AO201" s="5"/>
      <c r="AP201" s="5" t="n">
        <f aca="false">10*LOG(Measurements!AP201^2+Measurements!AQ201^2)</f>
        <v>-96.9697644558111</v>
      </c>
      <c r="AQ201" s="5"/>
      <c r="AR201" s="5" t="n">
        <f aca="false">10*LOG(Measurements!AR201^2+Measurements!AS201^2)</f>
        <v>-94.902027634171</v>
      </c>
      <c r="AS201" s="5"/>
      <c r="AT201" s="5" t="n">
        <f aca="false">10*LOG(Measurements!AT201^2+Measurements!AU201^2)</f>
        <v>-95.3966944490559</v>
      </c>
      <c r="AU201" s="5"/>
      <c r="AV201" s="5" t="n">
        <f aca="false">10*LOG(Measurements!AV201^2+Measurements!AW201^2)</f>
        <v>-92.314145700172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2200663511909</v>
      </c>
      <c r="BE201" s="5"/>
      <c r="BF201" s="5" t="n">
        <f aca="false">10*LOG(Measurements!BF201^2+Measurements!BG201^2)</f>
        <v>-97.1628374867044</v>
      </c>
      <c r="BG201" s="5"/>
      <c r="BH201" s="5" t="n">
        <f aca="false">10*LOG(Measurements!BH201^2+Measurements!BI201^2)</f>
        <v>-95.3053509585618</v>
      </c>
      <c r="BI201" s="5"/>
      <c r="BJ201" s="5" t="n">
        <f aca="false">10*LOG(Measurements!BJ201^2+Measurements!BK201^2)</f>
        <v>-97.4639972773524</v>
      </c>
      <c r="BK201" s="5"/>
      <c r="BL201" s="5" t="n">
        <f aca="false">10*LOG(Measurements!BL201^2+Measurements!BM201^2)</f>
        <v>-100.902846313526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9005201473313</v>
      </c>
      <c r="BW201" s="5"/>
      <c r="BX201" s="5" t="n">
        <f aca="false">10*LOG(Measurements!BX201^2+Measurements!BY201^2)</f>
        <v>-51.9788970011748</v>
      </c>
      <c r="BZ201" s="5" t="n">
        <f aca="false">10*LOG(Measurements!BZ201^2+Measurements!CA201^2)</f>
        <v>-50.0523488760985</v>
      </c>
      <c r="CB201" s="5" t="n">
        <f aca="false">10*LOG(Measurements!CB201^2+Measurements!CC201^2)</f>
        <v>-49.703256141448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0819433122721</v>
      </c>
      <c r="CO201" s="5"/>
      <c r="CP201" s="5" t="n">
        <f aca="false">10*LOG(Measurements!CP201^2+Measurements!CQ201^2)</f>
        <v>-47.945168638808</v>
      </c>
      <c r="CQ201" s="5"/>
      <c r="CR201" s="5" t="n">
        <f aca="false">10*LOG(Measurements!CR201^2+Measurements!CS201^2)</f>
        <v>-64.0621184525239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5.8871066186384</v>
      </c>
      <c r="DG201" s="5"/>
      <c r="DH201" s="5" t="n">
        <f aca="false">10*LOG(Measurements!DH201^2+Measurements!DI201^2)</f>
        <v>-41.9239182311592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7499869156003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6.942268061696</v>
      </c>
      <c r="C202" s="5"/>
      <c r="D202" s="5" t="n">
        <f aca="false">10*LOG(Measurements!D202^2+Measurements!E202^2)</f>
        <v>-49.8258679300135</v>
      </c>
      <c r="E202" s="5"/>
      <c r="F202" s="5" t="n">
        <f aca="false">10*LOG(Measurements!F202^2+Measurements!G202^2)</f>
        <v>-61.4341467644644</v>
      </c>
      <c r="G202" s="5"/>
      <c r="H202" s="5" t="n">
        <f aca="false">10*LOG(Measurements!H202^2+Measurements!I202^2)</f>
        <v>-49.6916857277937</v>
      </c>
      <c r="I202" s="5"/>
      <c r="J202" s="5" t="n">
        <f aca="false">10*LOG(Measurements!J202^2+Measurements!K202^2)</f>
        <v>-108.330750308475</v>
      </c>
      <c r="K202" s="5"/>
      <c r="L202" s="5" t="n">
        <f aca="false">10*LOG(Measurements!L202^2+Measurements!M202^2)</f>
        <v>-98.8177337674932</v>
      </c>
      <c r="M202" s="5"/>
      <c r="N202" s="5" t="n">
        <f aca="false">10*LOG(Measurements!N202^2+Measurements!O202^2)</f>
        <v>-95.9554789025658</v>
      </c>
      <c r="O202" s="5"/>
      <c r="P202" s="5" t="n">
        <f aca="false">10*LOG(Measurements!P202^2+Measurements!Q202^2)</f>
        <v>-98.2124270634683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9.9483094689535</v>
      </c>
      <c r="U202" s="5"/>
      <c r="V202" s="5" t="n">
        <f aca="false">10*LOG(Measurements!V202^2+Measurements!W202^2)</f>
        <v>-43.8433647934704</v>
      </c>
      <c r="W202" s="5"/>
      <c r="X202" s="5" t="n">
        <f aca="false">10*LOG(Measurements!X202^2+Measurements!Y202^2)</f>
        <v>-63.4026119753002</v>
      </c>
      <c r="Y202" s="5"/>
      <c r="Z202" s="5" t="n">
        <f aca="false">10*LOG(Measurements!Z202^2+Measurements!AA202^2)</f>
        <v>-93.568652800577</v>
      </c>
      <c r="AA202" s="5"/>
      <c r="AB202" s="5" t="n">
        <f aca="false">10*LOG(Measurements!AB202^2+Measurements!AC202^2)</f>
        <v>-109.114432271159</v>
      </c>
      <c r="AC202" s="5"/>
      <c r="AD202" s="5" t="n">
        <f aca="false">10*LOG(Measurements!AD202^2+Measurements!AE202^2)</f>
        <v>-96.0268509289395</v>
      </c>
      <c r="AE202" s="5"/>
      <c r="AF202" s="5" t="n">
        <f aca="false">10*LOG(Measurements!AF202^2+Measurements!AG202^2)</f>
        <v>-97.148416780778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6444593149487</v>
      </c>
      <c r="AM202" s="5"/>
      <c r="AN202" s="5" t="n">
        <f aca="false">10*LOG(Measurements!AN202^2+Measurements!AO202^2)</f>
        <v>-41.8190671848835</v>
      </c>
      <c r="AO202" s="5"/>
      <c r="AP202" s="5" t="n">
        <f aca="false">10*LOG(Measurements!AP202^2+Measurements!AQ202^2)</f>
        <v>-102.406193007703</v>
      </c>
      <c r="AQ202" s="5"/>
      <c r="AR202" s="5" t="n">
        <f aca="false">10*LOG(Measurements!AR202^2+Measurements!AS202^2)</f>
        <v>-106.345985025378</v>
      </c>
      <c r="AS202" s="5"/>
      <c r="AT202" s="5" t="n">
        <f aca="false">10*LOG(Measurements!AT202^2+Measurements!AU202^2)</f>
        <v>-95.0068887753989</v>
      </c>
      <c r="AU202" s="5"/>
      <c r="AV202" s="5" t="n">
        <f aca="false">10*LOG(Measurements!AV202^2+Measurements!AW202^2)</f>
        <v>-89.6389600876219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4.8171150148863</v>
      </c>
      <c r="BE202" s="5"/>
      <c r="BF202" s="5" t="n">
        <f aca="false">10*LOG(Measurements!BF202^2+Measurements!BG202^2)</f>
        <v>-99.5659827888022</v>
      </c>
      <c r="BG202" s="5"/>
      <c r="BH202" s="5" t="n">
        <f aca="false">10*LOG(Measurements!BH202^2+Measurements!BI202^2)</f>
        <v>-110.776493781285</v>
      </c>
      <c r="BI202" s="5"/>
      <c r="BJ202" s="5" t="n">
        <f aca="false">10*LOG(Measurements!BJ202^2+Measurements!BK202^2)</f>
        <v>-95.5809309094527</v>
      </c>
      <c r="BK202" s="5"/>
      <c r="BL202" s="5" t="n">
        <f aca="false">10*LOG(Measurements!BL202^2+Measurements!BM202^2)</f>
        <v>-97.7988679225209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6097789384596</v>
      </c>
      <c r="BW202" s="5"/>
      <c r="BX202" s="5" t="n">
        <f aca="false">10*LOG(Measurements!BX202^2+Measurements!BY202^2)</f>
        <v>-51.4204815602058</v>
      </c>
      <c r="BZ202" s="5" t="n">
        <f aca="false">10*LOG(Measurements!BZ202^2+Measurements!CA202^2)</f>
        <v>-50.4371660783906</v>
      </c>
      <c r="CB202" s="5" t="n">
        <f aca="false">10*LOG(Measurements!CB202^2+Measurements!CC202^2)</f>
        <v>-49.449304344571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7501166520772</v>
      </c>
      <c r="CO202" s="5"/>
      <c r="CP202" s="5" t="n">
        <f aca="false">10*LOG(Measurements!CP202^2+Measurements!CQ202^2)</f>
        <v>-47.6682276358021</v>
      </c>
      <c r="CQ202" s="5"/>
      <c r="CR202" s="5" t="n">
        <f aca="false">10*LOG(Measurements!CR202^2+Measurements!CS202^2)</f>
        <v>-65.2232712644499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3.644113805791</v>
      </c>
      <c r="DG202" s="5"/>
      <c r="DH202" s="5" t="n">
        <f aca="false">10*LOG(Measurements!DH202^2+Measurements!DI202^2)</f>
        <v>-41.7245612912695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7.33884416793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6.6281530096083</v>
      </c>
      <c r="C203" s="5"/>
      <c r="D203" s="5" t="n">
        <f aca="false">10*LOG(Measurements!D203^2+Measurements!E203^2)</f>
        <v>-49.5886881844459</v>
      </c>
      <c r="E203" s="5"/>
      <c r="F203" s="5" t="n">
        <f aca="false">10*LOG(Measurements!F203^2+Measurements!G203^2)</f>
        <v>-60.8088449981276</v>
      </c>
      <c r="G203" s="5"/>
      <c r="H203" s="5" t="n">
        <f aca="false">10*LOG(Measurements!H203^2+Measurements!I203^2)</f>
        <v>-49.7895030288811</v>
      </c>
      <c r="I203" s="5"/>
      <c r="J203" s="5" t="n">
        <f aca="false">10*LOG(Measurements!J203^2+Measurements!K203^2)</f>
        <v>-97.7750237771189</v>
      </c>
      <c r="K203" s="5"/>
      <c r="L203" s="5" t="n">
        <f aca="false">10*LOG(Measurements!L203^2+Measurements!M203^2)</f>
        <v>-110.669252521153</v>
      </c>
      <c r="M203" s="5"/>
      <c r="N203" s="5" t="n">
        <f aca="false">10*LOG(Measurements!N203^2+Measurements!O203^2)</f>
        <v>-100.419479350764</v>
      </c>
      <c r="O203" s="5"/>
      <c r="P203" s="5" t="n">
        <f aca="false">10*LOG(Measurements!P203^2+Measurements!Q203^2)</f>
        <v>-100.201424662473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4.338025571748</v>
      </c>
      <c r="U203" s="5"/>
      <c r="V203" s="5" t="n">
        <f aca="false">10*LOG(Measurements!V203^2+Measurements!W203^2)</f>
        <v>-43.7657719827297</v>
      </c>
      <c r="W203" s="5"/>
      <c r="X203" s="5" t="n">
        <f aca="false">10*LOG(Measurements!X203^2+Measurements!Y203^2)</f>
        <v>-63.7700055512501</v>
      </c>
      <c r="Y203" s="5"/>
      <c r="Z203" s="5" t="n">
        <f aca="false">10*LOG(Measurements!Z203^2+Measurements!AA203^2)</f>
        <v>-101.092212860371</v>
      </c>
      <c r="AA203" s="5"/>
      <c r="AB203" s="5" t="n">
        <f aca="false">10*LOG(Measurements!AB203^2+Measurements!AC203^2)</f>
        <v>-101.408884778802</v>
      </c>
      <c r="AC203" s="5"/>
      <c r="AD203" s="5" t="n">
        <f aca="false">10*LOG(Measurements!AD203^2+Measurements!AE203^2)</f>
        <v>-101.376835351398</v>
      </c>
      <c r="AE203" s="5"/>
      <c r="AF203" s="5" t="n">
        <f aca="false">10*LOG(Measurements!AF203^2+Measurements!AG203^2)</f>
        <v>-94.3835370458619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4731111452898</v>
      </c>
      <c r="AM203" s="5"/>
      <c r="AN203" s="5" t="n">
        <f aca="false">10*LOG(Measurements!AN203^2+Measurements!AO203^2)</f>
        <v>-41.9140354453384</v>
      </c>
      <c r="AO203" s="5"/>
      <c r="AP203" s="5" t="n">
        <f aca="false">10*LOG(Measurements!AP203^2+Measurements!AQ203^2)</f>
        <v>-94.6918345606182</v>
      </c>
      <c r="AQ203" s="5"/>
      <c r="AR203" s="5" t="n">
        <f aca="false">10*LOG(Measurements!AR203^2+Measurements!AS203^2)</f>
        <v>-99.9316191487982</v>
      </c>
      <c r="AS203" s="5"/>
      <c r="AT203" s="5" t="n">
        <f aca="false">10*LOG(Measurements!AT203^2+Measurements!AU203^2)</f>
        <v>-94.1432930651709</v>
      </c>
      <c r="AU203" s="5"/>
      <c r="AV203" s="5" t="n">
        <f aca="false">10*LOG(Measurements!AV203^2+Measurements!AW203^2)</f>
        <v>-97.1992111009271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50.0025092795414</v>
      </c>
      <c r="BE203" s="5"/>
      <c r="BF203" s="5" t="n">
        <f aca="false">10*LOG(Measurements!BF203^2+Measurements!BG203^2)</f>
        <v>-102.193731349963</v>
      </c>
      <c r="BG203" s="5"/>
      <c r="BH203" s="5" t="n">
        <f aca="false">10*LOG(Measurements!BH203^2+Measurements!BI203^2)</f>
        <v>-98.9547263890239</v>
      </c>
      <c r="BI203" s="5"/>
      <c r="BJ203" s="5" t="n">
        <f aca="false">10*LOG(Measurements!BJ203^2+Measurements!BK203^2)</f>
        <v>-97.3106046692865</v>
      </c>
      <c r="BK203" s="5"/>
      <c r="BL203" s="5" t="n">
        <f aca="false">10*LOG(Measurements!BL203^2+Measurements!BM203^2)</f>
        <v>-108.9270011172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2802613852378</v>
      </c>
      <c r="BW203" s="5"/>
      <c r="BX203" s="5" t="n">
        <f aca="false">10*LOG(Measurements!BX203^2+Measurements!BY203^2)</f>
        <v>-51.2268989501303</v>
      </c>
      <c r="BZ203" s="5" t="n">
        <f aca="false">10*LOG(Measurements!BZ203^2+Measurements!CA203^2)</f>
        <v>-50.6248233311589</v>
      </c>
      <c r="CB203" s="5" t="n">
        <f aca="false">10*LOG(Measurements!CB203^2+Measurements!CC203^2)</f>
        <v>-49.405391358623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6813591331329</v>
      </c>
      <c r="CO203" s="5"/>
      <c r="CP203" s="5" t="n">
        <f aca="false">10*LOG(Measurements!CP203^2+Measurements!CQ203^2)</f>
        <v>-47.4277467335413</v>
      </c>
      <c r="CQ203" s="5"/>
      <c r="CR203" s="5" t="n">
        <f aca="false">10*LOG(Measurements!CR203^2+Measurements!CS203^2)</f>
        <v>-66.4420710201147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6031915296467</v>
      </c>
      <c r="DG203" s="5"/>
      <c r="DH203" s="5" t="n">
        <f aca="false">10*LOG(Measurements!DH203^2+Measurements!DI203^2)</f>
        <v>-41.8970873385246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6.9483695572669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5.6557386389617</v>
      </c>
      <c r="C204" s="5"/>
      <c r="D204" s="5" t="n">
        <f aca="false">10*LOG(Measurements!D204^2+Measurements!E204^2)</f>
        <v>-49.1566247775157</v>
      </c>
      <c r="E204" s="5"/>
      <c r="F204" s="5" t="n">
        <f aca="false">10*LOG(Measurements!F204^2+Measurements!G204^2)</f>
        <v>-59.3444044549767</v>
      </c>
      <c r="G204" s="5"/>
      <c r="H204" s="5" t="n">
        <f aca="false">10*LOG(Measurements!H204^2+Measurements!I204^2)</f>
        <v>-49.9588601781763</v>
      </c>
      <c r="I204" s="5"/>
      <c r="J204" s="5" t="n">
        <f aca="false">10*LOG(Measurements!J204^2+Measurements!K204^2)</f>
        <v>-98.9517216690054</v>
      </c>
      <c r="K204" s="5"/>
      <c r="L204" s="5" t="n">
        <f aca="false">10*LOG(Measurements!L204^2+Measurements!M204^2)</f>
        <v>-105.840270130685</v>
      </c>
      <c r="M204" s="5"/>
      <c r="N204" s="5" t="n">
        <f aca="false">10*LOG(Measurements!N204^2+Measurements!O204^2)</f>
        <v>-99.0108336058256</v>
      </c>
      <c r="O204" s="5"/>
      <c r="P204" s="5" t="n">
        <f aca="false">10*LOG(Measurements!P204^2+Measurements!Q204^2)</f>
        <v>-100.374739003657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8141570638573</v>
      </c>
      <c r="U204" s="5"/>
      <c r="V204" s="5" t="n">
        <f aca="false">10*LOG(Measurements!V204^2+Measurements!W204^2)</f>
        <v>-43.7043448185768</v>
      </c>
      <c r="W204" s="5"/>
      <c r="X204" s="5" t="n">
        <f aca="false">10*LOG(Measurements!X204^2+Measurements!Y204^2)</f>
        <v>-64.3056912045429</v>
      </c>
      <c r="Y204" s="5"/>
      <c r="Z204" s="5" t="n">
        <f aca="false">10*LOG(Measurements!Z204^2+Measurements!AA204^2)</f>
        <v>-94.5826625714875</v>
      </c>
      <c r="AA204" s="5"/>
      <c r="AB204" s="5" t="n">
        <f aca="false">10*LOG(Measurements!AB204^2+Measurements!AC204^2)</f>
        <v>-99.8226516553037</v>
      </c>
      <c r="AC204" s="5"/>
      <c r="AD204" s="5" t="n">
        <f aca="false">10*LOG(Measurements!AD204^2+Measurements!AE204^2)</f>
        <v>-95.2533525889107</v>
      </c>
      <c r="AE204" s="5"/>
      <c r="AF204" s="5" t="n">
        <f aca="false">10*LOG(Measurements!AF204^2+Measurements!AG204^2)</f>
        <v>-101.468570015694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4767973110933</v>
      </c>
      <c r="AM204" s="5"/>
      <c r="AN204" s="5" t="n">
        <f aca="false">10*LOG(Measurements!AN204^2+Measurements!AO204^2)</f>
        <v>-42.0200543910934</v>
      </c>
      <c r="AO204" s="5"/>
      <c r="AP204" s="5" t="n">
        <f aca="false">10*LOG(Measurements!AP204^2+Measurements!AQ204^2)</f>
        <v>-103.214176733925</v>
      </c>
      <c r="AQ204" s="5"/>
      <c r="AR204" s="5" t="n">
        <f aca="false">10*LOG(Measurements!AR204^2+Measurements!AS204^2)</f>
        <v>-91.7291395665785</v>
      </c>
      <c r="AS204" s="5"/>
      <c r="AT204" s="5" t="n">
        <f aca="false">10*LOG(Measurements!AT204^2+Measurements!AU204^2)</f>
        <v>-92.0573491418473</v>
      </c>
      <c r="AU204" s="5"/>
      <c r="AV204" s="5" t="n">
        <f aca="false">10*LOG(Measurements!AV204^2+Measurements!AW204^2)</f>
        <v>-90.5950401890535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7.2245359446142</v>
      </c>
      <c r="BE204" s="5"/>
      <c r="BF204" s="5" t="n">
        <f aca="false">10*LOG(Measurements!BF204^2+Measurements!BG204^2)</f>
        <v>-96.5195239728607</v>
      </c>
      <c r="BG204" s="5"/>
      <c r="BH204" s="5" t="n">
        <f aca="false">10*LOG(Measurements!BH204^2+Measurements!BI204^2)</f>
        <v>-105.518479947776</v>
      </c>
      <c r="BI204" s="5"/>
      <c r="BJ204" s="5" t="n">
        <f aca="false">10*LOG(Measurements!BJ204^2+Measurements!BK204^2)</f>
        <v>-93.8471960828123</v>
      </c>
      <c r="BK204" s="5"/>
      <c r="BL204" s="5" t="n">
        <f aca="false">10*LOG(Measurements!BL204^2+Measurements!BM204^2)</f>
        <v>-120.54823942204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513923272825</v>
      </c>
      <c r="BW204" s="5"/>
      <c r="BX204" s="5" t="n">
        <f aca="false">10*LOG(Measurements!BX204^2+Measurements!BY204^2)</f>
        <v>-51.0082253251899</v>
      </c>
      <c r="BZ204" s="5" t="n">
        <f aca="false">10*LOG(Measurements!BZ204^2+Measurements!CA204^2)</f>
        <v>-51.0080451454146</v>
      </c>
      <c r="CB204" s="5" t="n">
        <f aca="false">10*LOG(Measurements!CB204^2+Measurements!CC204^2)</f>
        <v>-49.538877730762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1.9038847885868</v>
      </c>
      <c r="CO204" s="5"/>
      <c r="CP204" s="5" t="n">
        <f aca="false">10*LOG(Measurements!CP204^2+Measurements!CQ204^2)</f>
        <v>-47.2071252068538</v>
      </c>
      <c r="CQ204" s="5"/>
      <c r="CR204" s="5" t="n">
        <f aca="false">10*LOG(Measurements!CR204^2+Measurements!CS204^2)</f>
        <v>-66.065450393227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6403990532542</v>
      </c>
      <c r="DG204" s="5"/>
      <c r="DH204" s="5" t="n">
        <f aca="false">10*LOG(Measurements!DH204^2+Measurements!DI204^2)</f>
        <v>-42.2631545962646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6301613404332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053880623107</v>
      </c>
      <c r="C205" s="5"/>
      <c r="D205" s="5" t="n">
        <f aca="false">10*LOG(Measurements!D205^2+Measurements!E205^2)</f>
        <v>-48.9547522118698</v>
      </c>
      <c r="E205" s="5"/>
      <c r="F205" s="5" t="n">
        <f aca="false">10*LOG(Measurements!F205^2+Measurements!G205^2)</f>
        <v>-57.7432048525334</v>
      </c>
      <c r="G205" s="5"/>
      <c r="H205" s="5" t="n">
        <f aca="false">10*LOG(Measurements!H205^2+Measurements!I205^2)</f>
        <v>-49.7149186354683</v>
      </c>
      <c r="I205" s="5"/>
      <c r="J205" s="5" t="n">
        <f aca="false">10*LOG(Measurements!J205^2+Measurements!K205^2)</f>
        <v>-105.677814910924</v>
      </c>
      <c r="K205" s="5"/>
      <c r="L205" s="5" t="n">
        <f aca="false">10*LOG(Measurements!L205^2+Measurements!M205^2)</f>
        <v>-97.5083922735451</v>
      </c>
      <c r="M205" s="5"/>
      <c r="N205" s="5" t="n">
        <f aca="false">10*LOG(Measurements!N205^2+Measurements!O205^2)</f>
        <v>-102.633318806566</v>
      </c>
      <c r="O205" s="5"/>
      <c r="P205" s="5" t="n">
        <f aca="false">10*LOG(Measurements!P205^2+Measurements!Q205^2)</f>
        <v>-100.060816832742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1023238067536</v>
      </c>
      <c r="U205" s="5"/>
      <c r="V205" s="5" t="n">
        <f aca="false">10*LOG(Measurements!V205^2+Measurements!W205^2)</f>
        <v>-43.50480842983</v>
      </c>
      <c r="W205" s="5"/>
      <c r="X205" s="5" t="n">
        <f aca="false">10*LOG(Measurements!X205^2+Measurements!Y205^2)</f>
        <v>-64.4840689699873</v>
      </c>
      <c r="Y205" s="5"/>
      <c r="Z205" s="5" t="n">
        <f aca="false">10*LOG(Measurements!Z205^2+Measurements!AA205^2)</f>
        <v>-93.1101934204691</v>
      </c>
      <c r="AA205" s="5"/>
      <c r="AB205" s="5" t="n">
        <f aca="false">10*LOG(Measurements!AB205^2+Measurements!AC205^2)</f>
        <v>-96.9888270254443</v>
      </c>
      <c r="AC205" s="5"/>
      <c r="AD205" s="5" t="n">
        <f aca="false">10*LOG(Measurements!AD205^2+Measurements!AE205^2)</f>
        <v>-102.925069152417</v>
      </c>
      <c r="AE205" s="5"/>
      <c r="AF205" s="5" t="n">
        <f aca="false">10*LOG(Measurements!AF205^2+Measurements!AG205^2)</f>
        <v>-97.6888865965154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1.445559029173</v>
      </c>
      <c r="AM205" s="5"/>
      <c r="AN205" s="5" t="n">
        <f aca="false">10*LOG(Measurements!AN205^2+Measurements!AO205^2)</f>
        <v>-42.1989671576965</v>
      </c>
      <c r="AO205" s="5"/>
      <c r="AP205" s="5" t="n">
        <f aca="false">10*LOG(Measurements!AP205^2+Measurements!AQ205^2)</f>
        <v>-96.3867919583392</v>
      </c>
      <c r="AQ205" s="5"/>
      <c r="AR205" s="5" t="n">
        <f aca="false">10*LOG(Measurements!AR205^2+Measurements!AS205^2)</f>
        <v>-98.4895589707929</v>
      </c>
      <c r="AS205" s="5"/>
      <c r="AT205" s="5" t="n">
        <f aca="false">10*LOG(Measurements!AT205^2+Measurements!AU205^2)</f>
        <v>-93.1666484552836</v>
      </c>
      <c r="AU205" s="5"/>
      <c r="AV205" s="5" t="n">
        <f aca="false">10*LOG(Measurements!AV205^2+Measurements!AW205^2)</f>
        <v>-90.951389957656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5.6046439359068</v>
      </c>
      <c r="BE205" s="5"/>
      <c r="BF205" s="5" t="n">
        <f aca="false">10*LOG(Measurements!BF205^2+Measurements!BG205^2)</f>
        <v>-97.0967913570165</v>
      </c>
      <c r="BG205" s="5"/>
      <c r="BH205" s="5" t="n">
        <f aca="false">10*LOG(Measurements!BH205^2+Measurements!BI205^2)</f>
        <v>-94.9318800897501</v>
      </c>
      <c r="BI205" s="5"/>
      <c r="BJ205" s="5" t="n">
        <f aca="false">10*LOG(Measurements!BJ205^2+Measurements!BK205^2)</f>
        <v>-91.6667583947984</v>
      </c>
      <c r="BK205" s="5"/>
      <c r="BL205" s="5" t="n">
        <f aca="false">10*LOG(Measurements!BL205^2+Measurements!BM205^2)</f>
        <v>-98.4814264017982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578843334558</v>
      </c>
      <c r="BW205" s="5"/>
      <c r="BX205" s="5" t="n">
        <f aca="false">10*LOG(Measurements!BX205^2+Measurements!BY205^2)</f>
        <v>-50.5642904796534</v>
      </c>
      <c r="BZ205" s="5" t="n">
        <f aca="false">10*LOG(Measurements!BZ205^2+Measurements!CA205^2)</f>
        <v>-51.6779931985706</v>
      </c>
      <c r="CB205" s="5" t="n">
        <f aca="false">10*LOG(Measurements!CB205^2+Measurements!CC205^2)</f>
        <v>-49.5727048106227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8899875608575</v>
      </c>
      <c r="CO205" s="5"/>
      <c r="CP205" s="5" t="n">
        <f aca="false">10*LOG(Measurements!CP205^2+Measurements!CQ205^2)</f>
        <v>-47.0387017781968</v>
      </c>
      <c r="CQ205" s="5"/>
      <c r="CR205" s="5" t="n">
        <f aca="false">10*LOG(Measurements!CR205^2+Measurements!CS205^2)</f>
        <v>-66.7978689672632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7925584279601</v>
      </c>
      <c r="DG205" s="5"/>
      <c r="DH205" s="5" t="n">
        <f aca="false">10*LOG(Measurements!DH205^2+Measurements!DI205^2)</f>
        <v>-42.371150639618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626135772491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3347630464589</v>
      </c>
      <c r="C206" s="5"/>
      <c r="D206" s="5" t="n">
        <f aca="false">10*LOG(Measurements!D206^2+Measurements!E206^2)</f>
        <v>-48.6513360410698</v>
      </c>
      <c r="E206" s="5"/>
      <c r="F206" s="5" t="n">
        <f aca="false">10*LOG(Measurements!F206^2+Measurements!G206^2)</f>
        <v>-55.6549006305701</v>
      </c>
      <c r="G206" s="5"/>
      <c r="H206" s="5" t="n">
        <f aca="false">10*LOG(Measurements!H206^2+Measurements!I206^2)</f>
        <v>-49.6454953556165</v>
      </c>
      <c r="I206" s="5"/>
      <c r="J206" s="5" t="n">
        <f aca="false">10*LOG(Measurements!J206^2+Measurements!K206^2)</f>
        <v>-99.2308595376821</v>
      </c>
      <c r="K206" s="5"/>
      <c r="L206" s="5" t="n">
        <f aca="false">10*LOG(Measurements!L206^2+Measurements!M206^2)</f>
        <v>-93.4525033995867</v>
      </c>
      <c r="M206" s="5"/>
      <c r="N206" s="5" t="n">
        <f aca="false">10*LOG(Measurements!N206^2+Measurements!O206^2)</f>
        <v>-98.0652435744193</v>
      </c>
      <c r="O206" s="5"/>
      <c r="P206" s="5" t="n">
        <f aca="false">10*LOG(Measurements!P206^2+Measurements!Q206^2)</f>
        <v>-96.4710171522214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1439997253313</v>
      </c>
      <c r="U206" s="5"/>
      <c r="V206" s="5" t="n">
        <f aca="false">10*LOG(Measurements!V206^2+Measurements!W206^2)</f>
        <v>-43.3102262163117</v>
      </c>
      <c r="W206" s="5"/>
      <c r="X206" s="5" t="n">
        <f aca="false">10*LOG(Measurements!X206^2+Measurements!Y206^2)</f>
        <v>-65.5016272404989</v>
      </c>
      <c r="Y206" s="5"/>
      <c r="Z206" s="5" t="n">
        <f aca="false">10*LOG(Measurements!Z206^2+Measurements!AA206^2)</f>
        <v>-93.9506395618696</v>
      </c>
      <c r="AA206" s="5"/>
      <c r="AB206" s="5" t="n">
        <f aca="false">10*LOG(Measurements!AB206^2+Measurements!AC206^2)</f>
        <v>-102.970880259368</v>
      </c>
      <c r="AC206" s="5"/>
      <c r="AD206" s="5" t="n">
        <f aca="false">10*LOG(Measurements!AD206^2+Measurements!AE206^2)</f>
        <v>-105.418860332356</v>
      </c>
      <c r="AE206" s="5"/>
      <c r="AF206" s="5" t="n">
        <f aca="false">10*LOG(Measurements!AF206^2+Measurements!AG206^2)</f>
        <v>-93.2484571569963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7638764995781</v>
      </c>
      <c r="AM206" s="5"/>
      <c r="AN206" s="5" t="n">
        <f aca="false">10*LOG(Measurements!AN206^2+Measurements!AO206^2)</f>
        <v>-42.1523924057175</v>
      </c>
      <c r="AO206" s="5"/>
      <c r="AP206" s="5" t="n">
        <f aca="false">10*LOG(Measurements!AP206^2+Measurements!AQ206^2)</f>
        <v>-102.935057732835</v>
      </c>
      <c r="AQ206" s="5"/>
      <c r="AR206" s="5" t="n">
        <f aca="false">10*LOG(Measurements!AR206^2+Measurements!AS206^2)</f>
        <v>-93.6831279463241</v>
      </c>
      <c r="AS206" s="5"/>
      <c r="AT206" s="5" t="n">
        <f aca="false">10*LOG(Measurements!AT206^2+Measurements!AU206^2)</f>
        <v>-93.7639347971222</v>
      </c>
      <c r="AU206" s="5"/>
      <c r="AV206" s="5" t="n">
        <f aca="false">10*LOG(Measurements!AV206^2+Measurements!AW206^2)</f>
        <v>-90.6701261146729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9.8824676343</v>
      </c>
      <c r="BE206" s="5"/>
      <c r="BF206" s="5" t="n">
        <f aca="false">10*LOG(Measurements!BF206^2+Measurements!BG206^2)</f>
        <v>-120.038888027703</v>
      </c>
      <c r="BG206" s="5"/>
      <c r="BH206" s="5" t="n">
        <f aca="false">10*LOG(Measurements!BH206^2+Measurements!BI206^2)</f>
        <v>-91.4454852059112</v>
      </c>
      <c r="BI206" s="5"/>
      <c r="BJ206" s="5" t="n">
        <f aca="false">10*LOG(Measurements!BJ206^2+Measurements!BK206^2)</f>
        <v>-91.6621348434151</v>
      </c>
      <c r="BK206" s="5"/>
      <c r="BL206" s="5" t="n">
        <f aca="false">10*LOG(Measurements!BL206^2+Measurements!BM206^2)</f>
        <v>-100.87012902453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4282049639307</v>
      </c>
      <c r="BW206" s="5"/>
      <c r="BX206" s="5" t="n">
        <f aca="false">10*LOG(Measurements!BX206^2+Measurements!BY206^2)</f>
        <v>-49.8939627397486</v>
      </c>
      <c r="BZ206" s="5" t="n">
        <f aca="false">10*LOG(Measurements!BZ206^2+Measurements!CA206^2)</f>
        <v>-52.5448030658914</v>
      </c>
      <c r="CB206" s="5" t="n">
        <f aca="false">10*LOG(Measurements!CB206^2+Measurements!CC206^2)</f>
        <v>-49.571434413958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19.9803659881259</v>
      </c>
      <c r="CO206" s="5"/>
      <c r="CP206" s="5" t="n">
        <f aca="false">10*LOG(Measurements!CP206^2+Measurements!CQ206^2)</f>
        <v>-46.9315513792153</v>
      </c>
      <c r="CQ206" s="5"/>
      <c r="CR206" s="5" t="n">
        <f aca="false">10*LOG(Measurements!CR206^2+Measurements!CS206^2)</f>
        <v>-68.159900976410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4018083622205</v>
      </c>
      <c r="DG206" s="5"/>
      <c r="DH206" s="5" t="n">
        <f aca="false">10*LOG(Measurements!DH206^2+Measurements!DI206^2)</f>
        <v>-42.273672898363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5716610570978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0357048117358</v>
      </c>
      <c r="C207" s="5"/>
      <c r="D207" s="5" t="n">
        <f aca="false">10*LOG(Measurements!D207^2+Measurements!E207^2)</f>
        <v>-48.1921186456668</v>
      </c>
      <c r="E207" s="5"/>
      <c r="F207" s="5" t="n">
        <f aca="false">10*LOG(Measurements!F207^2+Measurements!G207^2)</f>
        <v>-54.0020981578443</v>
      </c>
      <c r="G207" s="5"/>
      <c r="H207" s="5" t="n">
        <f aca="false">10*LOG(Measurements!H207^2+Measurements!I207^2)</f>
        <v>-49.904614589726</v>
      </c>
      <c r="I207" s="5"/>
      <c r="J207" s="5" t="n">
        <f aca="false">10*LOG(Measurements!J207^2+Measurements!K207^2)</f>
        <v>-94.3209374155974</v>
      </c>
      <c r="K207" s="5"/>
      <c r="L207" s="5" t="n">
        <f aca="false">10*LOG(Measurements!L207^2+Measurements!M207^2)</f>
        <v>-95.8860564177563</v>
      </c>
      <c r="M207" s="5"/>
      <c r="N207" s="5" t="n">
        <f aca="false">10*LOG(Measurements!N207^2+Measurements!O207^2)</f>
        <v>-98.0921427412258</v>
      </c>
      <c r="O207" s="5"/>
      <c r="P207" s="5" t="n">
        <f aca="false">10*LOG(Measurements!P207^2+Measurements!Q207^2)</f>
        <v>-98.711556964392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0114194331811</v>
      </c>
      <c r="U207" s="5"/>
      <c r="V207" s="5" t="n">
        <f aca="false">10*LOG(Measurements!V207^2+Measurements!W207^2)</f>
        <v>-43.1009495729456</v>
      </c>
      <c r="W207" s="5"/>
      <c r="X207" s="5" t="n">
        <f aca="false">10*LOG(Measurements!X207^2+Measurements!Y207^2)</f>
        <v>-66.4861461206222</v>
      </c>
      <c r="Y207" s="5"/>
      <c r="Z207" s="5" t="n">
        <f aca="false">10*LOG(Measurements!Z207^2+Measurements!AA207^2)</f>
        <v>-95.0830017602989</v>
      </c>
      <c r="AA207" s="5"/>
      <c r="AB207" s="5" t="n">
        <f aca="false">10*LOG(Measurements!AB207^2+Measurements!AC207^2)</f>
        <v>-88.7707353494893</v>
      </c>
      <c r="AC207" s="5"/>
      <c r="AD207" s="5" t="n">
        <f aca="false">10*LOG(Measurements!AD207^2+Measurements!AE207^2)</f>
        <v>-92.142423060409</v>
      </c>
      <c r="AE207" s="5"/>
      <c r="AF207" s="5" t="n">
        <f aca="false">10*LOG(Measurements!AF207^2+Measurements!AG207^2)</f>
        <v>-89.179813025872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0.0243165105002</v>
      </c>
      <c r="AM207" s="5"/>
      <c r="AN207" s="5" t="n">
        <f aca="false">10*LOG(Measurements!AN207^2+Measurements!AO207^2)</f>
        <v>-41.8547826223341</v>
      </c>
      <c r="AO207" s="5"/>
      <c r="AP207" s="5" t="n">
        <f aca="false">10*LOG(Measurements!AP207^2+Measurements!AQ207^2)</f>
        <v>-99.8900082072672</v>
      </c>
      <c r="AQ207" s="5"/>
      <c r="AR207" s="5" t="n">
        <f aca="false">10*LOG(Measurements!AR207^2+Measurements!AS207^2)</f>
        <v>-100.940830676186</v>
      </c>
      <c r="AS207" s="5"/>
      <c r="AT207" s="5" t="n">
        <f aca="false">10*LOG(Measurements!AT207^2+Measurements!AU207^2)</f>
        <v>-91.5363877501078</v>
      </c>
      <c r="AU207" s="5"/>
      <c r="AV207" s="5" t="n">
        <f aca="false">10*LOG(Measurements!AV207^2+Measurements!AW207^2)</f>
        <v>-92.7841602155941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6.1813458356158</v>
      </c>
      <c r="BE207" s="5"/>
      <c r="BF207" s="5" t="n">
        <f aca="false">10*LOG(Measurements!BF207^2+Measurements!BG207^2)</f>
        <v>-95.9393654036184</v>
      </c>
      <c r="BG207" s="5"/>
      <c r="BH207" s="5" t="n">
        <f aca="false">10*LOG(Measurements!BH207^2+Measurements!BI207^2)</f>
        <v>-94.2006191566285</v>
      </c>
      <c r="BI207" s="5"/>
      <c r="BJ207" s="5" t="n">
        <f aca="false">10*LOG(Measurements!BJ207^2+Measurements!BK207^2)</f>
        <v>-93.8612896511785</v>
      </c>
      <c r="BK207" s="5"/>
      <c r="BL207" s="5" t="n">
        <f aca="false">10*LOG(Measurements!BL207^2+Measurements!BM207^2)</f>
        <v>-92.3723772384658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5.9922181699766</v>
      </c>
      <c r="BW207" s="5"/>
      <c r="BX207" s="5" t="n">
        <f aca="false">10*LOG(Measurements!BX207^2+Measurements!BY207^2)</f>
        <v>-49.4276236718542</v>
      </c>
      <c r="BZ207" s="5" t="n">
        <f aca="false">10*LOG(Measurements!BZ207^2+Measurements!CA207^2)</f>
        <v>-53.1563567116997</v>
      </c>
      <c r="CB207" s="5" t="n">
        <f aca="false">10*LOG(Measurements!CB207^2+Measurements!CC207^2)</f>
        <v>-49.3991775991416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441111153383</v>
      </c>
      <c r="CO207" s="5"/>
      <c r="CP207" s="5" t="n">
        <f aca="false">10*LOG(Measurements!CP207^2+Measurements!CQ207^2)</f>
        <v>-46.8648768790136</v>
      </c>
      <c r="CQ207" s="5"/>
      <c r="CR207" s="5" t="n">
        <f aca="false">10*LOG(Measurements!CR207^2+Measurements!CS207^2)</f>
        <v>-69.425865514004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6106142151436</v>
      </c>
      <c r="DG207" s="5"/>
      <c r="DH207" s="5" t="n">
        <f aca="false">10*LOG(Measurements!DH207^2+Measurements!DI207^2)</f>
        <v>-42.2498158549029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6428257533255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2308047777054</v>
      </c>
      <c r="C208" s="5"/>
      <c r="D208" s="5" t="n">
        <f aca="false">10*LOG(Measurements!D208^2+Measurements!E208^2)</f>
        <v>-48.0204150228113</v>
      </c>
      <c r="E208" s="5"/>
      <c r="F208" s="5" t="n">
        <f aca="false">10*LOG(Measurements!F208^2+Measurements!G208^2)</f>
        <v>-53.0217436409892</v>
      </c>
      <c r="G208" s="5"/>
      <c r="H208" s="5" t="n">
        <f aca="false">10*LOG(Measurements!H208^2+Measurements!I208^2)</f>
        <v>-50.212672753927</v>
      </c>
      <c r="I208" s="5"/>
      <c r="J208" s="5" t="n">
        <f aca="false">10*LOG(Measurements!J208^2+Measurements!K208^2)</f>
        <v>-90.9112923858437</v>
      </c>
      <c r="K208" s="5"/>
      <c r="L208" s="5" t="n">
        <f aca="false">10*LOG(Measurements!L208^2+Measurements!M208^2)</f>
        <v>-106.084454837124</v>
      </c>
      <c r="M208" s="5"/>
      <c r="N208" s="5" t="n">
        <f aca="false">10*LOG(Measurements!N208^2+Measurements!O208^2)</f>
        <v>-116.626437100805</v>
      </c>
      <c r="O208" s="5"/>
      <c r="P208" s="5" t="n">
        <f aca="false">10*LOG(Measurements!P208^2+Measurements!Q208^2)</f>
        <v>-98.9987340665022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0868089046939</v>
      </c>
      <c r="U208" s="5"/>
      <c r="V208" s="5" t="n">
        <f aca="false">10*LOG(Measurements!V208^2+Measurements!W208^2)</f>
        <v>-42.8746723684147</v>
      </c>
      <c r="W208" s="5"/>
      <c r="X208" s="5" t="n">
        <f aca="false">10*LOG(Measurements!X208^2+Measurements!Y208^2)</f>
        <v>-69.6848947694862</v>
      </c>
      <c r="Y208" s="5"/>
      <c r="Z208" s="5" t="n">
        <f aca="false">10*LOG(Measurements!Z208^2+Measurements!AA208^2)</f>
        <v>-97.7769899395609</v>
      </c>
      <c r="AA208" s="5"/>
      <c r="AB208" s="5" t="n">
        <f aca="false">10*LOG(Measurements!AB208^2+Measurements!AC208^2)</f>
        <v>-87.4032579526193</v>
      </c>
      <c r="AC208" s="5"/>
      <c r="AD208" s="5" t="n">
        <f aca="false">10*LOG(Measurements!AD208^2+Measurements!AE208^2)</f>
        <v>-99.7005794560057</v>
      </c>
      <c r="AE208" s="5"/>
      <c r="AF208" s="5" t="n">
        <f aca="false">10*LOG(Measurements!AF208^2+Measurements!AG208^2)</f>
        <v>-91.3819147565481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0107358296894</v>
      </c>
      <c r="AM208" s="5"/>
      <c r="AN208" s="5" t="n">
        <f aca="false">10*LOG(Measurements!AN208^2+Measurements!AO208^2)</f>
        <v>-41.6677234166665</v>
      </c>
      <c r="AO208" s="5"/>
      <c r="AP208" s="5" t="n">
        <f aca="false">10*LOG(Measurements!AP208^2+Measurements!AQ208^2)</f>
        <v>-98.7013824758093</v>
      </c>
      <c r="AQ208" s="5"/>
      <c r="AR208" s="5" t="n">
        <f aca="false">10*LOG(Measurements!AR208^2+Measurements!AS208^2)</f>
        <v>-93.2561500621047</v>
      </c>
      <c r="AS208" s="5"/>
      <c r="AT208" s="5" t="n">
        <f aca="false">10*LOG(Measurements!AT208^2+Measurements!AU208^2)</f>
        <v>-97.2401514419296</v>
      </c>
      <c r="AU208" s="5"/>
      <c r="AV208" s="5" t="n">
        <f aca="false">10*LOG(Measurements!AV208^2+Measurements!AW208^2)</f>
        <v>-90.4594119205293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8079919772439</v>
      </c>
      <c r="BE208" s="5"/>
      <c r="BF208" s="5" t="n">
        <f aca="false">10*LOG(Measurements!BF208^2+Measurements!BG208^2)</f>
        <v>-93.4479838490275</v>
      </c>
      <c r="BG208" s="5"/>
      <c r="BH208" s="5" t="n">
        <f aca="false">10*LOG(Measurements!BH208^2+Measurements!BI208^2)</f>
        <v>-96.2158114237641</v>
      </c>
      <c r="BI208" s="5"/>
      <c r="BJ208" s="5" t="n">
        <f aca="false">10*LOG(Measurements!BJ208^2+Measurements!BK208^2)</f>
        <v>-96.2607600367473</v>
      </c>
      <c r="BK208" s="5"/>
      <c r="BL208" s="5" t="n">
        <f aca="false">10*LOG(Measurements!BL208^2+Measurements!BM208^2)</f>
        <v>-89.18677365986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793632405803</v>
      </c>
      <c r="BW208" s="5"/>
      <c r="BX208" s="5" t="n">
        <f aca="false">10*LOG(Measurements!BX208^2+Measurements!BY208^2)</f>
        <v>-48.9954697339459</v>
      </c>
      <c r="BZ208" s="5" t="n">
        <f aca="false">10*LOG(Measurements!BZ208^2+Measurements!CA208^2)</f>
        <v>-53.9750060154303</v>
      </c>
      <c r="CB208" s="5" t="n">
        <f aca="false">10*LOG(Measurements!CB208^2+Measurements!CC208^2)</f>
        <v>-49.2234318870979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0259930772584</v>
      </c>
      <c r="CO208" s="5"/>
      <c r="CP208" s="5" t="n">
        <f aca="false">10*LOG(Measurements!CP208^2+Measurements!CQ208^2)</f>
        <v>-46.7071526669115</v>
      </c>
      <c r="CQ208" s="5"/>
      <c r="CR208" s="5" t="n">
        <f aca="false">10*LOG(Measurements!CR208^2+Measurements!CS208^2)</f>
        <v>-73.502219401324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3570408520998</v>
      </c>
      <c r="DG208" s="5"/>
      <c r="DH208" s="5" t="n">
        <f aca="false">10*LOG(Measurements!DH208^2+Measurements!DI208^2)</f>
        <v>-42.5958354678471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3811763240492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2269775360568</v>
      </c>
      <c r="C209" s="5"/>
      <c r="D209" s="5" t="n">
        <f aca="false">10*LOG(Measurements!D209^2+Measurements!E209^2)</f>
        <v>-48.1736664117908</v>
      </c>
      <c r="E209" s="5"/>
      <c r="F209" s="5" t="n">
        <f aca="false">10*LOG(Measurements!F209^2+Measurements!G209^2)</f>
        <v>-52.2542847772557</v>
      </c>
      <c r="G209" s="5"/>
      <c r="H209" s="5" t="n">
        <f aca="false">10*LOG(Measurements!H209^2+Measurements!I209^2)</f>
        <v>-50.141289816186</v>
      </c>
      <c r="I209" s="5"/>
      <c r="J209" s="5" t="n">
        <f aca="false">10*LOG(Measurements!J209^2+Measurements!K209^2)</f>
        <v>-92.4149827740616</v>
      </c>
      <c r="K209" s="5"/>
      <c r="L209" s="5" t="n">
        <f aca="false">10*LOG(Measurements!L209^2+Measurements!M209^2)</f>
        <v>-102.870021387465</v>
      </c>
      <c r="M209" s="5"/>
      <c r="N209" s="5" t="n">
        <f aca="false">10*LOG(Measurements!N209^2+Measurements!O209^2)</f>
        <v>-98.928947208748</v>
      </c>
      <c r="O209" s="5"/>
      <c r="P209" s="5" t="n">
        <f aca="false">10*LOG(Measurements!P209^2+Measurements!Q209^2)</f>
        <v>-94.1278254617821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0.9585551683257</v>
      </c>
      <c r="U209" s="5"/>
      <c r="V209" s="5" t="n">
        <f aca="false">10*LOG(Measurements!V209^2+Measurements!W209^2)</f>
        <v>-42.6697723983829</v>
      </c>
      <c r="W209" s="5"/>
      <c r="X209" s="5" t="n">
        <f aca="false">10*LOG(Measurements!X209^2+Measurements!Y209^2)</f>
        <v>-71.6259174374423</v>
      </c>
      <c r="Y209" s="5"/>
      <c r="Z209" s="5" t="n">
        <f aca="false">10*LOG(Measurements!Z209^2+Measurements!AA209^2)</f>
        <v>-94.5450593542741</v>
      </c>
      <c r="AA209" s="5"/>
      <c r="AB209" s="5" t="n">
        <f aca="false">10*LOG(Measurements!AB209^2+Measurements!AC209^2)</f>
        <v>-95.9709094844011</v>
      </c>
      <c r="AC209" s="5"/>
      <c r="AD209" s="5" t="n">
        <f aca="false">10*LOG(Measurements!AD209^2+Measurements!AE209^2)</f>
        <v>-102.243768487852</v>
      </c>
      <c r="AE209" s="5"/>
      <c r="AF209" s="5" t="n">
        <f aca="false">10*LOG(Measurements!AF209^2+Measurements!AG209^2)</f>
        <v>-108.078155446694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8087543629703</v>
      </c>
      <c r="AM209" s="5"/>
      <c r="AN209" s="5" t="n">
        <f aca="false">10*LOG(Measurements!AN209^2+Measurements!AO209^2)</f>
        <v>-41.7132428592459</v>
      </c>
      <c r="AO209" s="5"/>
      <c r="AP209" s="5" t="n">
        <f aca="false">10*LOG(Measurements!AP209^2+Measurements!AQ209^2)</f>
        <v>-98.6178678718058</v>
      </c>
      <c r="AQ209" s="5"/>
      <c r="AR209" s="5" t="n">
        <f aca="false">10*LOG(Measurements!AR209^2+Measurements!AS209^2)</f>
        <v>-105.264214771077</v>
      </c>
      <c r="AS209" s="5"/>
      <c r="AT209" s="5" t="n">
        <f aca="false">10*LOG(Measurements!AT209^2+Measurements!AU209^2)</f>
        <v>-91.4764771897729</v>
      </c>
      <c r="AU209" s="5"/>
      <c r="AV209" s="5" t="n">
        <f aca="false">10*LOG(Measurements!AV209^2+Measurements!AW209^2)</f>
        <v>-92.4364329182202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1420483679476</v>
      </c>
      <c r="BE209" s="5"/>
      <c r="BF209" s="5" t="n">
        <f aca="false">10*LOG(Measurements!BF209^2+Measurements!BG209^2)</f>
        <v>-94.1781992187219</v>
      </c>
      <c r="BG209" s="5"/>
      <c r="BH209" s="5" t="n">
        <f aca="false">10*LOG(Measurements!BH209^2+Measurements!BI209^2)</f>
        <v>-111.813438643609</v>
      </c>
      <c r="BI209" s="5"/>
      <c r="BJ209" s="5" t="n">
        <f aca="false">10*LOG(Measurements!BJ209^2+Measurements!BK209^2)</f>
        <v>-93.2008307804608</v>
      </c>
      <c r="BK209" s="5"/>
      <c r="BL209" s="5" t="n">
        <f aca="false">10*LOG(Measurements!BL209^2+Measurements!BM209^2)</f>
        <v>-89.338811192877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700974533511</v>
      </c>
      <c r="BW209" s="5"/>
      <c r="BX209" s="5" t="n">
        <f aca="false">10*LOG(Measurements!BX209^2+Measurements!BY209^2)</f>
        <v>-48.5342427569707</v>
      </c>
      <c r="BZ209" s="5" t="n">
        <f aca="false">10*LOG(Measurements!BZ209^2+Measurements!CA209^2)</f>
        <v>-54.9855608487405</v>
      </c>
      <c r="CB209" s="5" t="n">
        <f aca="false">10*LOG(Measurements!CB209^2+Measurements!CC209^2)</f>
        <v>-49.1044209425932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8.8621006013292</v>
      </c>
      <c r="CO209" s="5"/>
      <c r="CP209" s="5" t="n">
        <f aca="false">10*LOG(Measurements!CP209^2+Measurements!CQ209^2)</f>
        <v>-46.4416854967435</v>
      </c>
      <c r="CQ209" s="5"/>
      <c r="CR209" s="5" t="n">
        <f aca="false">10*LOG(Measurements!CR209^2+Measurements!CS209^2)</f>
        <v>-79.4864720225667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4715653502995</v>
      </c>
      <c r="DG209" s="5"/>
      <c r="DH209" s="5" t="n">
        <f aca="false">10*LOG(Measurements!DH209^2+Measurements!DI209^2)</f>
        <v>-42.854021313882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0235676326129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0442066232376</v>
      </c>
      <c r="C210" s="5"/>
      <c r="D210" s="5" t="n">
        <f aca="false">10*LOG(Measurements!D210^2+Measurements!E210^2)</f>
        <v>-48.3126899359452</v>
      </c>
      <c r="E210" s="5"/>
      <c r="F210" s="5" t="n">
        <f aca="false">10*LOG(Measurements!F210^2+Measurements!G210^2)</f>
        <v>-51.7589071718147</v>
      </c>
      <c r="G210" s="5"/>
      <c r="H210" s="5" t="n">
        <f aca="false">10*LOG(Measurements!H210^2+Measurements!I210^2)</f>
        <v>-50.5010451063367</v>
      </c>
      <c r="I210" s="5"/>
      <c r="J210" s="5" t="n">
        <f aca="false">10*LOG(Measurements!J210^2+Measurements!K210^2)</f>
        <v>-96.7409343780483</v>
      </c>
      <c r="K210" s="5"/>
      <c r="L210" s="5" t="n">
        <f aca="false">10*LOG(Measurements!L210^2+Measurements!M210^2)</f>
        <v>-97.7492613325376</v>
      </c>
      <c r="M210" s="5"/>
      <c r="N210" s="5" t="n">
        <f aca="false">10*LOG(Measurements!N210^2+Measurements!O210^2)</f>
        <v>-99.6248235080488</v>
      </c>
      <c r="O210" s="5"/>
      <c r="P210" s="5" t="n">
        <f aca="false">10*LOG(Measurements!P210^2+Measurements!Q210^2)</f>
        <v>-97.036910355036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0697618537698</v>
      </c>
      <c r="U210" s="5"/>
      <c r="V210" s="5" t="n">
        <f aca="false">10*LOG(Measurements!V210^2+Measurements!W210^2)</f>
        <v>-42.5246619251515</v>
      </c>
      <c r="W210" s="5"/>
      <c r="X210" s="5" t="n">
        <f aca="false">10*LOG(Measurements!X210^2+Measurements!Y210^2)</f>
        <v>-74.0214659548311</v>
      </c>
      <c r="Y210" s="5"/>
      <c r="Z210" s="5" t="n">
        <f aca="false">10*LOG(Measurements!Z210^2+Measurements!AA210^2)</f>
        <v>-90.1352414055766</v>
      </c>
      <c r="AA210" s="5"/>
      <c r="AB210" s="5" t="n">
        <f aca="false">10*LOG(Measurements!AB210^2+Measurements!AC210^2)</f>
        <v>-97.9325749006755</v>
      </c>
      <c r="AC210" s="5"/>
      <c r="AD210" s="5" t="n">
        <f aca="false">10*LOG(Measurements!AD210^2+Measurements!AE210^2)</f>
        <v>-106.34744617895</v>
      </c>
      <c r="AE210" s="5"/>
      <c r="AF210" s="5" t="n">
        <f aca="false">10*LOG(Measurements!AF210^2+Measurements!AG210^2)</f>
        <v>-104.44664509707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722475363938</v>
      </c>
      <c r="AM210" s="5"/>
      <c r="AN210" s="5" t="n">
        <f aca="false">10*LOG(Measurements!AN210^2+Measurements!AO210^2)</f>
        <v>-41.8836319677244</v>
      </c>
      <c r="AO210" s="5"/>
      <c r="AP210" s="5" t="n">
        <f aca="false">10*LOG(Measurements!AP210^2+Measurements!AQ210^2)</f>
        <v>-99.8661030038509</v>
      </c>
      <c r="AQ210" s="5"/>
      <c r="AR210" s="5" t="n">
        <f aca="false">10*LOG(Measurements!AR210^2+Measurements!AS210^2)</f>
        <v>-99.6410872900962</v>
      </c>
      <c r="AS210" s="5"/>
      <c r="AT210" s="5" t="n">
        <f aca="false">10*LOG(Measurements!AT210^2+Measurements!AU210^2)</f>
        <v>-95.3026649478368</v>
      </c>
      <c r="AU210" s="5"/>
      <c r="AV210" s="5" t="n">
        <f aca="false">10*LOG(Measurements!AV210^2+Measurements!AW210^2)</f>
        <v>-92.8910441919025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127048622736</v>
      </c>
      <c r="BE210" s="5"/>
      <c r="BF210" s="5" t="n">
        <f aca="false">10*LOG(Measurements!BF210^2+Measurements!BG210^2)</f>
        <v>-100.508377618714</v>
      </c>
      <c r="BG210" s="5"/>
      <c r="BH210" s="5" t="n">
        <f aca="false">10*LOG(Measurements!BH210^2+Measurements!BI210^2)</f>
        <v>-99.909646959315</v>
      </c>
      <c r="BI210" s="5"/>
      <c r="BJ210" s="5" t="n">
        <f aca="false">10*LOG(Measurements!BJ210^2+Measurements!BK210^2)</f>
        <v>-97.407604678648</v>
      </c>
      <c r="BK210" s="5"/>
      <c r="BL210" s="5" t="n">
        <f aca="false">10*LOG(Measurements!BL210^2+Measurements!BM210^2)</f>
        <v>-91.4839073100083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410772056388</v>
      </c>
      <c r="BW210" s="5"/>
      <c r="BX210" s="5" t="n">
        <f aca="false">10*LOG(Measurements!BX210^2+Measurements!BY210^2)</f>
        <v>-48.8066115392963</v>
      </c>
      <c r="BZ210" s="5" t="n">
        <f aca="false">10*LOG(Measurements!BZ210^2+Measurements!CA210^2)</f>
        <v>-55.3269939723743</v>
      </c>
      <c r="CB210" s="5" t="n">
        <f aca="false">10*LOG(Measurements!CB210^2+Measurements!CC210^2)</f>
        <v>-49.4015381526183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7858616105419</v>
      </c>
      <c r="CO210" s="5"/>
      <c r="CP210" s="5" t="n">
        <f aca="false">10*LOG(Measurements!CP210^2+Measurements!CQ210^2)</f>
        <v>-46.2242259454859</v>
      </c>
      <c r="CQ210" s="5"/>
      <c r="CR210" s="5" t="n">
        <f aca="false">10*LOG(Measurements!CR210^2+Measurements!CS210^2)</f>
        <v>-90.3010371286422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2859478217336</v>
      </c>
      <c r="DG210" s="5"/>
      <c r="DH210" s="5" t="n">
        <f aca="false">10*LOG(Measurements!DH210^2+Measurements!DI210^2)</f>
        <v>-43.1636175244437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8.832501302266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5.7988530970453</v>
      </c>
      <c r="C211" s="5"/>
      <c r="D211" s="5" t="n">
        <f aca="false">10*LOG(Measurements!D211^2+Measurements!E211^2)</f>
        <v>-48.3794430219786</v>
      </c>
      <c r="E211" s="5"/>
      <c r="F211" s="5" t="n">
        <f aca="false">10*LOG(Measurements!F211^2+Measurements!G211^2)</f>
        <v>-51.5513476823155</v>
      </c>
      <c r="G211" s="5"/>
      <c r="H211" s="5" t="n">
        <f aca="false">10*LOG(Measurements!H211^2+Measurements!I211^2)</f>
        <v>-50.0084512562015</v>
      </c>
      <c r="I211" s="5"/>
      <c r="J211" s="5" t="n">
        <f aca="false">10*LOG(Measurements!J211^2+Measurements!K211^2)</f>
        <v>-99.0267079938762</v>
      </c>
      <c r="K211" s="5"/>
      <c r="L211" s="5" t="n">
        <f aca="false">10*LOG(Measurements!L211^2+Measurements!M211^2)</f>
        <v>-98.3391271001852</v>
      </c>
      <c r="M211" s="5"/>
      <c r="N211" s="5" t="n">
        <f aca="false">10*LOG(Measurements!N211^2+Measurements!O211^2)</f>
        <v>-101.625825931993</v>
      </c>
      <c r="O211" s="5"/>
      <c r="P211" s="5" t="n">
        <f aca="false">10*LOG(Measurements!P211^2+Measurements!Q211^2)</f>
        <v>-99.2534468923113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072952093823</v>
      </c>
      <c r="U211" s="5"/>
      <c r="V211" s="5" t="n">
        <f aca="false">10*LOG(Measurements!V211^2+Measurements!W211^2)</f>
        <v>-42.5635374037844</v>
      </c>
      <c r="W211" s="5"/>
      <c r="X211" s="5" t="n">
        <f aca="false">10*LOG(Measurements!X211^2+Measurements!Y211^2)</f>
        <v>-78.5201812979994</v>
      </c>
      <c r="Y211" s="5"/>
      <c r="Z211" s="5" t="n">
        <f aca="false">10*LOG(Measurements!Z211^2+Measurements!AA211^2)</f>
        <v>-104.059161545941</v>
      </c>
      <c r="AA211" s="5"/>
      <c r="AB211" s="5" t="n">
        <f aca="false">10*LOG(Measurements!AB211^2+Measurements!AC211^2)</f>
        <v>-96.0683278344263</v>
      </c>
      <c r="AC211" s="5"/>
      <c r="AD211" s="5" t="n">
        <f aca="false">10*LOG(Measurements!AD211^2+Measurements!AE211^2)</f>
        <v>-96.9802363955102</v>
      </c>
      <c r="AE211" s="5"/>
      <c r="AF211" s="5" t="n">
        <f aca="false">10*LOG(Measurements!AF211^2+Measurements!AG211^2)</f>
        <v>-94.2151093707731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2.0063143640279</v>
      </c>
      <c r="AM211" s="5"/>
      <c r="AN211" s="5" t="n">
        <f aca="false">10*LOG(Measurements!AN211^2+Measurements!AO211^2)</f>
        <v>-42.1889025553513</v>
      </c>
      <c r="AO211" s="5"/>
      <c r="AP211" s="5" t="n">
        <f aca="false">10*LOG(Measurements!AP211^2+Measurements!AQ211^2)</f>
        <v>-107.305683150019</v>
      </c>
      <c r="AQ211" s="5"/>
      <c r="AR211" s="5" t="n">
        <f aca="false">10*LOG(Measurements!AR211^2+Measurements!AS211^2)</f>
        <v>-92.1860298941059</v>
      </c>
      <c r="AS211" s="5"/>
      <c r="AT211" s="5" t="n">
        <f aca="false">10*LOG(Measurements!AT211^2+Measurements!AU211^2)</f>
        <v>-92.6957795475379</v>
      </c>
      <c r="AU211" s="5"/>
      <c r="AV211" s="5" t="n">
        <f aca="false">10*LOG(Measurements!AV211^2+Measurements!AW211^2)</f>
        <v>-92.5791075201593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3299640936221</v>
      </c>
      <c r="BE211" s="5"/>
      <c r="BF211" s="5" t="n">
        <f aca="false">10*LOG(Measurements!BF211^2+Measurements!BG211^2)</f>
        <v>-93.507178514587</v>
      </c>
      <c r="BG211" s="5"/>
      <c r="BH211" s="5" t="n">
        <f aca="false">10*LOG(Measurements!BH211^2+Measurements!BI211^2)</f>
        <v>-99.3731854362343</v>
      </c>
      <c r="BI211" s="5"/>
      <c r="BJ211" s="5" t="n">
        <f aca="false">10*LOG(Measurements!BJ211^2+Measurements!BK211^2)</f>
        <v>-94.8352075095909</v>
      </c>
      <c r="BK211" s="5"/>
      <c r="BL211" s="5" t="n">
        <f aca="false">10*LOG(Measurements!BL211^2+Measurements!BM211^2)</f>
        <v>-96.9151466448365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36835337466</v>
      </c>
      <c r="BW211" s="5"/>
      <c r="BX211" s="5" t="n">
        <f aca="false">10*LOG(Measurements!BX211^2+Measurements!BY211^2)</f>
        <v>-49.2533773715637</v>
      </c>
      <c r="BZ211" s="5" t="n">
        <f aca="false">10*LOG(Measurements!BZ211^2+Measurements!CA211^2)</f>
        <v>-55.7948767533656</v>
      </c>
      <c r="CB211" s="5" t="n">
        <f aca="false">10*LOG(Measurements!CB211^2+Measurements!CC211^2)</f>
        <v>-49.720535385609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4724918844228</v>
      </c>
      <c r="CO211" s="5"/>
      <c r="CP211" s="5" t="n">
        <f aca="false">10*LOG(Measurements!CP211^2+Measurements!CQ211^2)</f>
        <v>-46.2251549676769</v>
      </c>
      <c r="CQ211" s="5"/>
      <c r="CR211" s="5" t="n">
        <f aca="false">10*LOG(Measurements!CR211^2+Measurements!CS211^2)</f>
        <v>-79.4089081023569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7230200069085</v>
      </c>
      <c r="DG211" s="5"/>
      <c r="DH211" s="5" t="n">
        <f aca="false">10*LOG(Measurements!DH211^2+Measurements!DI211^2)</f>
        <v>-43.4609320976128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7.973058451168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8410192440171</v>
      </c>
      <c r="C212" s="5"/>
      <c r="D212" s="5" t="n">
        <f aca="false">10*LOG(Measurements!D212^2+Measurements!E212^2)</f>
        <v>-47.8408228987453</v>
      </c>
      <c r="E212" s="5"/>
      <c r="F212" s="5" t="n">
        <f aca="false">10*LOG(Measurements!F212^2+Measurements!G212^2)</f>
        <v>-50.7975297136931</v>
      </c>
      <c r="G212" s="5"/>
      <c r="H212" s="5" t="n">
        <f aca="false">10*LOG(Measurements!H212^2+Measurements!I212^2)</f>
        <v>-48.9560385427516</v>
      </c>
      <c r="I212" s="5"/>
      <c r="J212" s="5" t="n">
        <f aca="false">10*LOG(Measurements!J212^2+Measurements!K212^2)</f>
        <v>-96.296524429488</v>
      </c>
      <c r="K212" s="5"/>
      <c r="L212" s="5" t="n">
        <f aca="false">10*LOG(Measurements!L212^2+Measurements!M212^2)</f>
        <v>-99.5910077137435</v>
      </c>
      <c r="M212" s="5"/>
      <c r="N212" s="5" t="n">
        <f aca="false">10*LOG(Measurements!N212^2+Measurements!O212^2)</f>
        <v>-99.1542648497843</v>
      </c>
      <c r="O212" s="5"/>
      <c r="P212" s="5" t="n">
        <f aca="false">10*LOG(Measurements!P212^2+Measurements!Q212^2)</f>
        <v>-103.4841026161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0351827486589</v>
      </c>
      <c r="U212" s="5"/>
      <c r="V212" s="5" t="n">
        <f aca="false">10*LOG(Measurements!V212^2+Measurements!W212^2)</f>
        <v>-42.6288555568626</v>
      </c>
      <c r="W212" s="5"/>
      <c r="X212" s="5" t="n">
        <f aca="false">10*LOG(Measurements!X212^2+Measurements!Y212^2)</f>
        <v>-83.2113011115074</v>
      </c>
      <c r="Y212" s="5"/>
      <c r="Z212" s="5" t="n">
        <f aca="false">10*LOG(Measurements!Z212^2+Measurements!AA212^2)</f>
        <v>-97.7607379005823</v>
      </c>
      <c r="AA212" s="5"/>
      <c r="AB212" s="5" t="n">
        <f aca="false">10*LOG(Measurements!AB212^2+Measurements!AC212^2)</f>
        <v>-94.3380787398246</v>
      </c>
      <c r="AC212" s="5"/>
      <c r="AD212" s="5" t="n">
        <f aca="false">10*LOG(Measurements!AD212^2+Measurements!AE212^2)</f>
        <v>-96.5041189665492</v>
      </c>
      <c r="AE212" s="5"/>
      <c r="AF212" s="5" t="n">
        <f aca="false">10*LOG(Measurements!AF212^2+Measurements!AG212^2)</f>
        <v>-105.80590768632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9576794188523</v>
      </c>
      <c r="AM212" s="5"/>
      <c r="AN212" s="5" t="n">
        <f aca="false">10*LOG(Measurements!AN212^2+Measurements!AO212^2)</f>
        <v>-42.5430938660706</v>
      </c>
      <c r="AO212" s="5"/>
      <c r="AP212" s="5" t="n">
        <f aca="false">10*LOG(Measurements!AP212^2+Measurements!AQ212^2)</f>
        <v>-97.2537038585846</v>
      </c>
      <c r="AQ212" s="5"/>
      <c r="AR212" s="5" t="n">
        <f aca="false">10*LOG(Measurements!AR212^2+Measurements!AS212^2)</f>
        <v>-95.3407888236098</v>
      </c>
      <c r="AS212" s="5"/>
      <c r="AT212" s="5" t="n">
        <f aca="false">10*LOG(Measurements!AT212^2+Measurements!AU212^2)</f>
        <v>-95.1929788442754</v>
      </c>
      <c r="AU212" s="5"/>
      <c r="AV212" s="5" t="n">
        <f aca="false">10*LOG(Measurements!AV212^2+Measurements!AW212^2)</f>
        <v>-95.0465694542425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0853814444267</v>
      </c>
      <c r="BE212" s="5"/>
      <c r="BF212" s="5" t="n">
        <f aca="false">10*LOG(Measurements!BF212^2+Measurements!BG212^2)</f>
        <v>-100.290122368681</v>
      </c>
      <c r="BG212" s="5"/>
      <c r="BH212" s="5" t="n">
        <f aca="false">10*LOG(Measurements!BH212^2+Measurements!BI212^2)</f>
        <v>-102.533230945124</v>
      </c>
      <c r="BI212" s="5"/>
      <c r="BJ212" s="5" t="n">
        <f aca="false">10*LOG(Measurements!BJ212^2+Measurements!BK212^2)</f>
        <v>-95.2582870229565</v>
      </c>
      <c r="BK212" s="5"/>
      <c r="BL212" s="5" t="n">
        <f aca="false">10*LOG(Measurements!BL212^2+Measurements!BM212^2)</f>
        <v>-96.3689719195599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154425931455</v>
      </c>
      <c r="BW212" s="5"/>
      <c r="BX212" s="5" t="n">
        <f aca="false">10*LOG(Measurements!BX212^2+Measurements!BY212^2)</f>
        <v>-49.2919356800898</v>
      </c>
      <c r="BZ212" s="5" t="n">
        <f aca="false">10*LOG(Measurements!BZ212^2+Measurements!CA212^2)</f>
        <v>-57.1117517073697</v>
      </c>
      <c r="CB212" s="5" t="n">
        <f aca="false">10*LOG(Measurements!CB212^2+Measurements!CC212^2)</f>
        <v>-49.702162013514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1639892053475</v>
      </c>
      <c r="CO212" s="5"/>
      <c r="CP212" s="5" t="n">
        <f aca="false">10*LOG(Measurements!CP212^2+Measurements!CQ212^2)</f>
        <v>-46.0730323406458</v>
      </c>
      <c r="CQ212" s="5"/>
      <c r="CR212" s="5" t="n">
        <f aca="false">10*LOG(Measurements!CR212^2+Measurements!CS212^2)</f>
        <v>-74.443215906282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4279288517654</v>
      </c>
      <c r="DG212" s="5"/>
      <c r="DH212" s="5" t="n">
        <f aca="false">10*LOG(Measurements!DH212^2+Measurements!DI212^2)</f>
        <v>-43.3711206580555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4613425012015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453857699784</v>
      </c>
      <c r="C213" s="5"/>
      <c r="D213" s="5" t="n">
        <f aca="false">10*LOG(Measurements!D213^2+Measurements!E213^2)</f>
        <v>-47.453600685614</v>
      </c>
      <c r="E213" s="5"/>
      <c r="F213" s="5" t="n">
        <f aca="false">10*LOG(Measurements!F213^2+Measurements!G213^2)</f>
        <v>-49.9264860908308</v>
      </c>
      <c r="G213" s="5"/>
      <c r="H213" s="5" t="n">
        <f aca="false">10*LOG(Measurements!H213^2+Measurements!I213^2)</f>
        <v>-48.5575442724122</v>
      </c>
      <c r="I213" s="5"/>
      <c r="J213" s="5" t="n">
        <f aca="false">10*LOG(Measurements!J213^2+Measurements!K213^2)</f>
        <v>-105.470895414661</v>
      </c>
      <c r="K213" s="5"/>
      <c r="L213" s="5" t="n">
        <f aca="false">10*LOG(Measurements!L213^2+Measurements!M213^2)</f>
        <v>-99.007451831436</v>
      </c>
      <c r="M213" s="5"/>
      <c r="N213" s="5" t="n">
        <f aca="false">10*LOG(Measurements!N213^2+Measurements!O213^2)</f>
        <v>-106.819296440983</v>
      </c>
      <c r="O213" s="5"/>
      <c r="P213" s="5" t="n">
        <f aca="false">10*LOG(Measurements!P213^2+Measurements!Q213^2)</f>
        <v>-106.12008753914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1187123625151</v>
      </c>
      <c r="U213" s="5"/>
      <c r="V213" s="5" t="n">
        <f aca="false">10*LOG(Measurements!V213^2+Measurements!W213^2)</f>
        <v>-42.5698960623005</v>
      </c>
      <c r="W213" s="5"/>
      <c r="X213" s="5" t="n">
        <f aca="false">10*LOG(Measurements!X213^2+Measurements!Y213^2)</f>
        <v>-76.2039969194461</v>
      </c>
      <c r="Y213" s="5"/>
      <c r="Z213" s="5" t="n">
        <f aca="false">10*LOG(Measurements!Z213^2+Measurements!AA213^2)</f>
        <v>-94.1798486696038</v>
      </c>
      <c r="AA213" s="5"/>
      <c r="AB213" s="5" t="n">
        <f aca="false">10*LOG(Measurements!AB213^2+Measurements!AC213^2)</f>
        <v>-91.9788525885212</v>
      </c>
      <c r="AC213" s="5"/>
      <c r="AD213" s="5" t="n">
        <f aca="false">10*LOG(Measurements!AD213^2+Measurements!AE213^2)</f>
        <v>-107.996250149008</v>
      </c>
      <c r="AE213" s="5"/>
      <c r="AF213" s="5" t="n">
        <f aca="false">10*LOG(Measurements!AF213^2+Measurements!AG213^2)</f>
        <v>-115.695984370381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9.843240478196</v>
      </c>
      <c r="AM213" s="5"/>
      <c r="AN213" s="5" t="n">
        <f aca="false">10*LOG(Measurements!AN213^2+Measurements!AO213^2)</f>
        <v>-42.5454788444262</v>
      </c>
      <c r="AO213" s="5"/>
      <c r="AP213" s="5" t="n">
        <f aca="false">10*LOG(Measurements!AP213^2+Measurements!AQ213^2)</f>
        <v>-106.442866191313</v>
      </c>
      <c r="AQ213" s="5"/>
      <c r="AR213" s="5" t="n">
        <f aca="false">10*LOG(Measurements!AR213^2+Measurements!AS213^2)</f>
        <v>-102.833293797928</v>
      </c>
      <c r="AS213" s="5"/>
      <c r="AT213" s="5" t="n">
        <f aca="false">10*LOG(Measurements!AT213^2+Measurements!AU213^2)</f>
        <v>-95.7550697704648</v>
      </c>
      <c r="AU213" s="5"/>
      <c r="AV213" s="5" t="n">
        <f aca="false">10*LOG(Measurements!AV213^2+Measurements!AW213^2)</f>
        <v>-97.8883133860387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2805420608172</v>
      </c>
      <c r="BE213" s="5"/>
      <c r="BF213" s="5" t="n">
        <f aca="false">10*LOG(Measurements!BF213^2+Measurements!BG213^2)</f>
        <v>-105.033011440362</v>
      </c>
      <c r="BG213" s="5"/>
      <c r="BH213" s="5" t="n">
        <f aca="false">10*LOG(Measurements!BH213^2+Measurements!BI213^2)</f>
        <v>-114.049642219378</v>
      </c>
      <c r="BI213" s="5"/>
      <c r="BJ213" s="5" t="n">
        <f aca="false">10*LOG(Measurements!BJ213^2+Measurements!BK213^2)</f>
        <v>-96.4455641240982</v>
      </c>
      <c r="BK213" s="5"/>
      <c r="BL213" s="5" t="n">
        <f aca="false">10*LOG(Measurements!BL213^2+Measurements!BM213^2)</f>
        <v>-95.9570033180323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3273805898614</v>
      </c>
      <c r="BW213" s="5"/>
      <c r="BX213" s="5" t="n">
        <f aca="false">10*LOG(Measurements!BX213^2+Measurements!BY213^2)</f>
        <v>-48.7823400906468</v>
      </c>
      <c r="BZ213" s="5" t="n">
        <f aca="false">10*LOG(Measurements!BZ213^2+Measurements!CA213^2)</f>
        <v>-59.4000099551796</v>
      </c>
      <c r="CB213" s="5" t="n">
        <f aca="false">10*LOG(Measurements!CB213^2+Measurements!CC213^2)</f>
        <v>-49.269413016424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9424643156095</v>
      </c>
      <c r="CO213" s="5"/>
      <c r="CP213" s="5" t="n">
        <f aca="false">10*LOG(Measurements!CP213^2+Measurements!CQ213^2)</f>
        <v>-45.7191951868011</v>
      </c>
      <c r="CQ213" s="5"/>
      <c r="CR213" s="5" t="n">
        <f aca="false">10*LOG(Measurements!CR213^2+Measurements!CS213^2)</f>
        <v>-74.222669508729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189116495461</v>
      </c>
      <c r="DG213" s="5"/>
      <c r="DH213" s="5" t="n">
        <f aca="false">10*LOG(Measurements!DH213^2+Measurements!DI213^2)</f>
        <v>-43.087535169494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631802583013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969748348646</v>
      </c>
      <c r="C214" s="5"/>
      <c r="D214" s="5" t="n">
        <f aca="false">10*LOG(Measurements!D214^2+Measurements!E214^2)</f>
        <v>-47.1975385309319</v>
      </c>
      <c r="E214" s="5"/>
      <c r="F214" s="5" t="n">
        <f aca="false">10*LOG(Measurements!F214^2+Measurements!G214^2)</f>
        <v>-49.0264801930731</v>
      </c>
      <c r="G214" s="5"/>
      <c r="H214" s="5" t="n">
        <f aca="false">10*LOG(Measurements!H214^2+Measurements!I214^2)</f>
        <v>-48.4473427195646</v>
      </c>
      <c r="I214" s="5"/>
      <c r="J214" s="5" t="n">
        <f aca="false">10*LOG(Measurements!J214^2+Measurements!K214^2)</f>
        <v>-98.1321790556438</v>
      </c>
      <c r="K214" s="5"/>
      <c r="L214" s="5" t="n">
        <f aca="false">10*LOG(Measurements!L214^2+Measurements!M214^2)</f>
        <v>-93.7082984632408</v>
      </c>
      <c r="M214" s="5"/>
      <c r="N214" s="5" t="n">
        <f aca="false">10*LOG(Measurements!N214^2+Measurements!O214^2)</f>
        <v>-100.854974310193</v>
      </c>
      <c r="O214" s="5"/>
      <c r="P214" s="5" t="n">
        <f aca="false">10*LOG(Measurements!P214^2+Measurements!Q214^2)</f>
        <v>-105.280985012649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6812564324814</v>
      </c>
      <c r="U214" s="5"/>
      <c r="V214" s="5" t="n">
        <f aca="false">10*LOG(Measurements!V214^2+Measurements!W214^2)</f>
        <v>-42.2862106275358</v>
      </c>
      <c r="W214" s="5"/>
      <c r="X214" s="5" t="n">
        <f aca="false">10*LOG(Measurements!X214^2+Measurements!Y214^2)</f>
        <v>-71.8958797958846</v>
      </c>
      <c r="Y214" s="5"/>
      <c r="Z214" s="5" t="n">
        <f aca="false">10*LOG(Measurements!Z214^2+Measurements!AA214^2)</f>
        <v>-92.7323921121592</v>
      </c>
      <c r="AA214" s="5"/>
      <c r="AB214" s="5" t="n">
        <f aca="false">10*LOG(Measurements!AB214^2+Measurements!AC214^2)</f>
        <v>-101.80994771329</v>
      </c>
      <c r="AC214" s="5"/>
      <c r="AD214" s="5" t="n">
        <f aca="false">10*LOG(Measurements!AD214^2+Measurements!AE214^2)</f>
        <v>-97.9300754992577</v>
      </c>
      <c r="AE214" s="5"/>
      <c r="AF214" s="5" t="n">
        <f aca="false">10*LOG(Measurements!AF214^2+Measurements!AG214^2)</f>
        <v>-99.1444363487639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685961878656</v>
      </c>
      <c r="AM214" s="5"/>
      <c r="AN214" s="5" t="n">
        <f aca="false">10*LOG(Measurements!AN214^2+Measurements!AO214^2)</f>
        <v>-42.3384018413774</v>
      </c>
      <c r="AO214" s="5"/>
      <c r="AP214" s="5" t="n">
        <f aca="false">10*LOG(Measurements!AP214^2+Measurements!AQ214^2)</f>
        <v>-95.955474955459</v>
      </c>
      <c r="AQ214" s="5"/>
      <c r="AR214" s="5" t="n">
        <f aca="false">10*LOG(Measurements!AR214^2+Measurements!AS214^2)</f>
        <v>-93.728328115241</v>
      </c>
      <c r="AS214" s="5"/>
      <c r="AT214" s="5" t="n">
        <f aca="false">10*LOG(Measurements!AT214^2+Measurements!AU214^2)</f>
        <v>-94.1938986744851</v>
      </c>
      <c r="AU214" s="5"/>
      <c r="AV214" s="5" t="n">
        <f aca="false">10*LOG(Measurements!AV214^2+Measurements!AW214^2)</f>
        <v>-94.3685446778201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1372273316432</v>
      </c>
      <c r="BE214" s="5"/>
      <c r="BF214" s="5" t="n">
        <f aca="false">10*LOG(Measurements!BF214^2+Measurements!BG214^2)</f>
        <v>-116.089762451701</v>
      </c>
      <c r="BG214" s="5"/>
      <c r="BH214" s="5" t="n">
        <f aca="false">10*LOG(Measurements!BH214^2+Measurements!BI214^2)</f>
        <v>-105.780941054421</v>
      </c>
      <c r="BI214" s="5"/>
      <c r="BJ214" s="5" t="n">
        <f aca="false">10*LOG(Measurements!BJ214^2+Measurements!BK214^2)</f>
        <v>-103.89308700506</v>
      </c>
      <c r="BK214" s="5"/>
      <c r="BL214" s="5" t="n">
        <f aca="false">10*LOG(Measurements!BL214^2+Measurements!BM214^2)</f>
        <v>-92.457381856484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3.9619510883435</v>
      </c>
      <c r="BW214" s="5"/>
      <c r="BX214" s="5" t="n">
        <f aca="false">10*LOG(Measurements!BX214^2+Measurements!BY214^2)</f>
        <v>-48.6851762672463</v>
      </c>
      <c r="BZ214" s="5" t="n">
        <f aca="false">10*LOG(Measurements!BZ214^2+Measurements!CA214^2)</f>
        <v>-60.7276876949745</v>
      </c>
      <c r="CB214" s="5" t="n">
        <f aca="false">10*LOG(Measurements!CB214^2+Measurements!CC214^2)</f>
        <v>-49.211217434247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8930177160567</v>
      </c>
      <c r="CO214" s="5"/>
      <c r="CP214" s="5" t="n">
        <f aca="false">10*LOG(Measurements!CP214^2+Measurements!CQ214^2)</f>
        <v>-45.3929194890153</v>
      </c>
      <c r="CQ214" s="5"/>
      <c r="CR214" s="5" t="n">
        <f aca="false">10*LOG(Measurements!CR214^2+Measurements!CS214^2)</f>
        <v>-76.530717073666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850509206612</v>
      </c>
      <c r="DG214" s="5"/>
      <c r="DH214" s="5" t="n">
        <f aca="false">10*LOG(Measurements!DH214^2+Measurements!DI214^2)</f>
        <v>-42.848071674725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637599428213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325211980524</v>
      </c>
      <c r="C215" s="5"/>
      <c r="D215" s="5" t="n">
        <f aca="false">10*LOG(Measurements!D215^2+Measurements!E215^2)</f>
        <v>-47.0140503395083</v>
      </c>
      <c r="E215" s="5"/>
      <c r="F215" s="5" t="n">
        <f aca="false">10*LOG(Measurements!F215^2+Measurements!G215^2)</f>
        <v>-48.6229436786162</v>
      </c>
      <c r="G215" s="5"/>
      <c r="H215" s="5" t="n">
        <f aca="false">10*LOG(Measurements!H215^2+Measurements!I215^2)</f>
        <v>-48.8469169611829</v>
      </c>
      <c r="I215" s="5"/>
      <c r="J215" s="5" t="n">
        <f aca="false">10*LOG(Measurements!J215^2+Measurements!K215^2)</f>
        <v>-99.7382399843045</v>
      </c>
      <c r="K215" s="5"/>
      <c r="L215" s="5" t="n">
        <f aca="false">10*LOG(Measurements!L215^2+Measurements!M215^2)</f>
        <v>-98.1878805663822</v>
      </c>
      <c r="M215" s="5"/>
      <c r="N215" s="5" t="n">
        <f aca="false">10*LOG(Measurements!N215^2+Measurements!O215^2)</f>
        <v>-104.023260347754</v>
      </c>
      <c r="O215" s="5"/>
      <c r="P215" s="5" t="n">
        <f aca="false">10*LOG(Measurements!P215^2+Measurements!Q215^2)</f>
        <v>-99.8881757304679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0.4534841431816</v>
      </c>
      <c r="U215" s="5"/>
      <c r="V215" s="5" t="n">
        <f aca="false">10*LOG(Measurements!V215^2+Measurements!W215^2)</f>
        <v>-42.1748184331009</v>
      </c>
      <c r="W215" s="5"/>
      <c r="X215" s="5" t="n">
        <f aca="false">10*LOG(Measurements!X215^2+Measurements!Y215^2)</f>
        <v>-70.7233236773756</v>
      </c>
      <c r="Y215" s="5"/>
      <c r="Z215" s="5" t="n">
        <f aca="false">10*LOG(Measurements!Z215^2+Measurements!AA215^2)</f>
        <v>-98.3206898189309</v>
      </c>
      <c r="AA215" s="5"/>
      <c r="AB215" s="5" t="n">
        <f aca="false">10*LOG(Measurements!AB215^2+Measurements!AC215^2)</f>
        <v>-103.900675554569</v>
      </c>
      <c r="AC215" s="5"/>
      <c r="AD215" s="5" t="n">
        <f aca="false">10*LOG(Measurements!AD215^2+Measurements!AE215^2)</f>
        <v>-100.616913776652</v>
      </c>
      <c r="AE215" s="5"/>
      <c r="AF215" s="5" t="n">
        <f aca="false">10*LOG(Measurements!AF215^2+Measurements!AG215^2)</f>
        <v>-97.7009424534153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3.0146510831429</v>
      </c>
      <c r="AM215" s="5"/>
      <c r="AN215" s="5" t="n">
        <f aca="false">10*LOG(Measurements!AN215^2+Measurements!AO215^2)</f>
        <v>-42.4676477443762</v>
      </c>
      <c r="AO215" s="5"/>
      <c r="AP215" s="5" t="n">
        <f aca="false">10*LOG(Measurements!AP215^2+Measurements!AQ215^2)</f>
        <v>-109.369270071044</v>
      </c>
      <c r="AQ215" s="5"/>
      <c r="AR215" s="5" t="n">
        <f aca="false">10*LOG(Measurements!AR215^2+Measurements!AS215^2)</f>
        <v>-95.923666985646</v>
      </c>
      <c r="AS215" s="5"/>
      <c r="AT215" s="5" t="n">
        <f aca="false">10*LOG(Measurements!AT215^2+Measurements!AU215^2)</f>
        <v>-89.3134381772906</v>
      </c>
      <c r="AU215" s="5"/>
      <c r="AV215" s="5" t="n">
        <f aca="false">10*LOG(Measurements!AV215^2+Measurements!AW215^2)</f>
        <v>-98.6830981493183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3535682255325</v>
      </c>
      <c r="BE215" s="5"/>
      <c r="BF215" s="5" t="n">
        <f aca="false">10*LOG(Measurements!BF215^2+Measurements!BG215^2)</f>
        <v>-103.280250900685</v>
      </c>
      <c r="BG215" s="5"/>
      <c r="BH215" s="5" t="n">
        <f aca="false">10*LOG(Measurements!BH215^2+Measurements!BI215^2)</f>
        <v>-96.8573132026957</v>
      </c>
      <c r="BI215" s="5"/>
      <c r="BJ215" s="5" t="n">
        <f aca="false">10*LOG(Measurements!BJ215^2+Measurements!BK215^2)</f>
        <v>-94.5982619418486</v>
      </c>
      <c r="BK215" s="5"/>
      <c r="BL215" s="5" t="n">
        <f aca="false">10*LOG(Measurements!BL215^2+Measurements!BM215^2)</f>
        <v>-100.44804595234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0.0648037959178</v>
      </c>
      <c r="BW215" s="5"/>
      <c r="BX215" s="5" t="n">
        <f aca="false">10*LOG(Measurements!BX215^2+Measurements!BY215^2)</f>
        <v>-48.1690573793429</v>
      </c>
      <c r="BZ215" s="5" t="n">
        <f aca="false">10*LOG(Measurements!BZ215^2+Measurements!CA215^2)</f>
        <v>-62.7312860206986</v>
      </c>
      <c r="CB215" s="5" t="n">
        <f aca="false">10*LOG(Measurements!CB215^2+Measurements!CC215^2)</f>
        <v>-48.8032158775146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3319443480791</v>
      </c>
      <c r="CO215" s="5"/>
      <c r="CP215" s="5" t="n">
        <f aca="false">10*LOG(Measurements!CP215^2+Measurements!CQ215^2)</f>
        <v>-45.0362410446986</v>
      </c>
      <c r="CQ215" s="5"/>
      <c r="CR215" s="5" t="n">
        <f aca="false">10*LOG(Measurements!CR215^2+Measurements!CS215^2)</f>
        <v>-75.6162958794109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3035847941769</v>
      </c>
      <c r="DG215" s="5"/>
      <c r="DH215" s="5" t="n">
        <f aca="false">10*LOG(Measurements!DH215^2+Measurements!DI215^2)</f>
        <v>-42.793837519739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48666211539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1415071827174</v>
      </c>
      <c r="C216" s="5"/>
      <c r="D216" s="5" t="n">
        <f aca="false">10*LOG(Measurements!D216^2+Measurements!E216^2)</f>
        <v>-46.9563776878281</v>
      </c>
      <c r="E216" s="5"/>
      <c r="F216" s="5" t="n">
        <f aca="false">10*LOG(Measurements!F216^2+Measurements!G216^2)</f>
        <v>-48.3001552320719</v>
      </c>
      <c r="G216" s="5"/>
      <c r="H216" s="5" t="n">
        <f aca="false">10*LOG(Measurements!H216^2+Measurements!I216^2)</f>
        <v>-48.8782530421965</v>
      </c>
      <c r="I216" s="5"/>
      <c r="J216" s="5" t="n">
        <f aca="false">10*LOG(Measurements!J216^2+Measurements!K216^2)</f>
        <v>-103.775356660781</v>
      </c>
      <c r="K216" s="5"/>
      <c r="L216" s="5" t="n">
        <f aca="false">10*LOG(Measurements!L216^2+Measurements!M216^2)</f>
        <v>-92.1688760805126</v>
      </c>
      <c r="M216" s="5"/>
      <c r="N216" s="5" t="n">
        <f aca="false">10*LOG(Measurements!N216^2+Measurements!O216^2)</f>
        <v>-92.5171271476804</v>
      </c>
      <c r="O216" s="5"/>
      <c r="P216" s="5" t="n">
        <f aca="false">10*LOG(Measurements!P216^2+Measurements!Q216^2)</f>
        <v>-101.258842698812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3844480527419</v>
      </c>
      <c r="U216" s="5"/>
      <c r="V216" s="5" t="n">
        <f aca="false">10*LOG(Measurements!V216^2+Measurements!W216^2)</f>
        <v>-42.0174657842599</v>
      </c>
      <c r="W216" s="5"/>
      <c r="X216" s="5" t="n">
        <f aca="false">10*LOG(Measurements!X216^2+Measurements!Y216^2)</f>
        <v>-69.7703769833518</v>
      </c>
      <c r="Y216" s="5"/>
      <c r="Z216" s="5" t="n">
        <f aca="false">10*LOG(Measurements!Z216^2+Measurements!AA216^2)</f>
        <v>-108.757397314988</v>
      </c>
      <c r="AA216" s="5"/>
      <c r="AB216" s="5" t="n">
        <f aca="false">10*LOG(Measurements!AB216^2+Measurements!AC216^2)</f>
        <v>-97.077026809363</v>
      </c>
      <c r="AC216" s="5"/>
      <c r="AD216" s="5" t="n">
        <f aca="false">10*LOG(Measurements!AD216^2+Measurements!AE216^2)</f>
        <v>-100.099356348326</v>
      </c>
      <c r="AE216" s="5"/>
      <c r="AF216" s="5" t="n">
        <f aca="false">10*LOG(Measurements!AF216^2+Measurements!AG216^2)</f>
        <v>-98.8707083867592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5.2281818761232</v>
      </c>
      <c r="AM216" s="5"/>
      <c r="AN216" s="5" t="n">
        <f aca="false">10*LOG(Measurements!AN216^2+Measurements!AO216^2)</f>
        <v>-42.5659960272044</v>
      </c>
      <c r="AO216" s="5"/>
      <c r="AP216" s="5" t="n">
        <f aca="false">10*LOG(Measurements!AP216^2+Measurements!AQ216^2)</f>
        <v>-99.2879208157552</v>
      </c>
      <c r="AQ216" s="5"/>
      <c r="AR216" s="5" t="n">
        <f aca="false">10*LOG(Measurements!AR216^2+Measurements!AS216^2)</f>
        <v>-96.1364964040202</v>
      </c>
      <c r="AS216" s="5"/>
      <c r="AT216" s="5" t="n">
        <f aca="false">10*LOG(Measurements!AT216^2+Measurements!AU216^2)</f>
        <v>-93.1782360714133</v>
      </c>
      <c r="AU216" s="5"/>
      <c r="AV216" s="5" t="n">
        <f aca="false">10*LOG(Measurements!AV216^2+Measurements!AW216^2)</f>
        <v>-101.34432760396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823126326754</v>
      </c>
      <c r="BE216" s="5"/>
      <c r="BF216" s="5" t="n">
        <f aca="false">10*LOG(Measurements!BF216^2+Measurements!BG216^2)</f>
        <v>-103.93527559035</v>
      </c>
      <c r="BG216" s="5"/>
      <c r="BH216" s="5" t="n">
        <f aca="false">10*LOG(Measurements!BH216^2+Measurements!BI216^2)</f>
        <v>-100.106186836414</v>
      </c>
      <c r="BI216" s="5"/>
      <c r="BJ216" s="5" t="n">
        <f aca="false">10*LOG(Measurements!BJ216^2+Measurements!BK216^2)</f>
        <v>-95.6184581324516</v>
      </c>
      <c r="BK216" s="5"/>
      <c r="BL216" s="5" t="n">
        <f aca="false">10*LOG(Measurements!BL216^2+Measurements!BM216^2)</f>
        <v>-99.43510521686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9.3031395917851</v>
      </c>
      <c r="BW216" s="5"/>
      <c r="BX216" s="5" t="n">
        <f aca="false">10*LOG(Measurements!BX216^2+Measurements!BY216^2)</f>
        <v>-47.9673077753207</v>
      </c>
      <c r="BZ216" s="5" t="n">
        <f aca="false">10*LOG(Measurements!BZ216^2+Measurements!CA216^2)</f>
        <v>-64.0953514433194</v>
      </c>
      <c r="CB216" s="5" t="n">
        <f aca="false">10*LOG(Measurements!CB216^2+Measurements!CC216^2)</f>
        <v>-48.5547077469114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4435936857211</v>
      </c>
      <c r="CO216" s="5"/>
      <c r="CP216" s="5" t="n">
        <f aca="false">10*LOG(Measurements!CP216^2+Measurements!CQ216^2)</f>
        <v>-44.6295157161762</v>
      </c>
      <c r="CQ216" s="5"/>
      <c r="CR216" s="5" t="n">
        <f aca="false">10*LOG(Measurements!CR216^2+Measurements!CS216^2)</f>
        <v>-72.9754904686113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2708148444523</v>
      </c>
      <c r="DG216" s="5"/>
      <c r="DH216" s="5" t="n">
        <f aca="false">10*LOG(Measurements!DH216^2+Measurements!DI216^2)</f>
        <v>-42.691753466612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9444963520767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6370745280232</v>
      </c>
      <c r="C217" s="5"/>
      <c r="D217" s="5" t="n">
        <f aca="false">10*LOG(Measurements!D217^2+Measurements!E217^2)</f>
        <v>-47.1906998678392</v>
      </c>
      <c r="E217" s="5"/>
      <c r="F217" s="5" t="n">
        <f aca="false">10*LOG(Measurements!F217^2+Measurements!G217^2)</f>
        <v>-48.2537069725336</v>
      </c>
      <c r="G217" s="5"/>
      <c r="H217" s="5" t="n">
        <f aca="false">10*LOG(Measurements!H217^2+Measurements!I217^2)</f>
        <v>-48.434875576802</v>
      </c>
      <c r="I217" s="5"/>
      <c r="J217" s="5" t="n">
        <f aca="false">10*LOG(Measurements!J217^2+Measurements!K217^2)</f>
        <v>-95.7700683161999</v>
      </c>
      <c r="K217" s="5"/>
      <c r="L217" s="5" t="n">
        <f aca="false">10*LOG(Measurements!L217^2+Measurements!M217^2)</f>
        <v>-100.035883730762</v>
      </c>
      <c r="M217" s="5"/>
      <c r="N217" s="5" t="n">
        <f aca="false">10*LOG(Measurements!N217^2+Measurements!O217^2)</f>
        <v>-96.9167554788348</v>
      </c>
      <c r="O217" s="5"/>
      <c r="P217" s="5" t="n">
        <f aca="false">10*LOG(Measurements!P217^2+Measurements!Q217^2)</f>
        <v>-103.040369832288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4034618111556</v>
      </c>
      <c r="U217" s="5"/>
      <c r="V217" s="5" t="n">
        <f aca="false">10*LOG(Measurements!V217^2+Measurements!W217^2)</f>
        <v>-42.1659793443764</v>
      </c>
      <c r="W217" s="5"/>
      <c r="X217" s="5" t="n">
        <f aca="false">10*LOG(Measurements!X217^2+Measurements!Y217^2)</f>
        <v>-69.3234898359175</v>
      </c>
      <c r="Y217" s="5"/>
      <c r="Z217" s="5" t="n">
        <f aca="false">10*LOG(Measurements!Z217^2+Measurements!AA217^2)</f>
        <v>-103.729250809678</v>
      </c>
      <c r="AA217" s="5"/>
      <c r="AB217" s="5" t="n">
        <f aca="false">10*LOG(Measurements!AB217^2+Measurements!AC217^2)</f>
        <v>-102.25649789636</v>
      </c>
      <c r="AC217" s="5"/>
      <c r="AD217" s="5" t="n">
        <f aca="false">10*LOG(Measurements!AD217^2+Measurements!AE217^2)</f>
        <v>-100.387591580605</v>
      </c>
      <c r="AE217" s="5"/>
      <c r="AF217" s="5" t="n">
        <f aca="false">10*LOG(Measurements!AF217^2+Measurements!AG217^2)</f>
        <v>-102.238091051405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7.4881007854592</v>
      </c>
      <c r="AM217" s="5"/>
      <c r="AN217" s="5" t="n">
        <f aca="false">10*LOG(Measurements!AN217^2+Measurements!AO217^2)</f>
        <v>-42.6359481943811</v>
      </c>
      <c r="AO217" s="5"/>
      <c r="AP217" s="5" t="n">
        <f aca="false">10*LOG(Measurements!AP217^2+Measurements!AQ217^2)</f>
        <v>-97.4401534457219</v>
      </c>
      <c r="AQ217" s="5"/>
      <c r="AR217" s="5" t="n">
        <f aca="false">10*LOG(Measurements!AR217^2+Measurements!AS217^2)</f>
        <v>-101.605425449754</v>
      </c>
      <c r="AS217" s="5"/>
      <c r="AT217" s="5" t="n">
        <f aca="false">10*LOG(Measurements!AT217^2+Measurements!AU217^2)</f>
        <v>-96.2896155383026</v>
      </c>
      <c r="AU217" s="5"/>
      <c r="AV217" s="5" t="n">
        <f aca="false">10*LOG(Measurements!AV217^2+Measurements!AW217^2)</f>
        <v>-97.5094484659524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6.7841296624573</v>
      </c>
      <c r="BE217" s="5"/>
      <c r="BF217" s="5" t="n">
        <f aca="false">10*LOG(Measurements!BF217^2+Measurements!BG217^2)</f>
        <v>-104.753428185439</v>
      </c>
      <c r="BG217" s="5"/>
      <c r="BH217" s="5" t="n">
        <f aca="false">10*LOG(Measurements!BH217^2+Measurements!BI217^2)</f>
        <v>-116.483117631353</v>
      </c>
      <c r="BI217" s="5"/>
      <c r="BJ217" s="5" t="n">
        <f aca="false">10*LOG(Measurements!BJ217^2+Measurements!BK217^2)</f>
        <v>-98.473204210197</v>
      </c>
      <c r="BK217" s="5"/>
      <c r="BL217" s="5" t="n">
        <f aca="false">10*LOG(Measurements!BL217^2+Measurements!BM217^2)</f>
        <v>-98.7027641907687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6.5757391853129</v>
      </c>
      <c r="BW217" s="5"/>
      <c r="BX217" s="5" t="n">
        <f aca="false">10*LOG(Measurements!BX217^2+Measurements!BY217^2)</f>
        <v>-47.7737969573529</v>
      </c>
      <c r="BZ217" s="5" t="n">
        <f aca="false">10*LOG(Measurements!BZ217^2+Measurements!CA217^2)</f>
        <v>-64.2856776474478</v>
      </c>
      <c r="CB217" s="5" t="n">
        <f aca="false">10*LOG(Measurements!CB217^2+Measurements!CC217^2)</f>
        <v>-48.4448172894578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3179476939364</v>
      </c>
      <c r="CO217" s="5"/>
      <c r="CP217" s="5" t="n">
        <f aca="false">10*LOG(Measurements!CP217^2+Measurements!CQ217^2)</f>
        <v>-44.3683027031471</v>
      </c>
      <c r="CQ217" s="5"/>
      <c r="CR217" s="5" t="n">
        <f aca="false">10*LOG(Measurements!CR217^2+Measurements!CS217^2)</f>
        <v>-70.9547002666421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8.2999175305131</v>
      </c>
      <c r="DG217" s="5"/>
      <c r="DH217" s="5" t="n">
        <f aca="false">10*LOG(Measurements!DH217^2+Measurements!DI217^2)</f>
        <v>-42.5079936828988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65241753567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6.7889921176923</v>
      </c>
      <c r="C218" s="5"/>
      <c r="D218" s="5" t="n">
        <f aca="false">10*LOG(Measurements!D218^2+Measurements!E218^2)</f>
        <v>-47.4308556003409</v>
      </c>
      <c r="E218" s="5"/>
      <c r="F218" s="5" t="n">
        <f aca="false">10*LOG(Measurements!F218^2+Measurements!G218^2)</f>
        <v>-48.080850037231</v>
      </c>
      <c r="G218" s="5"/>
      <c r="H218" s="5" t="n">
        <f aca="false">10*LOG(Measurements!H218^2+Measurements!I218^2)</f>
        <v>-48.1375712498742</v>
      </c>
      <c r="I218" s="5"/>
      <c r="J218" s="5" t="n">
        <f aca="false">10*LOG(Measurements!J218^2+Measurements!K218^2)</f>
        <v>-95.010684766263</v>
      </c>
      <c r="K218" s="5"/>
      <c r="L218" s="5" t="n">
        <f aca="false">10*LOG(Measurements!L218^2+Measurements!M218^2)</f>
        <v>-97.4084325642993</v>
      </c>
      <c r="M218" s="5"/>
      <c r="N218" s="5" t="n">
        <f aca="false">10*LOG(Measurements!N218^2+Measurements!O218^2)</f>
        <v>-105.528317952263</v>
      </c>
      <c r="O218" s="5"/>
      <c r="P218" s="5" t="n">
        <f aca="false">10*LOG(Measurements!P218^2+Measurements!Q218^2)</f>
        <v>-106.71448880871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0.7768926873393</v>
      </c>
      <c r="U218" s="5"/>
      <c r="V218" s="5" t="n">
        <f aca="false">10*LOG(Measurements!V218^2+Measurements!W218^2)</f>
        <v>-42.3949941011609</v>
      </c>
      <c r="W218" s="5"/>
      <c r="X218" s="5" t="n">
        <f aca="false">10*LOG(Measurements!X218^2+Measurements!Y218^2)</f>
        <v>-69.583151912072</v>
      </c>
      <c r="Y218" s="5"/>
      <c r="Z218" s="5" t="n">
        <f aca="false">10*LOG(Measurements!Z218^2+Measurements!AA218^2)</f>
        <v>-94.7475985914436</v>
      </c>
      <c r="AA218" s="5"/>
      <c r="AB218" s="5" t="n">
        <f aca="false">10*LOG(Measurements!AB218^2+Measurements!AC218^2)</f>
        <v>-108.593460658001</v>
      </c>
      <c r="AC218" s="5"/>
      <c r="AD218" s="5" t="n">
        <f aca="false">10*LOG(Measurements!AD218^2+Measurements!AE218^2)</f>
        <v>-102.253744619719</v>
      </c>
      <c r="AE218" s="5"/>
      <c r="AF218" s="5" t="n">
        <f aca="false">10*LOG(Measurements!AF218^2+Measurements!AG218^2)</f>
        <v>-96.048335331266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6.5092648882476</v>
      </c>
      <c r="AM218" s="5"/>
      <c r="AN218" s="5" t="n">
        <f aca="false">10*LOG(Measurements!AN218^2+Measurements!AO218^2)</f>
        <v>-42.7651856064198</v>
      </c>
      <c r="AO218" s="5"/>
      <c r="AP218" s="5" t="n">
        <f aca="false">10*LOG(Measurements!AP218^2+Measurements!AQ218^2)</f>
        <v>-97.9137621589483</v>
      </c>
      <c r="AQ218" s="5"/>
      <c r="AR218" s="5" t="n">
        <f aca="false">10*LOG(Measurements!AR218^2+Measurements!AS218^2)</f>
        <v>-92.4422586469481</v>
      </c>
      <c r="AS218" s="5"/>
      <c r="AT218" s="5" t="n">
        <f aca="false">10*LOG(Measurements!AT218^2+Measurements!AU218^2)</f>
        <v>-91.4002270704311</v>
      </c>
      <c r="AU218" s="5"/>
      <c r="AV218" s="5" t="n">
        <f aca="false">10*LOG(Measurements!AV218^2+Measurements!AW218^2)</f>
        <v>-92.1287585949705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7.8938436085806</v>
      </c>
      <c r="BE218" s="5"/>
      <c r="BF218" s="5" t="n">
        <f aca="false">10*LOG(Measurements!BF218^2+Measurements!BG218^2)</f>
        <v>-104.856942309515</v>
      </c>
      <c r="BG218" s="5"/>
      <c r="BH218" s="5" t="n">
        <f aca="false">10*LOG(Measurements!BH218^2+Measurements!BI218^2)</f>
        <v>-100.911154950056</v>
      </c>
      <c r="BI218" s="5"/>
      <c r="BJ218" s="5" t="n">
        <f aca="false">10*LOG(Measurements!BJ218^2+Measurements!BK218^2)</f>
        <v>-93.0937141801944</v>
      </c>
      <c r="BK218" s="5"/>
      <c r="BL218" s="5" t="n">
        <f aca="false">10*LOG(Measurements!BL218^2+Measurements!BM218^2)</f>
        <v>-101.35792905906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9.084538545101</v>
      </c>
      <c r="BW218" s="5"/>
      <c r="BX218" s="5" t="n">
        <f aca="false">10*LOG(Measurements!BX218^2+Measurements!BY218^2)</f>
        <v>-47.665647144681</v>
      </c>
      <c r="BZ218" s="5" t="n">
        <f aca="false">10*LOG(Measurements!BZ218^2+Measurements!CA218^2)</f>
        <v>-62.4555135450344</v>
      </c>
      <c r="CB218" s="5" t="n">
        <f aca="false">10*LOG(Measurements!CB218^2+Measurements!CC218^2)</f>
        <v>-48.36783702225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3101206882016</v>
      </c>
      <c r="CO218" s="5"/>
      <c r="CP218" s="5" t="n">
        <f aca="false">10*LOG(Measurements!CP218^2+Measurements!CQ218^2)</f>
        <v>-44.3377036881785</v>
      </c>
      <c r="CQ218" s="5"/>
      <c r="CR218" s="5" t="n">
        <f aca="false">10*LOG(Measurements!CR218^2+Measurements!CS218^2)</f>
        <v>-70.100049386670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8.9511822128137</v>
      </c>
      <c r="DG218" s="5"/>
      <c r="DH218" s="5" t="n">
        <f aca="false">10*LOG(Measurements!DH218^2+Measurements!DI218^2)</f>
        <v>-42.576576023135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9318342706106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4.7453442213165</v>
      </c>
      <c r="C219" s="5"/>
      <c r="D219" s="5" t="n">
        <f aca="false">10*LOG(Measurements!D219^2+Measurements!E219^2)</f>
        <v>-47.3699253757059</v>
      </c>
      <c r="E219" s="5"/>
      <c r="F219" s="5" t="n">
        <f aca="false">10*LOG(Measurements!F219^2+Measurements!G219^2)</f>
        <v>-47.507078975081</v>
      </c>
      <c r="G219" s="5"/>
      <c r="H219" s="5" t="n">
        <f aca="false">10*LOG(Measurements!H219^2+Measurements!I219^2)</f>
        <v>-48.4409177105421</v>
      </c>
      <c r="I219" s="5"/>
      <c r="J219" s="5" t="n">
        <f aca="false">10*LOG(Measurements!J219^2+Measurements!K219^2)</f>
        <v>-103.50814038618</v>
      </c>
      <c r="K219" s="5"/>
      <c r="L219" s="5" t="n">
        <f aca="false">10*LOG(Measurements!L219^2+Measurements!M219^2)</f>
        <v>-105.520862931131</v>
      </c>
      <c r="M219" s="5"/>
      <c r="N219" s="5" t="n">
        <f aca="false">10*LOG(Measurements!N219^2+Measurements!O219^2)</f>
        <v>-96.6589303191041</v>
      </c>
      <c r="O219" s="5"/>
      <c r="P219" s="5" t="n">
        <f aca="false">10*LOG(Measurements!P219^2+Measurements!Q219^2)</f>
        <v>-111.839973757689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3314564044396</v>
      </c>
      <c r="U219" s="5"/>
      <c r="V219" s="5" t="n">
        <f aca="false">10*LOG(Measurements!V219^2+Measurements!W219^2)</f>
        <v>-42.4889154605019</v>
      </c>
      <c r="W219" s="5"/>
      <c r="X219" s="5" t="n">
        <f aca="false">10*LOG(Measurements!X219^2+Measurements!Y219^2)</f>
        <v>-71.2522675253212</v>
      </c>
      <c r="Y219" s="5"/>
      <c r="Z219" s="5" t="n">
        <f aca="false">10*LOG(Measurements!Z219^2+Measurements!AA219^2)</f>
        <v>-97.9137312993566</v>
      </c>
      <c r="AA219" s="5"/>
      <c r="AB219" s="5" t="n">
        <f aca="false">10*LOG(Measurements!AB219^2+Measurements!AC219^2)</f>
        <v>-100.11413180545</v>
      </c>
      <c r="AC219" s="5"/>
      <c r="AD219" s="5" t="n">
        <f aca="false">10*LOG(Measurements!AD219^2+Measurements!AE219^2)</f>
        <v>-99.10156191781</v>
      </c>
      <c r="AE219" s="5"/>
      <c r="AF219" s="5" t="n">
        <f aca="false">10*LOG(Measurements!AF219^2+Measurements!AG219^2)</f>
        <v>-96.6553399124009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30.6654414732134</v>
      </c>
      <c r="AM219" s="5"/>
      <c r="AN219" s="5" t="n">
        <f aca="false">10*LOG(Measurements!AN219^2+Measurements!AO219^2)</f>
        <v>-42.7581629973982</v>
      </c>
      <c r="AO219" s="5"/>
      <c r="AP219" s="5" t="n">
        <f aca="false">10*LOG(Measurements!AP219^2+Measurements!AQ219^2)</f>
        <v>-98.6091012541387</v>
      </c>
      <c r="AQ219" s="5"/>
      <c r="AR219" s="5" t="n">
        <f aca="false">10*LOG(Measurements!AR219^2+Measurements!AS219^2)</f>
        <v>-89.884780710323</v>
      </c>
      <c r="AS219" s="5"/>
      <c r="AT219" s="5" t="n">
        <f aca="false">10*LOG(Measurements!AT219^2+Measurements!AU219^2)</f>
        <v>-92.7982825693701</v>
      </c>
      <c r="AU219" s="5"/>
      <c r="AV219" s="5" t="n">
        <f aca="false">10*LOG(Measurements!AV219^2+Measurements!AW219^2)</f>
        <v>-97.7887295404643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8.6558942010692</v>
      </c>
      <c r="BE219" s="5"/>
      <c r="BF219" s="5" t="n">
        <f aca="false">10*LOG(Measurements!BF219^2+Measurements!BG219^2)</f>
        <v>-99.7268799062103</v>
      </c>
      <c r="BG219" s="5"/>
      <c r="BH219" s="5" t="n">
        <f aca="false">10*LOG(Measurements!BH219^2+Measurements!BI219^2)</f>
        <v>-102.52449689182</v>
      </c>
      <c r="BI219" s="5"/>
      <c r="BJ219" s="5" t="n">
        <f aca="false">10*LOG(Measurements!BJ219^2+Measurements!BK219^2)</f>
        <v>-97.2351238085471</v>
      </c>
      <c r="BK219" s="5"/>
      <c r="BL219" s="5" t="n">
        <f aca="false">10*LOG(Measurements!BL219^2+Measurements!BM219^2)</f>
        <v>-101.42019492276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127356698294</v>
      </c>
      <c r="BW219" s="5"/>
      <c r="BX219" s="5" t="n">
        <f aca="false">10*LOG(Measurements!BX219^2+Measurements!BY219^2)</f>
        <v>-47.8194478873726</v>
      </c>
      <c r="BZ219" s="5" t="n">
        <f aca="false">10*LOG(Measurements!BZ219^2+Measurements!CA219^2)</f>
        <v>-62.7366956937382</v>
      </c>
      <c r="CB219" s="5" t="n">
        <f aca="false">10*LOG(Measurements!CB219^2+Measurements!CC219^2)</f>
        <v>-48.2345696127305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5962892293712</v>
      </c>
      <c r="CO219" s="5"/>
      <c r="CP219" s="5" t="n">
        <f aca="false">10*LOG(Measurements!CP219^2+Measurements!CQ219^2)</f>
        <v>-44.5894517235356</v>
      </c>
      <c r="CQ219" s="5"/>
      <c r="CR219" s="5" t="n">
        <f aca="false">10*LOG(Measurements!CR219^2+Measurements!CS219^2)</f>
        <v>-69.7127905512503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822326076677</v>
      </c>
      <c r="DG219" s="5"/>
      <c r="DH219" s="5" t="n">
        <f aca="false">10*LOG(Measurements!DH219^2+Measurements!DI219^2)</f>
        <v>-43.0781043958863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3317500294972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2.7947269296986</v>
      </c>
      <c r="C220" s="5"/>
      <c r="D220" s="5" t="n">
        <f aca="false">10*LOG(Measurements!D220^2+Measurements!E220^2)</f>
        <v>-47.5255752591213</v>
      </c>
      <c r="E220" s="5"/>
      <c r="F220" s="5" t="n">
        <f aca="false">10*LOG(Measurements!F220^2+Measurements!G220^2)</f>
        <v>-47.3717633597233</v>
      </c>
      <c r="G220" s="5"/>
      <c r="H220" s="5" t="n">
        <f aca="false">10*LOG(Measurements!H220^2+Measurements!I220^2)</f>
        <v>-49.1942270203715</v>
      </c>
      <c r="I220" s="5"/>
      <c r="J220" s="5" t="n">
        <f aca="false">10*LOG(Measurements!J220^2+Measurements!K220^2)</f>
        <v>-98.0238613060891</v>
      </c>
      <c r="K220" s="5"/>
      <c r="L220" s="5" t="n">
        <f aca="false">10*LOG(Measurements!L220^2+Measurements!M220^2)</f>
        <v>-109.488604671347</v>
      </c>
      <c r="M220" s="5"/>
      <c r="N220" s="5" t="n">
        <f aca="false">10*LOG(Measurements!N220^2+Measurements!O220^2)</f>
        <v>-99.2089153027104</v>
      </c>
      <c r="O220" s="5"/>
      <c r="P220" s="5" t="n">
        <f aca="false">10*LOG(Measurements!P220^2+Measurements!Q220^2)</f>
        <v>-105.0461166199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0.7985038314128</v>
      </c>
      <c r="U220" s="5"/>
      <c r="V220" s="5" t="n">
        <f aca="false">10*LOG(Measurements!V220^2+Measurements!W220^2)</f>
        <v>-42.586209287345</v>
      </c>
      <c r="W220" s="5"/>
      <c r="X220" s="5" t="n">
        <f aca="false">10*LOG(Measurements!X220^2+Measurements!Y220^2)</f>
        <v>-73.8353825580727</v>
      </c>
      <c r="Y220" s="5"/>
      <c r="Z220" s="5" t="n">
        <f aca="false">10*LOG(Measurements!Z220^2+Measurements!AA220^2)</f>
        <v>-95.6185624293064</v>
      </c>
      <c r="AA220" s="5"/>
      <c r="AB220" s="5" t="n">
        <f aca="false">10*LOG(Measurements!AB220^2+Measurements!AC220^2)</f>
        <v>-102.481007137478</v>
      </c>
      <c r="AC220" s="5"/>
      <c r="AD220" s="5" t="n">
        <f aca="false">10*LOG(Measurements!AD220^2+Measurements!AE220^2)</f>
        <v>-97.2857923110578</v>
      </c>
      <c r="AE220" s="5"/>
      <c r="AF220" s="5" t="n">
        <f aca="false">10*LOG(Measurements!AF220^2+Measurements!AG220^2)</f>
        <v>-98.5562607604292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2.2673399440729</v>
      </c>
      <c r="AM220" s="5"/>
      <c r="AN220" s="5" t="n">
        <f aca="false">10*LOG(Measurements!AN220^2+Measurements!AO220^2)</f>
        <v>-43.0440738876753</v>
      </c>
      <c r="AO220" s="5"/>
      <c r="AP220" s="5" t="n">
        <f aca="false">10*LOG(Measurements!AP220^2+Measurements!AQ220^2)</f>
        <v>-96.2970259622282</v>
      </c>
      <c r="AQ220" s="5"/>
      <c r="AR220" s="5" t="n">
        <f aca="false">10*LOG(Measurements!AR220^2+Measurements!AS220^2)</f>
        <v>-95.7250508476338</v>
      </c>
      <c r="AS220" s="5"/>
      <c r="AT220" s="5" t="n">
        <f aca="false">10*LOG(Measurements!AT220^2+Measurements!AU220^2)</f>
        <v>-99.200473532541</v>
      </c>
      <c r="AU220" s="5"/>
      <c r="AV220" s="5" t="n">
        <f aca="false">10*LOG(Measurements!AV220^2+Measurements!AW220^2)</f>
        <v>-95.643009354130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8.4965469056724</v>
      </c>
      <c r="BE220" s="5"/>
      <c r="BF220" s="5" t="n">
        <f aca="false">10*LOG(Measurements!BF220^2+Measurements!BG220^2)</f>
        <v>-99.1975737339104</v>
      </c>
      <c r="BG220" s="5"/>
      <c r="BH220" s="5" t="n">
        <f aca="false">10*LOG(Measurements!BH220^2+Measurements!BI220^2)</f>
        <v>-101.189497506924</v>
      </c>
      <c r="BI220" s="5"/>
      <c r="BJ220" s="5" t="n">
        <f aca="false">10*LOG(Measurements!BJ220^2+Measurements!BK220^2)</f>
        <v>-104.14336694118</v>
      </c>
      <c r="BK220" s="5"/>
      <c r="BL220" s="5" t="n">
        <f aca="false">10*LOG(Measurements!BL220^2+Measurements!BM220^2)</f>
        <v>-96.6448672939135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068520612224</v>
      </c>
      <c r="BW220" s="5"/>
      <c r="BX220" s="5" t="n">
        <f aca="false">10*LOG(Measurements!BX220^2+Measurements!BY220^2)</f>
        <v>-47.9270308064119</v>
      </c>
      <c r="BZ220" s="5" t="n">
        <f aca="false">10*LOG(Measurements!BZ220^2+Measurements!CA220^2)</f>
        <v>-65.7509905972615</v>
      </c>
      <c r="CB220" s="5" t="n">
        <f aca="false">10*LOG(Measurements!CB220^2+Measurements!CC220^2)</f>
        <v>-48.5544664775042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6922554853623</v>
      </c>
      <c r="CO220" s="5"/>
      <c r="CP220" s="5" t="n">
        <f aca="false">10*LOG(Measurements!CP220^2+Measurements!CQ220^2)</f>
        <v>-44.9161648309155</v>
      </c>
      <c r="CQ220" s="5"/>
      <c r="CR220" s="5" t="n">
        <f aca="false">10*LOG(Measurements!CR220^2+Measurements!CS220^2)</f>
        <v>-71.9344862811725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363219921186</v>
      </c>
      <c r="DG220" s="5"/>
      <c r="DH220" s="5" t="n">
        <f aca="false">10*LOG(Measurements!DH220^2+Measurements!DI220^2)</f>
        <v>-43.6341055488728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088328894090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7.0130971994816</v>
      </c>
      <c r="C221" s="5"/>
      <c r="D221" s="5" t="n">
        <f aca="false">10*LOG(Measurements!D221^2+Measurements!E221^2)</f>
        <v>-47.5671241724075</v>
      </c>
      <c r="E221" s="5"/>
      <c r="F221" s="5" t="n">
        <f aca="false">10*LOG(Measurements!F221^2+Measurements!G221^2)</f>
        <v>-47.4614445847658</v>
      </c>
      <c r="G221" s="5"/>
      <c r="H221" s="5" t="n">
        <f aca="false">10*LOG(Measurements!H221^2+Measurements!I221^2)</f>
        <v>-49.4025244953881</v>
      </c>
      <c r="I221" s="5"/>
      <c r="J221" s="5" t="n">
        <f aca="false">10*LOG(Measurements!J221^2+Measurements!K221^2)</f>
        <v>-100.307305738112</v>
      </c>
      <c r="K221" s="5"/>
      <c r="L221" s="5" t="n">
        <f aca="false">10*LOG(Measurements!L221^2+Measurements!M221^2)</f>
        <v>-103.22957631618</v>
      </c>
      <c r="M221" s="5"/>
      <c r="N221" s="5" t="n">
        <f aca="false">10*LOG(Measurements!N221^2+Measurements!O221^2)</f>
        <v>-104.445405894768</v>
      </c>
      <c r="O221" s="5"/>
      <c r="P221" s="5" t="n">
        <f aca="false">10*LOG(Measurements!P221^2+Measurements!Q221^2)</f>
        <v>-98.211034768390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1.3660805555548</v>
      </c>
      <c r="U221" s="5"/>
      <c r="V221" s="5" t="n">
        <f aca="false">10*LOG(Measurements!V221^2+Measurements!W221^2)</f>
        <v>-42.7886320291722</v>
      </c>
      <c r="W221" s="5"/>
      <c r="X221" s="5" t="n">
        <f aca="false">10*LOG(Measurements!X221^2+Measurements!Y221^2)</f>
        <v>-75.8323020696049</v>
      </c>
      <c r="Y221" s="5"/>
      <c r="Z221" s="5" t="n">
        <f aca="false">10*LOG(Measurements!Z221^2+Measurements!AA221^2)</f>
        <v>-104.180772943977</v>
      </c>
      <c r="AA221" s="5"/>
      <c r="AB221" s="5" t="n">
        <f aca="false">10*LOG(Measurements!AB221^2+Measurements!AC221^2)</f>
        <v>-97.6823380643159</v>
      </c>
      <c r="AC221" s="5"/>
      <c r="AD221" s="5" t="n">
        <f aca="false">10*LOG(Measurements!AD221^2+Measurements!AE221^2)</f>
        <v>-94.1168093312216</v>
      </c>
      <c r="AE221" s="5"/>
      <c r="AF221" s="5" t="n">
        <f aca="false">10*LOG(Measurements!AF221^2+Measurements!AG221^2)</f>
        <v>-102.83482790622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1.0181676125075</v>
      </c>
      <c r="AM221" s="5"/>
      <c r="AN221" s="5" t="n">
        <f aca="false">10*LOG(Measurements!AN221^2+Measurements!AO221^2)</f>
        <v>-43.4328533603563</v>
      </c>
      <c r="AO221" s="5"/>
      <c r="AP221" s="5" t="n">
        <f aca="false">10*LOG(Measurements!AP221^2+Measurements!AQ221^2)</f>
        <v>-106.819376356372</v>
      </c>
      <c r="AQ221" s="5"/>
      <c r="AR221" s="5" t="n">
        <f aca="false">10*LOG(Measurements!AR221^2+Measurements!AS221^2)</f>
        <v>-93.568209860597</v>
      </c>
      <c r="AS221" s="5"/>
      <c r="AT221" s="5" t="n">
        <f aca="false">10*LOG(Measurements!AT221^2+Measurements!AU221^2)</f>
        <v>-94.6781895702123</v>
      </c>
      <c r="AU221" s="5"/>
      <c r="AV221" s="5" t="n">
        <f aca="false">10*LOG(Measurements!AV221^2+Measurements!AW221^2)</f>
        <v>-89.5405737809077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9.2168910150616</v>
      </c>
      <c r="BE221" s="5"/>
      <c r="BF221" s="5" t="n">
        <f aca="false">10*LOG(Measurements!BF221^2+Measurements!BG221^2)</f>
        <v>-107.616922202579</v>
      </c>
      <c r="BG221" s="5"/>
      <c r="BH221" s="5" t="n">
        <f aca="false">10*LOG(Measurements!BH221^2+Measurements!BI221^2)</f>
        <v>-97.3037363668226</v>
      </c>
      <c r="BI221" s="5"/>
      <c r="BJ221" s="5" t="n">
        <f aca="false">10*LOG(Measurements!BJ221^2+Measurements!BK221^2)</f>
        <v>-96.2970646558166</v>
      </c>
      <c r="BK221" s="5"/>
      <c r="BL221" s="5" t="n">
        <f aca="false">10*LOG(Measurements!BL221^2+Measurements!BM221^2)</f>
        <v>-98.2775073486822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50614830233</v>
      </c>
      <c r="BW221" s="5"/>
      <c r="BX221" s="5" t="n">
        <f aca="false">10*LOG(Measurements!BX221^2+Measurements!BY221^2)</f>
        <v>-47.5927920769849</v>
      </c>
      <c r="BZ221" s="5" t="n">
        <f aca="false">10*LOG(Measurements!BZ221^2+Measurements!CA221^2)</f>
        <v>-70.1008068079167</v>
      </c>
      <c r="CB221" s="5" t="n">
        <f aca="false">10*LOG(Measurements!CB221^2+Measurements!CC221^2)</f>
        <v>-49.0896024392446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5456287056195</v>
      </c>
      <c r="CO221" s="5"/>
      <c r="CP221" s="5" t="n">
        <f aca="false">10*LOG(Measurements!CP221^2+Measurements!CQ221^2)</f>
        <v>-44.7268137920579</v>
      </c>
      <c r="CQ221" s="5"/>
      <c r="CR221" s="5" t="n">
        <f aca="false">10*LOG(Measurements!CR221^2+Measurements!CS221^2)</f>
        <v>-77.1577981334917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5247562609492</v>
      </c>
      <c r="DG221" s="5"/>
      <c r="DH221" s="5" t="n">
        <f aca="false">10*LOG(Measurements!DH221^2+Measurements!DI221^2)</f>
        <v>-43.86268437727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432176020126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5304320138695</v>
      </c>
      <c r="C222" s="5"/>
      <c r="D222" s="5" t="n">
        <f aca="false">10*LOG(Measurements!D222^2+Measurements!E222^2)</f>
        <v>-47.237628807439</v>
      </c>
      <c r="E222" s="5"/>
      <c r="F222" s="5" t="n">
        <f aca="false">10*LOG(Measurements!F222^2+Measurements!G222^2)</f>
        <v>-47.2836163377449</v>
      </c>
      <c r="G222" s="5"/>
      <c r="H222" s="5" t="n">
        <f aca="false">10*LOG(Measurements!H222^2+Measurements!I222^2)</f>
        <v>-49.7693150037079</v>
      </c>
      <c r="I222" s="5"/>
      <c r="J222" s="5" t="n">
        <f aca="false">10*LOG(Measurements!J222^2+Measurements!K222^2)</f>
        <v>-101.851459394638</v>
      </c>
      <c r="K222" s="5"/>
      <c r="L222" s="5" t="n">
        <f aca="false">10*LOG(Measurements!L222^2+Measurements!M222^2)</f>
        <v>-98.9444678885866</v>
      </c>
      <c r="M222" s="5"/>
      <c r="N222" s="5" t="n">
        <f aca="false">10*LOG(Measurements!N222^2+Measurements!O222^2)</f>
        <v>-102.684335395866</v>
      </c>
      <c r="O222" s="5"/>
      <c r="P222" s="5" t="n">
        <f aca="false">10*LOG(Measurements!P222^2+Measurements!Q222^2)</f>
        <v>-104.126821172062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2.1017377402356</v>
      </c>
      <c r="U222" s="5"/>
      <c r="V222" s="5" t="n">
        <f aca="false">10*LOG(Measurements!V222^2+Measurements!W222^2)</f>
        <v>-42.9264867165579</v>
      </c>
      <c r="W222" s="5"/>
      <c r="X222" s="5" t="n">
        <f aca="false">10*LOG(Measurements!X222^2+Measurements!Y222^2)</f>
        <v>-80.1632102531523</v>
      </c>
      <c r="Y222" s="5"/>
      <c r="Z222" s="5" t="n">
        <f aca="false">10*LOG(Measurements!Z222^2+Measurements!AA222^2)</f>
        <v>-91.9874748016675</v>
      </c>
      <c r="AA222" s="5"/>
      <c r="AB222" s="5" t="n">
        <f aca="false">10*LOG(Measurements!AB222^2+Measurements!AC222^2)</f>
        <v>-97.2243521162143</v>
      </c>
      <c r="AC222" s="5"/>
      <c r="AD222" s="5" t="n">
        <f aca="false">10*LOG(Measurements!AD222^2+Measurements!AE222^2)</f>
        <v>-95.8943983460649</v>
      </c>
      <c r="AE222" s="5"/>
      <c r="AF222" s="5" t="n">
        <f aca="false">10*LOG(Measurements!AF222^2+Measurements!AG222^2)</f>
        <v>-99.7444052778444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6.3847845052613</v>
      </c>
      <c r="AM222" s="5"/>
      <c r="AN222" s="5" t="n">
        <f aca="false">10*LOG(Measurements!AN222^2+Measurements!AO222^2)</f>
        <v>-43.7859798169275</v>
      </c>
      <c r="AO222" s="5"/>
      <c r="AP222" s="5" t="n">
        <f aca="false">10*LOG(Measurements!AP222^2+Measurements!AQ222^2)</f>
        <v>-99.7953491058188</v>
      </c>
      <c r="AQ222" s="5"/>
      <c r="AR222" s="5" t="n">
        <f aca="false">10*LOG(Measurements!AR222^2+Measurements!AS222^2)</f>
        <v>-98.0138678056062</v>
      </c>
      <c r="AS222" s="5"/>
      <c r="AT222" s="5" t="n">
        <f aca="false">10*LOG(Measurements!AT222^2+Measurements!AU222^2)</f>
        <v>-111.207575147252</v>
      </c>
      <c r="AU222" s="5"/>
      <c r="AV222" s="5" t="n">
        <f aca="false">10*LOG(Measurements!AV222^2+Measurements!AW222^2)</f>
        <v>-89.7364139767743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2726863210646</v>
      </c>
      <c r="BE222" s="5"/>
      <c r="BF222" s="5" t="n">
        <f aca="false">10*LOG(Measurements!BF222^2+Measurements!BG222^2)</f>
        <v>-99.0667722169087</v>
      </c>
      <c r="BG222" s="5"/>
      <c r="BH222" s="5" t="n">
        <f aca="false">10*LOG(Measurements!BH222^2+Measurements!BI222^2)</f>
        <v>-96.4785252169292</v>
      </c>
      <c r="BI222" s="5"/>
      <c r="BJ222" s="5" t="n">
        <f aca="false">10*LOG(Measurements!BJ222^2+Measurements!BK222^2)</f>
        <v>-95.6895588804859</v>
      </c>
      <c r="BK222" s="5"/>
      <c r="BL222" s="5" t="n">
        <f aca="false">10*LOG(Measurements!BL222^2+Measurements!BM222^2)</f>
        <v>-96.0644295737177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553747253081</v>
      </c>
      <c r="BW222" s="5"/>
      <c r="BX222" s="5" t="n">
        <f aca="false">10*LOG(Measurements!BX222^2+Measurements!BY222^2)</f>
        <v>-47.3675775265562</v>
      </c>
      <c r="BZ222" s="5" t="n">
        <f aca="false">10*LOG(Measurements!BZ222^2+Measurements!CA222^2)</f>
        <v>-75.9137307759331</v>
      </c>
      <c r="CB222" s="5" t="n">
        <f aca="false">10*LOG(Measurements!CB222^2+Measurements!CC222^2)</f>
        <v>-48.773702620398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5603559900466</v>
      </c>
      <c r="CO222" s="5"/>
      <c r="CP222" s="5" t="n">
        <f aca="false">10*LOG(Measurements!CP222^2+Measurements!CQ222^2)</f>
        <v>-44.7317133951305</v>
      </c>
      <c r="CQ222" s="5"/>
      <c r="CR222" s="5" t="n">
        <f aca="false">10*LOG(Measurements!CR222^2+Measurements!CS222^2)</f>
        <v>-91.272758321286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5674840465787</v>
      </c>
      <c r="DG222" s="5"/>
      <c r="DH222" s="5" t="n">
        <f aca="false">10*LOG(Measurements!DH222^2+Measurements!DI222^2)</f>
        <v>-43.851623823088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442360292643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2.2509463969289</v>
      </c>
      <c r="C223" s="5"/>
      <c r="D223" s="5" t="n">
        <f aca="false">10*LOG(Measurements!D223^2+Measurements!E223^2)</f>
        <v>-47.1859673713129</v>
      </c>
      <c r="E223" s="5"/>
      <c r="F223" s="5" t="n">
        <f aca="false">10*LOG(Measurements!F223^2+Measurements!G223^2)</f>
        <v>-47.0116013819057</v>
      </c>
      <c r="G223" s="5"/>
      <c r="H223" s="5" t="n">
        <f aca="false">10*LOG(Measurements!H223^2+Measurements!I223^2)</f>
        <v>-50.3254443563917</v>
      </c>
      <c r="I223" s="5"/>
      <c r="J223" s="5" t="n">
        <f aca="false">10*LOG(Measurements!J223^2+Measurements!K223^2)</f>
        <v>-98.9187303891734</v>
      </c>
      <c r="K223" s="5"/>
      <c r="L223" s="5" t="n">
        <f aca="false">10*LOG(Measurements!L223^2+Measurements!M223^2)</f>
        <v>-104.410358737366</v>
      </c>
      <c r="M223" s="5"/>
      <c r="N223" s="5" t="n">
        <f aca="false">10*LOG(Measurements!N223^2+Measurements!O223^2)</f>
        <v>-103.200808405412</v>
      </c>
      <c r="O223" s="5"/>
      <c r="P223" s="5" t="n">
        <f aca="false">10*LOG(Measurements!P223^2+Measurements!Q223^2)</f>
        <v>-94.6497683887675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9007445743018</v>
      </c>
      <c r="U223" s="5"/>
      <c r="V223" s="5" t="n">
        <f aca="false">10*LOG(Measurements!V223^2+Measurements!W223^2)</f>
        <v>-42.7522214979385</v>
      </c>
      <c r="W223" s="5"/>
      <c r="X223" s="5" t="n">
        <f aca="false">10*LOG(Measurements!X223^2+Measurements!Y223^2)</f>
        <v>-86.3351138016488</v>
      </c>
      <c r="Y223" s="5"/>
      <c r="Z223" s="5" t="n">
        <f aca="false">10*LOG(Measurements!Z223^2+Measurements!AA223^2)</f>
        <v>-103.045292407513</v>
      </c>
      <c r="AA223" s="5"/>
      <c r="AB223" s="5" t="n">
        <f aca="false">10*LOG(Measurements!AB223^2+Measurements!AC223^2)</f>
        <v>-92.8243110441809</v>
      </c>
      <c r="AC223" s="5"/>
      <c r="AD223" s="5" t="n">
        <f aca="false">10*LOG(Measurements!AD223^2+Measurements!AE223^2)</f>
        <v>-102.096449418896</v>
      </c>
      <c r="AE223" s="5"/>
      <c r="AF223" s="5" t="n">
        <f aca="false">10*LOG(Measurements!AF223^2+Measurements!AG223^2)</f>
        <v>-99.8197152010641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3.5585531539708</v>
      </c>
      <c r="AM223" s="5"/>
      <c r="AN223" s="5" t="n">
        <f aca="false">10*LOG(Measurements!AN223^2+Measurements!AO223^2)</f>
        <v>-43.7656819789704</v>
      </c>
      <c r="AO223" s="5"/>
      <c r="AP223" s="5" t="n">
        <f aca="false">10*LOG(Measurements!AP223^2+Measurements!AQ223^2)</f>
        <v>-97.2205958151291</v>
      </c>
      <c r="AQ223" s="5"/>
      <c r="AR223" s="5" t="n">
        <f aca="false">10*LOG(Measurements!AR223^2+Measurements!AS223^2)</f>
        <v>-104.326068246542</v>
      </c>
      <c r="AS223" s="5"/>
      <c r="AT223" s="5" t="n">
        <f aca="false">10*LOG(Measurements!AT223^2+Measurements!AU223^2)</f>
        <v>-92.3030130164759</v>
      </c>
      <c r="AU223" s="5"/>
      <c r="AV223" s="5" t="n">
        <f aca="false">10*LOG(Measurements!AV223^2+Measurements!AW223^2)</f>
        <v>-98.0837602301809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9.751295603048</v>
      </c>
      <c r="BE223" s="5"/>
      <c r="BF223" s="5" t="n">
        <f aca="false">10*LOG(Measurements!BF223^2+Measurements!BG223^2)</f>
        <v>-98.7988843599575</v>
      </c>
      <c r="BG223" s="5"/>
      <c r="BH223" s="5" t="n">
        <f aca="false">10*LOG(Measurements!BH223^2+Measurements!BI223^2)</f>
        <v>-97.8463074967279</v>
      </c>
      <c r="BI223" s="5"/>
      <c r="BJ223" s="5" t="n">
        <f aca="false">10*LOG(Measurements!BJ223^2+Measurements!BK223^2)</f>
        <v>-102.219142541964</v>
      </c>
      <c r="BK223" s="5"/>
      <c r="BL223" s="5" t="n">
        <f aca="false">10*LOG(Measurements!BL223^2+Measurements!BM223^2)</f>
        <v>-90.229196727411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8016323207284</v>
      </c>
      <c r="BW223" s="5"/>
      <c r="BX223" s="5" t="n">
        <f aca="false">10*LOG(Measurements!BX223^2+Measurements!BY223^2)</f>
        <v>-46.9533260830031</v>
      </c>
      <c r="BZ223" s="5" t="n">
        <f aca="false">10*LOG(Measurements!BZ223^2+Measurements!CA223^2)</f>
        <v>-78.7405424623515</v>
      </c>
      <c r="CB223" s="5" t="n">
        <f aca="false">10*LOG(Measurements!CB223^2+Measurements!CC223^2)</f>
        <v>-48.175040788178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3.3381971502888</v>
      </c>
      <c r="CO223" s="5"/>
      <c r="CP223" s="5" t="n">
        <f aca="false">10*LOG(Measurements!CP223^2+Measurements!CQ223^2)</f>
        <v>-44.9249723782725</v>
      </c>
      <c r="CQ223" s="5"/>
      <c r="CR223" s="5" t="n">
        <f aca="false">10*LOG(Measurements!CR223^2+Measurements!CS223^2)</f>
        <v>-79.092812849570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824722298737</v>
      </c>
      <c r="DG223" s="5"/>
      <c r="DH223" s="5" t="n">
        <f aca="false">10*LOG(Measurements!DH223^2+Measurements!DI223^2)</f>
        <v>-43.9408863899321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6280500482674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9626699911546</v>
      </c>
      <c r="C224" s="5"/>
      <c r="D224" s="5" t="n">
        <f aca="false">10*LOG(Measurements!D224^2+Measurements!E224^2)</f>
        <v>-47.1865474945313</v>
      </c>
      <c r="E224" s="5"/>
      <c r="F224" s="5" t="n">
        <f aca="false">10*LOG(Measurements!F224^2+Measurements!G224^2)</f>
        <v>-46.8072721718231</v>
      </c>
      <c r="G224" s="5"/>
      <c r="H224" s="5" t="n">
        <f aca="false">10*LOG(Measurements!H224^2+Measurements!I224^2)</f>
        <v>-50.1562160287977</v>
      </c>
      <c r="I224" s="5"/>
      <c r="J224" s="5" t="n">
        <f aca="false">10*LOG(Measurements!J224^2+Measurements!K224^2)</f>
        <v>-106.477579715663</v>
      </c>
      <c r="K224" s="5"/>
      <c r="L224" s="5" t="n">
        <f aca="false">10*LOG(Measurements!L224^2+Measurements!M224^2)</f>
        <v>-99.5215857765361</v>
      </c>
      <c r="M224" s="5"/>
      <c r="N224" s="5" t="n">
        <f aca="false">10*LOG(Measurements!N224^2+Measurements!O224^2)</f>
        <v>-100.549066181273</v>
      </c>
      <c r="O224" s="5"/>
      <c r="P224" s="5" t="n">
        <f aca="false">10*LOG(Measurements!P224^2+Measurements!Q224^2)</f>
        <v>-90.5554159359305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6676290455578</v>
      </c>
      <c r="U224" s="5"/>
      <c r="V224" s="5" t="n">
        <f aca="false">10*LOG(Measurements!V224^2+Measurements!W224^2)</f>
        <v>-42.595996094259</v>
      </c>
      <c r="W224" s="5"/>
      <c r="X224" s="5" t="n">
        <f aca="false">10*LOG(Measurements!X224^2+Measurements!Y224^2)</f>
        <v>-76.4745675581845</v>
      </c>
      <c r="Y224" s="5"/>
      <c r="Z224" s="5" t="n">
        <f aca="false">10*LOG(Measurements!Z224^2+Measurements!AA224^2)</f>
        <v>-107.499704109166</v>
      </c>
      <c r="AA224" s="5"/>
      <c r="AB224" s="5" t="n">
        <f aca="false">10*LOG(Measurements!AB224^2+Measurements!AC224^2)</f>
        <v>-101.307755820725</v>
      </c>
      <c r="AC224" s="5"/>
      <c r="AD224" s="5" t="n">
        <f aca="false">10*LOG(Measurements!AD224^2+Measurements!AE224^2)</f>
        <v>-103.575353120177</v>
      </c>
      <c r="AE224" s="5"/>
      <c r="AF224" s="5" t="n">
        <f aca="false">10*LOG(Measurements!AF224^2+Measurements!AG224^2)</f>
        <v>-103.703477239563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7.8555964514622</v>
      </c>
      <c r="AM224" s="5"/>
      <c r="AN224" s="5" t="n">
        <f aca="false">10*LOG(Measurements!AN224^2+Measurements!AO224^2)</f>
        <v>-43.801741289406</v>
      </c>
      <c r="AO224" s="5"/>
      <c r="AP224" s="5" t="n">
        <f aca="false">10*LOG(Measurements!AP224^2+Measurements!AQ224^2)</f>
        <v>-99.3845115191691</v>
      </c>
      <c r="AQ224" s="5"/>
      <c r="AR224" s="5" t="n">
        <f aca="false">10*LOG(Measurements!AR224^2+Measurements!AS224^2)</f>
        <v>-96.2520495391085</v>
      </c>
      <c r="AS224" s="5"/>
      <c r="AT224" s="5" t="n">
        <f aca="false">10*LOG(Measurements!AT224^2+Measurements!AU224^2)</f>
        <v>-92.3984778875792</v>
      </c>
      <c r="AU224" s="5"/>
      <c r="AV224" s="5" t="n">
        <f aca="false">10*LOG(Measurements!AV224^2+Measurements!AW224^2)</f>
        <v>-94.0559260756915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4130621219698</v>
      </c>
      <c r="BE224" s="5"/>
      <c r="BF224" s="5" t="n">
        <f aca="false">10*LOG(Measurements!BF224^2+Measurements!BG224^2)</f>
        <v>-100.22651761263</v>
      </c>
      <c r="BG224" s="5"/>
      <c r="BH224" s="5" t="n">
        <f aca="false">10*LOG(Measurements!BH224^2+Measurements!BI224^2)</f>
        <v>-102.415968925304</v>
      </c>
      <c r="BI224" s="5"/>
      <c r="BJ224" s="5" t="n">
        <f aca="false">10*LOG(Measurements!BJ224^2+Measurements!BK224^2)</f>
        <v>-108.447140728601</v>
      </c>
      <c r="BK224" s="5"/>
      <c r="BL224" s="5" t="n">
        <f aca="false">10*LOG(Measurements!BL224^2+Measurements!BM224^2)</f>
        <v>-90.0134267001214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467521986312</v>
      </c>
      <c r="BW224" s="5"/>
      <c r="BX224" s="5" t="n">
        <f aca="false">10*LOG(Measurements!BX224^2+Measurements!BY224^2)</f>
        <v>-46.5966837386463</v>
      </c>
      <c r="BZ224" s="5" t="n">
        <f aca="false">10*LOG(Measurements!BZ224^2+Measurements!CA224^2)</f>
        <v>-70.6222004617824</v>
      </c>
      <c r="CB224" s="5" t="n">
        <f aca="false">10*LOG(Measurements!CB224^2+Measurements!CC224^2)</f>
        <v>-47.9531635732731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2091716916443</v>
      </c>
      <c r="CO224" s="5"/>
      <c r="CP224" s="5" t="n">
        <f aca="false">10*LOG(Measurements!CP224^2+Measurements!CQ224^2)</f>
        <v>-45.0314155691912</v>
      </c>
      <c r="CQ224" s="5"/>
      <c r="CR224" s="5" t="n">
        <f aca="false">10*LOG(Measurements!CR224^2+Measurements!CS224^2)</f>
        <v>-73.893915773855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0851961832998</v>
      </c>
      <c r="DG224" s="5"/>
      <c r="DH224" s="5" t="n">
        <f aca="false">10*LOG(Measurements!DH224^2+Measurements!DI224^2)</f>
        <v>-44.181699823354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398429265724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484452694197</v>
      </c>
      <c r="C225" s="5"/>
      <c r="D225" s="5" t="n">
        <f aca="false">10*LOG(Measurements!D225^2+Measurements!E225^2)</f>
        <v>-46.3566510391996</v>
      </c>
      <c r="E225" s="5"/>
      <c r="F225" s="5" t="n">
        <f aca="false">10*LOG(Measurements!F225^2+Measurements!G225^2)</f>
        <v>-46.4836625929476</v>
      </c>
      <c r="G225" s="5"/>
      <c r="H225" s="5" t="n">
        <f aca="false">10*LOG(Measurements!H225^2+Measurements!I225^2)</f>
        <v>-49.9734165697441</v>
      </c>
      <c r="I225" s="5"/>
      <c r="J225" s="5" t="n">
        <f aca="false">10*LOG(Measurements!J225^2+Measurements!K225^2)</f>
        <v>-97.3110622015938</v>
      </c>
      <c r="K225" s="5"/>
      <c r="L225" s="5" t="n">
        <f aca="false">10*LOG(Measurements!L225^2+Measurements!M225^2)</f>
        <v>-104.436764788939</v>
      </c>
      <c r="M225" s="5"/>
      <c r="N225" s="5" t="n">
        <f aca="false">10*LOG(Measurements!N225^2+Measurements!O225^2)</f>
        <v>-106.118915424149</v>
      </c>
      <c r="O225" s="5"/>
      <c r="P225" s="5" t="n">
        <f aca="false">10*LOG(Measurements!P225^2+Measurements!Q225^2)</f>
        <v>-94.5944109366263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5481994674048</v>
      </c>
      <c r="U225" s="5"/>
      <c r="V225" s="5" t="n">
        <f aca="false">10*LOG(Measurements!V225^2+Measurements!W225^2)</f>
        <v>-42.49408998115</v>
      </c>
      <c r="W225" s="5"/>
      <c r="X225" s="5" t="n">
        <f aca="false">10*LOG(Measurements!X225^2+Measurements!Y225^2)</f>
        <v>-71.340619902534</v>
      </c>
      <c r="Y225" s="5"/>
      <c r="Z225" s="5" t="n">
        <f aca="false">10*LOG(Measurements!Z225^2+Measurements!AA225^2)</f>
        <v>-97.5222810820325</v>
      </c>
      <c r="AA225" s="5"/>
      <c r="AB225" s="5" t="n">
        <f aca="false">10*LOG(Measurements!AB225^2+Measurements!AC225^2)</f>
        <v>-106.904588785866</v>
      </c>
      <c r="AC225" s="5"/>
      <c r="AD225" s="5" t="n">
        <f aca="false">10*LOG(Measurements!AD225^2+Measurements!AE225^2)</f>
        <v>-96.2737182289194</v>
      </c>
      <c r="AE225" s="5"/>
      <c r="AF225" s="5" t="n">
        <f aca="false">10*LOG(Measurements!AF225^2+Measurements!AG225^2)</f>
        <v>-97.4724185153954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3.741730285761</v>
      </c>
      <c r="AM225" s="5"/>
      <c r="AN225" s="5" t="n">
        <f aca="false">10*LOG(Measurements!AN225^2+Measurements!AO225^2)</f>
        <v>-43.5964834502224</v>
      </c>
      <c r="AO225" s="5"/>
      <c r="AP225" s="5" t="n">
        <f aca="false">10*LOG(Measurements!AP225^2+Measurements!AQ225^2)</f>
        <v>-100.127181816879</v>
      </c>
      <c r="AQ225" s="5"/>
      <c r="AR225" s="5" t="n">
        <f aca="false">10*LOG(Measurements!AR225^2+Measurements!AS225^2)</f>
        <v>-92.9596341002927</v>
      </c>
      <c r="AS225" s="5"/>
      <c r="AT225" s="5" t="n">
        <f aca="false">10*LOG(Measurements!AT225^2+Measurements!AU225^2)</f>
        <v>-97.5545637421281</v>
      </c>
      <c r="AU225" s="5"/>
      <c r="AV225" s="5" t="n">
        <f aca="false">10*LOG(Measurements!AV225^2+Measurements!AW225^2)</f>
        <v>-90.3259465293286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3.8660452471993</v>
      </c>
      <c r="BE225" s="5"/>
      <c r="BF225" s="5" t="n">
        <f aca="false">10*LOG(Measurements!BF225^2+Measurements!BG225^2)</f>
        <v>-95.6582726017655</v>
      </c>
      <c r="BG225" s="5"/>
      <c r="BH225" s="5" t="n">
        <f aca="false">10*LOG(Measurements!BH225^2+Measurements!BI225^2)</f>
        <v>-97.9123095569699</v>
      </c>
      <c r="BI225" s="5"/>
      <c r="BJ225" s="5" t="n">
        <f aca="false">10*LOG(Measurements!BJ225^2+Measurements!BK225^2)</f>
        <v>-97.1058722481679</v>
      </c>
      <c r="BK225" s="5"/>
      <c r="BL225" s="5" t="n">
        <f aca="false">10*LOG(Measurements!BL225^2+Measurements!BM225^2)</f>
        <v>-92.3571968529828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5558274466181</v>
      </c>
      <c r="BW225" s="5"/>
      <c r="BX225" s="5" t="n">
        <f aca="false">10*LOG(Measurements!BX225^2+Measurements!BY225^2)</f>
        <v>-46.5244724044843</v>
      </c>
      <c r="BZ225" s="5" t="n">
        <f aca="false">10*LOG(Measurements!BZ225^2+Measurements!CA225^2)</f>
        <v>-66.7315351923493</v>
      </c>
      <c r="CB225" s="5" t="n">
        <f aca="false">10*LOG(Measurements!CB225^2+Measurements!CC225^2)</f>
        <v>-47.6947139804235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56850397803</v>
      </c>
      <c r="CO225" s="5"/>
      <c r="CP225" s="5" t="n">
        <f aca="false">10*LOG(Measurements!CP225^2+Measurements!CQ225^2)</f>
        <v>-45.1776912515787</v>
      </c>
      <c r="CQ225" s="5"/>
      <c r="CR225" s="5" t="n">
        <f aca="false">10*LOG(Measurements!CR225^2+Measurements!CS225^2)</f>
        <v>-73.3751210725712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38.919612494736</v>
      </c>
      <c r="DG225" s="5"/>
      <c r="DH225" s="5" t="n">
        <f aca="false">10*LOG(Measurements!DH225^2+Measurements!DI225^2)</f>
        <v>-44.4838687019484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8.559531915442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6596149995034</v>
      </c>
      <c r="C226" s="5"/>
      <c r="D226" s="5" t="n">
        <f aca="false">10*LOG(Measurements!D226^2+Measurements!E226^2)</f>
        <v>-45.5095541208945</v>
      </c>
      <c r="E226" s="5"/>
      <c r="F226" s="5" t="n">
        <f aca="false">10*LOG(Measurements!F226^2+Measurements!G226^2)</f>
        <v>-45.957733791911</v>
      </c>
      <c r="G226" s="5"/>
      <c r="H226" s="5" t="n">
        <f aca="false">10*LOG(Measurements!H226^2+Measurements!I226^2)</f>
        <v>-49.3255788789555</v>
      </c>
      <c r="I226" s="5"/>
      <c r="J226" s="5" t="n">
        <f aca="false">10*LOG(Measurements!J226^2+Measurements!K226^2)</f>
        <v>-106.552984285925</v>
      </c>
      <c r="K226" s="5"/>
      <c r="L226" s="5" t="n">
        <f aca="false">10*LOG(Measurements!L226^2+Measurements!M226^2)</f>
        <v>-111.085635093269</v>
      </c>
      <c r="M226" s="5"/>
      <c r="N226" s="5" t="n">
        <f aca="false">10*LOG(Measurements!N226^2+Measurements!O226^2)</f>
        <v>-95.3952620724844</v>
      </c>
      <c r="O226" s="5"/>
      <c r="P226" s="5" t="n">
        <f aca="false">10*LOG(Measurements!P226^2+Measurements!Q226^2)</f>
        <v>-105.66270044832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8334251847719</v>
      </c>
      <c r="U226" s="5"/>
      <c r="V226" s="5" t="n">
        <f aca="false">10*LOG(Measurements!V226^2+Measurements!W226^2)</f>
        <v>-42.5020612333498</v>
      </c>
      <c r="W226" s="5"/>
      <c r="X226" s="5" t="n">
        <f aca="false">10*LOG(Measurements!X226^2+Measurements!Y226^2)</f>
        <v>-69.0179816835464</v>
      </c>
      <c r="Y226" s="5"/>
      <c r="Z226" s="5" t="n">
        <f aca="false">10*LOG(Measurements!Z226^2+Measurements!AA226^2)</f>
        <v>-97.1668784888988</v>
      </c>
      <c r="AA226" s="5"/>
      <c r="AB226" s="5" t="n">
        <f aca="false">10*LOG(Measurements!AB226^2+Measurements!AC226^2)</f>
        <v>-98.795914160012</v>
      </c>
      <c r="AC226" s="5"/>
      <c r="AD226" s="5" t="n">
        <f aca="false">10*LOG(Measurements!AD226^2+Measurements!AE226^2)</f>
        <v>-97.1733166878592</v>
      </c>
      <c r="AE226" s="5"/>
      <c r="AF226" s="5" t="n">
        <f aca="false">10*LOG(Measurements!AF226^2+Measurements!AG226^2)</f>
        <v>-99.228811663221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2.327177917173</v>
      </c>
      <c r="AM226" s="5"/>
      <c r="AN226" s="5" t="n">
        <f aca="false">10*LOG(Measurements!AN226^2+Measurements!AO226^2)</f>
        <v>-43.7487506510138</v>
      </c>
      <c r="AO226" s="5"/>
      <c r="AP226" s="5" t="n">
        <f aca="false">10*LOG(Measurements!AP226^2+Measurements!AQ226^2)</f>
        <v>-98.6904904921871</v>
      </c>
      <c r="AQ226" s="5"/>
      <c r="AR226" s="5" t="n">
        <f aca="false">10*LOG(Measurements!AR226^2+Measurements!AS226^2)</f>
        <v>-92.2033129668708</v>
      </c>
      <c r="AS226" s="5"/>
      <c r="AT226" s="5" t="n">
        <f aca="false">10*LOG(Measurements!AT226^2+Measurements!AU226^2)</f>
        <v>-96.4928518561605</v>
      </c>
      <c r="AU226" s="5"/>
      <c r="AV226" s="5" t="n">
        <f aca="false">10*LOG(Measurements!AV226^2+Measurements!AW226^2)</f>
        <v>-94.0135419060393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7.8421246139276</v>
      </c>
      <c r="BE226" s="5"/>
      <c r="BF226" s="5" t="n">
        <f aca="false">10*LOG(Measurements!BF226^2+Measurements!BG226^2)</f>
        <v>-94.6176683843343</v>
      </c>
      <c r="BG226" s="5"/>
      <c r="BH226" s="5" t="n">
        <f aca="false">10*LOG(Measurements!BH226^2+Measurements!BI226^2)</f>
        <v>-105.680325603378</v>
      </c>
      <c r="BI226" s="5"/>
      <c r="BJ226" s="5" t="n">
        <f aca="false">10*LOG(Measurements!BJ226^2+Measurements!BK226^2)</f>
        <v>-95.192749823871</v>
      </c>
      <c r="BK226" s="5"/>
      <c r="BL226" s="5" t="n">
        <f aca="false">10*LOG(Measurements!BL226^2+Measurements!BM226^2)</f>
        <v>-101.230767744794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7893355852783</v>
      </c>
      <c r="BW226" s="5"/>
      <c r="BX226" s="5" t="n">
        <f aca="false">10*LOG(Measurements!BX226^2+Measurements!BY226^2)</f>
        <v>-46.4877080426359</v>
      </c>
      <c r="BZ226" s="5" t="n">
        <f aca="false">10*LOG(Measurements!BZ226^2+Measurements!CA226^2)</f>
        <v>-64.6064867768769</v>
      </c>
      <c r="CB226" s="5" t="n">
        <f aca="false">10*LOG(Measurements!CB226^2+Measurements!CC226^2)</f>
        <v>-47.8534813526148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4261038788178</v>
      </c>
      <c r="CO226" s="5"/>
      <c r="CP226" s="5" t="n">
        <f aca="false">10*LOG(Measurements!CP226^2+Measurements!CQ226^2)</f>
        <v>-45.4093174450721</v>
      </c>
      <c r="CQ226" s="5"/>
      <c r="CR226" s="5" t="n">
        <f aca="false">10*LOG(Measurements!CR226^2+Measurements!CS226^2)</f>
        <v>-72.4752810428434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5.3916670178667</v>
      </c>
      <c r="DG226" s="5"/>
      <c r="DH226" s="5" t="n">
        <f aca="false">10*LOG(Measurements!DH226^2+Measurements!DI226^2)</f>
        <v>-45.0505151580973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3.2500368342434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1806956951429</v>
      </c>
      <c r="C227" s="5"/>
      <c r="D227" s="5" t="n">
        <f aca="false">10*LOG(Measurements!D227^2+Measurements!E227^2)</f>
        <v>-45.4415534357868</v>
      </c>
      <c r="E227" s="5"/>
      <c r="F227" s="5" t="n">
        <f aca="false">10*LOG(Measurements!F227^2+Measurements!G227^2)</f>
        <v>-45.6627017564122</v>
      </c>
      <c r="G227" s="5"/>
      <c r="H227" s="5" t="n">
        <f aca="false">10*LOG(Measurements!H227^2+Measurements!I227^2)</f>
        <v>-49.612134073044</v>
      </c>
      <c r="I227" s="5"/>
      <c r="J227" s="5" t="n">
        <f aca="false">10*LOG(Measurements!J227^2+Measurements!K227^2)</f>
        <v>-102.077048194522</v>
      </c>
      <c r="K227" s="5"/>
      <c r="L227" s="5" t="n">
        <f aca="false">10*LOG(Measurements!L227^2+Measurements!M227^2)</f>
        <v>-93.8840739991288</v>
      </c>
      <c r="M227" s="5"/>
      <c r="N227" s="5" t="n">
        <f aca="false">10*LOG(Measurements!N227^2+Measurements!O227^2)</f>
        <v>-93.0136185240254</v>
      </c>
      <c r="O227" s="5"/>
      <c r="P227" s="5" t="n">
        <f aca="false">10*LOG(Measurements!P227^2+Measurements!Q227^2)</f>
        <v>-98.1295478059768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2.3177127770545</v>
      </c>
      <c r="U227" s="5"/>
      <c r="V227" s="5" t="n">
        <f aca="false">10*LOG(Measurements!V227^2+Measurements!W227^2)</f>
        <v>-42.9143873964053</v>
      </c>
      <c r="W227" s="5"/>
      <c r="X227" s="5" t="n">
        <f aca="false">10*LOG(Measurements!X227^2+Measurements!Y227^2)</f>
        <v>-68.2037702990989</v>
      </c>
      <c r="Y227" s="5"/>
      <c r="Z227" s="5" t="n">
        <f aca="false">10*LOG(Measurements!Z227^2+Measurements!AA227^2)</f>
        <v>-96.7240438746529</v>
      </c>
      <c r="AA227" s="5"/>
      <c r="AB227" s="5" t="n">
        <f aca="false">10*LOG(Measurements!AB227^2+Measurements!AC227^2)</f>
        <v>-94.533787486286</v>
      </c>
      <c r="AC227" s="5"/>
      <c r="AD227" s="5" t="n">
        <f aca="false">10*LOG(Measurements!AD227^2+Measurements!AE227^2)</f>
        <v>-100.902975155225</v>
      </c>
      <c r="AE227" s="5"/>
      <c r="AF227" s="5" t="n">
        <f aca="false">10*LOG(Measurements!AF227^2+Measurements!AG227^2)</f>
        <v>-94.4913293544219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3.9317872260956</v>
      </c>
      <c r="AM227" s="5"/>
      <c r="AN227" s="5" t="n">
        <f aca="false">10*LOG(Measurements!AN227^2+Measurements!AO227^2)</f>
        <v>-44.523621095282</v>
      </c>
      <c r="AO227" s="5"/>
      <c r="AP227" s="5" t="n">
        <f aca="false">10*LOG(Measurements!AP227^2+Measurements!AQ227^2)</f>
        <v>-100.812215736778</v>
      </c>
      <c r="AQ227" s="5"/>
      <c r="AR227" s="5" t="n">
        <f aca="false">10*LOG(Measurements!AR227^2+Measurements!AS227^2)</f>
        <v>-94.1452539058291</v>
      </c>
      <c r="AS227" s="5"/>
      <c r="AT227" s="5" t="n">
        <f aca="false">10*LOG(Measurements!AT227^2+Measurements!AU227^2)</f>
        <v>-94.5122945318148</v>
      </c>
      <c r="AU227" s="5"/>
      <c r="AV227" s="5" t="n">
        <f aca="false">10*LOG(Measurements!AV227^2+Measurements!AW227^2)</f>
        <v>-91.2903799125347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8190003525297</v>
      </c>
      <c r="BE227" s="5"/>
      <c r="BF227" s="5" t="n">
        <f aca="false">10*LOG(Measurements!BF227^2+Measurements!BG227^2)</f>
        <v>-102.275858508544</v>
      </c>
      <c r="BG227" s="5"/>
      <c r="BH227" s="5" t="n">
        <f aca="false">10*LOG(Measurements!BH227^2+Measurements!BI227^2)</f>
        <v>-99.5478755271622</v>
      </c>
      <c r="BI227" s="5"/>
      <c r="BJ227" s="5" t="n">
        <f aca="false">10*LOG(Measurements!BJ227^2+Measurements!BK227^2)</f>
        <v>-95.9124239760525</v>
      </c>
      <c r="BK227" s="5"/>
      <c r="BL227" s="5" t="n">
        <f aca="false">10*LOG(Measurements!BL227^2+Measurements!BM227^2)</f>
        <v>-102.625433983999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3818448252656</v>
      </c>
      <c r="BW227" s="5"/>
      <c r="BX227" s="5" t="n">
        <f aca="false">10*LOG(Measurements!BX227^2+Measurements!BY227^2)</f>
        <v>-46.74376276909</v>
      </c>
      <c r="BZ227" s="5" t="n">
        <f aca="false">10*LOG(Measurements!BZ227^2+Measurements!CA227^2)</f>
        <v>-62.4530857501147</v>
      </c>
      <c r="CB227" s="5" t="n">
        <f aca="false">10*LOG(Measurements!CB227^2+Measurements!CC227^2)</f>
        <v>-48.173899638118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2408954509628</v>
      </c>
      <c r="CO227" s="5"/>
      <c r="CP227" s="5" t="n">
        <f aca="false">10*LOG(Measurements!CP227^2+Measurements!CQ227^2)</f>
        <v>-45.5579672043415</v>
      </c>
      <c r="CQ227" s="5"/>
      <c r="CR227" s="5" t="n">
        <f aca="false">10*LOG(Measurements!CR227^2+Measurements!CS227^2)</f>
        <v>-73.1918463645914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2230148174414</v>
      </c>
      <c r="DG227" s="5"/>
      <c r="DH227" s="5" t="n">
        <f aca="false">10*LOG(Measurements!DH227^2+Measurements!DI227^2)</f>
        <v>-45.7959186449898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889903909765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6772423927453</v>
      </c>
      <c r="C228" s="5"/>
      <c r="D228" s="5" t="n">
        <f aca="false">10*LOG(Measurements!D228^2+Measurements!E228^2)</f>
        <v>-45.4834060014983</v>
      </c>
      <c r="E228" s="5"/>
      <c r="F228" s="5" t="n">
        <f aca="false">10*LOG(Measurements!F228^2+Measurements!G228^2)</f>
        <v>-45.5869214988264</v>
      </c>
      <c r="G228" s="5"/>
      <c r="H228" s="5" t="n">
        <f aca="false">10*LOG(Measurements!H228^2+Measurements!I228^2)</f>
        <v>-50.3526891249277</v>
      </c>
      <c r="I228" s="5"/>
      <c r="J228" s="5" t="n">
        <f aca="false">10*LOG(Measurements!J228^2+Measurements!K228^2)</f>
        <v>-120.981320556526</v>
      </c>
      <c r="K228" s="5"/>
      <c r="L228" s="5" t="n">
        <f aca="false">10*LOG(Measurements!L228^2+Measurements!M228^2)</f>
        <v>-92.7060190712827</v>
      </c>
      <c r="M228" s="5"/>
      <c r="N228" s="5" t="n">
        <f aca="false">10*LOG(Measurements!N228^2+Measurements!O228^2)</f>
        <v>-95.9568104315105</v>
      </c>
      <c r="O228" s="5"/>
      <c r="P228" s="5" t="n">
        <f aca="false">10*LOG(Measurements!P228^2+Measurements!Q228^2)</f>
        <v>-94.7369173209583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6.6673643373604</v>
      </c>
      <c r="U228" s="5"/>
      <c r="V228" s="5" t="n">
        <f aca="false">10*LOG(Measurements!V228^2+Measurements!W228^2)</f>
        <v>-43.3789052703449</v>
      </c>
      <c r="W228" s="5"/>
      <c r="X228" s="5" t="n">
        <f aca="false">10*LOG(Measurements!X228^2+Measurements!Y228^2)</f>
        <v>-65.0786308824214</v>
      </c>
      <c r="Y228" s="5"/>
      <c r="Z228" s="5" t="n">
        <f aca="false">10*LOG(Measurements!Z228^2+Measurements!AA228^2)</f>
        <v>-111.342273060156</v>
      </c>
      <c r="AA228" s="5"/>
      <c r="AB228" s="5" t="n">
        <f aca="false">10*LOG(Measurements!AB228^2+Measurements!AC228^2)</f>
        <v>-96.5511573364105</v>
      </c>
      <c r="AC228" s="5"/>
      <c r="AD228" s="5" t="n">
        <f aca="false">10*LOG(Measurements!AD228^2+Measurements!AE228^2)</f>
        <v>-101.697506811335</v>
      </c>
      <c r="AE228" s="5"/>
      <c r="AF228" s="5" t="n">
        <f aca="false">10*LOG(Measurements!AF228^2+Measurements!AG228^2)</f>
        <v>-99.917676455566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5.8919468582335</v>
      </c>
      <c r="AM228" s="5"/>
      <c r="AN228" s="5" t="n">
        <f aca="false">10*LOG(Measurements!AN228^2+Measurements!AO228^2)</f>
        <v>-45.1239554151363</v>
      </c>
      <c r="AO228" s="5"/>
      <c r="AP228" s="5" t="n">
        <f aca="false">10*LOG(Measurements!AP228^2+Measurements!AQ228^2)</f>
        <v>-95.2496330548229</v>
      </c>
      <c r="AQ228" s="5"/>
      <c r="AR228" s="5" t="n">
        <f aca="false">10*LOG(Measurements!AR228^2+Measurements!AS228^2)</f>
        <v>-96.426094004856</v>
      </c>
      <c r="AS228" s="5"/>
      <c r="AT228" s="5" t="n">
        <f aca="false">10*LOG(Measurements!AT228^2+Measurements!AU228^2)</f>
        <v>-92.6062434672433</v>
      </c>
      <c r="AU228" s="5"/>
      <c r="AV228" s="5" t="n">
        <f aca="false">10*LOG(Measurements!AV228^2+Measurements!AW228^2)</f>
        <v>-94.1014879706272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5315518189871</v>
      </c>
      <c r="BE228" s="5"/>
      <c r="BF228" s="5" t="n">
        <f aca="false">10*LOG(Measurements!BF228^2+Measurements!BG228^2)</f>
        <v>-93.6611955624701</v>
      </c>
      <c r="BG228" s="5"/>
      <c r="BH228" s="5" t="n">
        <f aca="false">10*LOG(Measurements!BH228^2+Measurements!BI228^2)</f>
        <v>-99.3465677659821</v>
      </c>
      <c r="BI228" s="5"/>
      <c r="BJ228" s="5" t="n">
        <f aca="false">10*LOG(Measurements!BJ228^2+Measurements!BK228^2)</f>
        <v>-101.241683222447</v>
      </c>
      <c r="BK228" s="5"/>
      <c r="BL228" s="5" t="n">
        <f aca="false">10*LOG(Measurements!BL228^2+Measurements!BM228^2)</f>
        <v>-101.27240756715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4341917673735</v>
      </c>
      <c r="BW228" s="5"/>
      <c r="BX228" s="5" t="n">
        <f aca="false">10*LOG(Measurements!BX228^2+Measurements!BY228^2)</f>
        <v>-47.0204325319388</v>
      </c>
      <c r="BZ228" s="5" t="n">
        <f aca="false">10*LOG(Measurements!BZ228^2+Measurements!CA228^2)</f>
        <v>-59.5776091740895</v>
      </c>
      <c r="CB228" s="5" t="n">
        <f aca="false">10*LOG(Measurements!CB228^2+Measurements!CC228^2)</f>
        <v>-48.400006935465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4505445638784</v>
      </c>
      <c r="CO228" s="5"/>
      <c r="CP228" s="5" t="n">
        <f aca="false">10*LOG(Measurements!CP228^2+Measurements!CQ228^2)</f>
        <v>-45.4850402902679</v>
      </c>
      <c r="CQ228" s="5"/>
      <c r="CR228" s="5" t="n">
        <f aca="false">10*LOG(Measurements!CR228^2+Measurements!CS228^2)</f>
        <v>-72.564334371383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0820747323922</v>
      </c>
      <c r="DG228" s="5"/>
      <c r="DH228" s="5" t="n">
        <f aca="false">10*LOG(Measurements!DH228^2+Measurements!DI228^2)</f>
        <v>-45.786809710431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658211567853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9581407358716</v>
      </c>
      <c r="C229" s="5"/>
      <c r="D229" s="5" t="n">
        <f aca="false">10*LOG(Measurements!D229^2+Measurements!E229^2)</f>
        <v>-45.368690609331</v>
      </c>
      <c r="E229" s="5"/>
      <c r="F229" s="5" t="n">
        <f aca="false">10*LOG(Measurements!F229^2+Measurements!G229^2)</f>
        <v>-45.387976634136</v>
      </c>
      <c r="G229" s="5"/>
      <c r="H229" s="5" t="n">
        <f aca="false">10*LOG(Measurements!H229^2+Measurements!I229^2)</f>
        <v>-50.0542696920721</v>
      </c>
      <c r="I229" s="5"/>
      <c r="J229" s="5" t="n">
        <f aca="false">10*LOG(Measurements!J229^2+Measurements!K229^2)</f>
        <v>-101.126424796319</v>
      </c>
      <c r="K229" s="5"/>
      <c r="L229" s="5" t="n">
        <f aca="false">10*LOG(Measurements!L229^2+Measurements!M229^2)</f>
        <v>-101.078015162663</v>
      </c>
      <c r="M229" s="5"/>
      <c r="N229" s="5" t="n">
        <f aca="false">10*LOG(Measurements!N229^2+Measurements!O229^2)</f>
        <v>-97.4970427627436</v>
      </c>
      <c r="O229" s="5"/>
      <c r="P229" s="5" t="n">
        <f aca="false">10*LOG(Measurements!P229^2+Measurements!Q229^2)</f>
        <v>-95.1196262356308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3502763661244</v>
      </c>
      <c r="U229" s="5"/>
      <c r="V229" s="5" t="n">
        <f aca="false">10*LOG(Measurements!V229^2+Measurements!W229^2)</f>
        <v>-43.5689953004859</v>
      </c>
      <c r="W229" s="5"/>
      <c r="X229" s="5" t="n">
        <f aca="false">10*LOG(Measurements!X229^2+Measurements!Y229^2)</f>
        <v>-63.8725707909812</v>
      </c>
      <c r="Y229" s="5"/>
      <c r="Z229" s="5" t="n">
        <f aca="false">10*LOG(Measurements!Z229^2+Measurements!AA229^2)</f>
        <v>-95.8031062696621</v>
      </c>
      <c r="AA229" s="5"/>
      <c r="AB229" s="5" t="n">
        <f aca="false">10*LOG(Measurements!AB229^2+Measurements!AC229^2)</f>
        <v>-92.5455585570789</v>
      </c>
      <c r="AC229" s="5"/>
      <c r="AD229" s="5" t="n">
        <f aca="false">10*LOG(Measurements!AD229^2+Measurements!AE229^2)</f>
        <v>-103.830012814664</v>
      </c>
      <c r="AE229" s="5"/>
      <c r="AF229" s="5" t="n">
        <f aca="false">10*LOG(Measurements!AF229^2+Measurements!AG229^2)</f>
        <v>-98.4390709837442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6.405885585744</v>
      </c>
      <c r="AM229" s="5"/>
      <c r="AN229" s="5" t="n">
        <f aca="false">10*LOG(Measurements!AN229^2+Measurements!AO229^2)</f>
        <v>-45.5836551907669</v>
      </c>
      <c r="AO229" s="5"/>
      <c r="AP229" s="5" t="n">
        <f aca="false">10*LOG(Measurements!AP229^2+Measurements!AQ229^2)</f>
        <v>-100.158793000379</v>
      </c>
      <c r="AQ229" s="5"/>
      <c r="AR229" s="5" t="n">
        <f aca="false">10*LOG(Measurements!AR229^2+Measurements!AS229^2)</f>
        <v>-97.3355851467346</v>
      </c>
      <c r="AS229" s="5"/>
      <c r="AT229" s="5" t="n">
        <f aca="false">10*LOG(Measurements!AT229^2+Measurements!AU229^2)</f>
        <v>-92.7576012858734</v>
      </c>
      <c r="AU229" s="5"/>
      <c r="AV229" s="5" t="n">
        <f aca="false">10*LOG(Measurements!AV229^2+Measurements!AW229^2)</f>
        <v>-94.4712528867018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2.6875113233441</v>
      </c>
      <c r="BE229" s="5"/>
      <c r="BF229" s="5" t="n">
        <f aca="false">10*LOG(Measurements!BF229^2+Measurements!BG229^2)</f>
        <v>-100.943928995304</v>
      </c>
      <c r="BG229" s="5"/>
      <c r="BH229" s="5" t="n">
        <f aca="false">10*LOG(Measurements!BH229^2+Measurements!BI229^2)</f>
        <v>-99.4115896247422</v>
      </c>
      <c r="BI229" s="5"/>
      <c r="BJ229" s="5" t="n">
        <f aca="false">10*LOG(Measurements!BJ229^2+Measurements!BK229^2)</f>
        <v>-95.522217013017</v>
      </c>
      <c r="BK229" s="5"/>
      <c r="BL229" s="5" t="n">
        <f aca="false">10*LOG(Measurements!BL229^2+Measurements!BM229^2)</f>
        <v>-96.374854566308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3117158686008</v>
      </c>
      <c r="BW229" s="5"/>
      <c r="BX229" s="5" t="n">
        <f aca="false">10*LOG(Measurements!BX229^2+Measurements!BY229^2)</f>
        <v>-46.7616326105527</v>
      </c>
      <c r="BZ229" s="5" t="n">
        <f aca="false">10*LOG(Measurements!BZ229^2+Measurements!CA229^2)</f>
        <v>-57.71380803894</v>
      </c>
      <c r="CB229" s="5" t="n">
        <f aca="false">10*LOG(Measurements!CB229^2+Measurements!CC229^2)</f>
        <v>-48.5150603851052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7322524184619</v>
      </c>
      <c r="CO229" s="5"/>
      <c r="CP229" s="5" t="n">
        <f aca="false">10*LOG(Measurements!CP229^2+Measurements!CQ229^2)</f>
        <v>-45.4956479465215</v>
      </c>
      <c r="CQ229" s="5"/>
      <c r="CR229" s="5" t="n">
        <f aca="false">10*LOG(Measurements!CR229^2+Measurements!CS229^2)</f>
        <v>-70.560874533227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4283496053732</v>
      </c>
      <c r="DG229" s="5"/>
      <c r="DH229" s="5" t="n">
        <f aca="false">10*LOG(Measurements!DH229^2+Measurements!DI229^2)</f>
        <v>-45.773588487963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2056242583243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5206240411592</v>
      </c>
      <c r="C230" s="5"/>
      <c r="D230" s="5" t="n">
        <f aca="false">10*LOG(Measurements!D230^2+Measurements!E230^2)</f>
        <v>-45.3785294648217</v>
      </c>
      <c r="E230" s="5"/>
      <c r="F230" s="5" t="n">
        <f aca="false">10*LOG(Measurements!F230^2+Measurements!G230^2)</f>
        <v>-45.2172314956558</v>
      </c>
      <c r="G230" s="5"/>
      <c r="H230" s="5" t="n">
        <f aca="false">10*LOG(Measurements!H230^2+Measurements!I230^2)</f>
        <v>-50.2157554945121</v>
      </c>
      <c r="I230" s="5"/>
      <c r="J230" s="5" t="n">
        <f aca="false">10*LOG(Measurements!J230^2+Measurements!K230^2)</f>
        <v>-107.375183331189</v>
      </c>
      <c r="K230" s="5"/>
      <c r="L230" s="5" t="n">
        <f aca="false">10*LOG(Measurements!L230^2+Measurements!M230^2)</f>
        <v>-100.045235206436</v>
      </c>
      <c r="M230" s="5"/>
      <c r="N230" s="5" t="n">
        <f aca="false">10*LOG(Measurements!N230^2+Measurements!O230^2)</f>
        <v>-100.674541257725</v>
      </c>
      <c r="O230" s="5"/>
      <c r="P230" s="5" t="n">
        <f aca="false">10*LOG(Measurements!P230^2+Measurements!Q230^2)</f>
        <v>-93.6487049765564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575142942997</v>
      </c>
      <c r="U230" s="5"/>
      <c r="V230" s="5" t="n">
        <f aca="false">10*LOG(Measurements!V230^2+Measurements!W230^2)</f>
        <v>-43.725325558991</v>
      </c>
      <c r="W230" s="5"/>
      <c r="X230" s="5" t="n">
        <f aca="false">10*LOG(Measurements!X230^2+Measurements!Y230^2)</f>
        <v>-63.8013848277758</v>
      </c>
      <c r="Y230" s="5"/>
      <c r="Z230" s="5" t="n">
        <f aca="false">10*LOG(Measurements!Z230^2+Measurements!AA230^2)</f>
        <v>-95.016295658077</v>
      </c>
      <c r="AA230" s="5"/>
      <c r="AB230" s="5" t="n">
        <f aca="false">10*LOG(Measurements!AB230^2+Measurements!AC230^2)</f>
        <v>-98.585663848665</v>
      </c>
      <c r="AC230" s="5"/>
      <c r="AD230" s="5" t="n">
        <f aca="false">10*LOG(Measurements!AD230^2+Measurements!AE230^2)</f>
        <v>-112.121417921617</v>
      </c>
      <c r="AE230" s="5"/>
      <c r="AF230" s="5" t="n">
        <f aca="false">10*LOG(Measurements!AF230^2+Measurements!AG230^2)</f>
        <v>-113.893084761865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5.6355337291047</v>
      </c>
      <c r="AM230" s="5"/>
      <c r="AN230" s="5" t="n">
        <f aca="false">10*LOG(Measurements!AN230^2+Measurements!AO230^2)</f>
        <v>-46.0129309496686</v>
      </c>
      <c r="AO230" s="5"/>
      <c r="AP230" s="5" t="n">
        <f aca="false">10*LOG(Measurements!AP230^2+Measurements!AQ230^2)</f>
        <v>-95.1969954162865</v>
      </c>
      <c r="AQ230" s="5"/>
      <c r="AR230" s="5" t="n">
        <f aca="false">10*LOG(Measurements!AR230^2+Measurements!AS230^2)</f>
        <v>-100.763337131799</v>
      </c>
      <c r="AS230" s="5"/>
      <c r="AT230" s="5" t="n">
        <f aca="false">10*LOG(Measurements!AT230^2+Measurements!AU230^2)</f>
        <v>-93.2633869210469</v>
      </c>
      <c r="AU230" s="5"/>
      <c r="AV230" s="5" t="n">
        <f aca="false">10*LOG(Measurements!AV230^2+Measurements!AW230^2)</f>
        <v>-96.1652764215726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2.3212706773206</v>
      </c>
      <c r="BE230" s="5"/>
      <c r="BF230" s="5" t="n">
        <f aca="false">10*LOG(Measurements!BF230^2+Measurements!BG230^2)</f>
        <v>-96.1762816793493</v>
      </c>
      <c r="BG230" s="5"/>
      <c r="BH230" s="5" t="n">
        <f aca="false">10*LOG(Measurements!BH230^2+Measurements!BI230^2)</f>
        <v>-97.2708033343988</v>
      </c>
      <c r="BI230" s="5"/>
      <c r="BJ230" s="5" t="n">
        <f aca="false">10*LOG(Measurements!BJ230^2+Measurements!BK230^2)</f>
        <v>-110.663531973036</v>
      </c>
      <c r="BK230" s="5"/>
      <c r="BL230" s="5" t="n">
        <f aca="false">10*LOG(Measurements!BL230^2+Measurements!BM230^2)</f>
        <v>-91.784907678595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0569038842912</v>
      </c>
      <c r="BW230" s="5"/>
      <c r="BX230" s="5" t="n">
        <f aca="false">10*LOG(Measurements!BX230^2+Measurements!BY230^2)</f>
        <v>-46.4841532089307</v>
      </c>
      <c r="BZ230" s="5" t="n">
        <f aca="false">10*LOG(Measurements!BZ230^2+Measurements!CA230^2)</f>
        <v>-56.4622805831401</v>
      </c>
      <c r="CB230" s="5" t="n">
        <f aca="false">10*LOG(Measurements!CB230^2+Measurements!CC230^2)</f>
        <v>-48.6523709376455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3931065685283</v>
      </c>
      <c r="CO230" s="5"/>
      <c r="CP230" s="5" t="n">
        <f aca="false">10*LOG(Measurements!CP230^2+Measurements!CQ230^2)</f>
        <v>-45.5133257016642</v>
      </c>
      <c r="CQ230" s="5"/>
      <c r="CR230" s="5" t="n">
        <f aca="false">10*LOG(Measurements!CR230^2+Measurements!CS230^2)</f>
        <v>-68.911357134089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0608936921048</v>
      </c>
      <c r="DG230" s="5"/>
      <c r="DH230" s="5" t="n">
        <f aca="false">10*LOG(Measurements!DH230^2+Measurements!DI230^2)</f>
        <v>-45.9536975698722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3035454548562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8.9321460641792</v>
      </c>
      <c r="C231" s="5"/>
      <c r="D231" s="5" t="n">
        <f aca="false">10*LOG(Measurements!D231^2+Measurements!E231^2)</f>
        <v>-45.1916143121471</v>
      </c>
      <c r="E231" s="5"/>
      <c r="F231" s="5" t="n">
        <f aca="false">10*LOG(Measurements!F231^2+Measurements!G231^2)</f>
        <v>-45.0666882051277</v>
      </c>
      <c r="G231" s="5"/>
      <c r="H231" s="5" t="n">
        <f aca="false">10*LOG(Measurements!H231^2+Measurements!I231^2)</f>
        <v>-50.2811443302069</v>
      </c>
      <c r="I231" s="5"/>
      <c r="J231" s="5" t="n">
        <f aca="false">10*LOG(Measurements!J231^2+Measurements!K231^2)</f>
        <v>-94.9794098023821</v>
      </c>
      <c r="K231" s="5"/>
      <c r="L231" s="5" t="n">
        <f aca="false">10*LOG(Measurements!L231^2+Measurements!M231^2)</f>
        <v>-91.6816124164316</v>
      </c>
      <c r="M231" s="5"/>
      <c r="N231" s="5" t="n">
        <f aca="false">10*LOG(Measurements!N231^2+Measurements!O231^2)</f>
        <v>-94.6693258019093</v>
      </c>
      <c r="O231" s="5"/>
      <c r="P231" s="5" t="n">
        <f aca="false">10*LOG(Measurements!P231^2+Measurements!Q231^2)</f>
        <v>-104.48792999217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361651405772</v>
      </c>
      <c r="U231" s="5"/>
      <c r="V231" s="5" t="n">
        <f aca="false">10*LOG(Measurements!V231^2+Measurements!W231^2)</f>
        <v>-43.846482482128</v>
      </c>
      <c r="W231" s="5"/>
      <c r="X231" s="5" t="n">
        <f aca="false">10*LOG(Measurements!X231^2+Measurements!Y231^2)</f>
        <v>-64.2573089425944</v>
      </c>
      <c r="Y231" s="5"/>
      <c r="Z231" s="5" t="n">
        <f aca="false">10*LOG(Measurements!Z231^2+Measurements!AA231^2)</f>
        <v>-95.1860135593309</v>
      </c>
      <c r="AA231" s="5"/>
      <c r="AB231" s="5" t="n">
        <f aca="false">10*LOG(Measurements!AB231^2+Measurements!AC231^2)</f>
        <v>-94.3118628458358</v>
      </c>
      <c r="AC231" s="5"/>
      <c r="AD231" s="5" t="n">
        <f aca="false">10*LOG(Measurements!AD231^2+Measurements!AE231^2)</f>
        <v>-108.225621639074</v>
      </c>
      <c r="AE231" s="5"/>
      <c r="AF231" s="5" t="n">
        <f aca="false">10*LOG(Measurements!AF231^2+Measurements!AG231^2)</f>
        <v>-102.347481550982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4.2602805231126</v>
      </c>
      <c r="AM231" s="5"/>
      <c r="AN231" s="5" t="n">
        <f aca="false">10*LOG(Measurements!AN231^2+Measurements!AO231^2)</f>
        <v>-46.5089816872164</v>
      </c>
      <c r="AO231" s="5"/>
      <c r="AP231" s="5" t="n">
        <f aca="false">10*LOG(Measurements!AP231^2+Measurements!AQ231^2)</f>
        <v>-94.5696301597344</v>
      </c>
      <c r="AQ231" s="5"/>
      <c r="AR231" s="5" t="n">
        <f aca="false">10*LOG(Measurements!AR231^2+Measurements!AS231^2)</f>
        <v>-96.7070938641446</v>
      </c>
      <c r="AS231" s="5"/>
      <c r="AT231" s="5" t="n">
        <f aca="false">10*LOG(Measurements!AT231^2+Measurements!AU231^2)</f>
        <v>-91.2832504449851</v>
      </c>
      <c r="AU231" s="5"/>
      <c r="AV231" s="5" t="n">
        <f aca="false">10*LOG(Measurements!AV231^2+Measurements!AW231^2)</f>
        <v>-92.0364158828897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9.3813887531617</v>
      </c>
      <c r="BE231" s="5"/>
      <c r="BF231" s="5" t="n">
        <f aca="false">10*LOG(Measurements!BF231^2+Measurements!BG231^2)</f>
        <v>-99.6907974988097</v>
      </c>
      <c r="BG231" s="5"/>
      <c r="BH231" s="5" t="n">
        <f aca="false">10*LOG(Measurements!BH231^2+Measurements!BI231^2)</f>
        <v>-92.5081547796799</v>
      </c>
      <c r="BI231" s="5"/>
      <c r="BJ231" s="5" t="n">
        <f aca="false">10*LOG(Measurements!BJ231^2+Measurements!BK231^2)</f>
        <v>-122.041079729726</v>
      </c>
      <c r="BK231" s="5"/>
      <c r="BL231" s="5" t="n">
        <f aca="false">10*LOG(Measurements!BL231^2+Measurements!BM231^2)</f>
        <v>-96.231137961561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5867597248806</v>
      </c>
      <c r="BW231" s="5"/>
      <c r="BX231" s="5" t="n">
        <f aca="false">10*LOG(Measurements!BX231^2+Measurements!BY231^2)</f>
        <v>-46.5152891804822</v>
      </c>
      <c r="BZ231" s="5" t="n">
        <f aca="false">10*LOG(Measurements!BZ231^2+Measurements!CA231^2)</f>
        <v>-55.6201585118153</v>
      </c>
      <c r="CB231" s="5" t="n">
        <f aca="false">10*LOG(Measurements!CB231^2+Measurements!CC231^2)</f>
        <v>-49.1941597650766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3901411518714</v>
      </c>
      <c r="CO231" s="5"/>
      <c r="CP231" s="5" t="n">
        <f aca="false">10*LOG(Measurements!CP231^2+Measurements!CQ231^2)</f>
        <v>-45.3765667210075</v>
      </c>
      <c r="CQ231" s="5"/>
      <c r="CR231" s="5" t="n">
        <f aca="false">10*LOG(Measurements!CR231^2+Measurements!CS231^2)</f>
        <v>-67.7381419893269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3772954271341</v>
      </c>
      <c r="DG231" s="5"/>
      <c r="DH231" s="5" t="n">
        <f aca="false">10*LOG(Measurements!DH231^2+Measurements!DI231^2)</f>
        <v>-46.19794889478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1.9151454971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9.5588807300505</v>
      </c>
      <c r="C232" s="5"/>
      <c r="D232" s="5" t="n">
        <f aca="false">10*LOG(Measurements!D232^2+Measurements!E232^2)</f>
        <v>-44.9098569625686</v>
      </c>
      <c r="E232" s="5"/>
      <c r="F232" s="5" t="n">
        <f aca="false">10*LOG(Measurements!F232^2+Measurements!G232^2)</f>
        <v>-44.731464101281</v>
      </c>
      <c r="G232" s="5"/>
      <c r="H232" s="5" t="n">
        <f aca="false">10*LOG(Measurements!H232^2+Measurements!I232^2)</f>
        <v>-50.4321896486459</v>
      </c>
      <c r="I232" s="5"/>
      <c r="J232" s="5" t="n">
        <f aca="false">10*LOG(Measurements!J232^2+Measurements!K232^2)</f>
        <v>-98.9660229195526</v>
      </c>
      <c r="K232" s="5"/>
      <c r="L232" s="5" t="n">
        <f aca="false">10*LOG(Measurements!L232^2+Measurements!M232^2)</f>
        <v>-97.9734031117874</v>
      </c>
      <c r="M232" s="5"/>
      <c r="N232" s="5" t="n">
        <f aca="false">10*LOG(Measurements!N232^2+Measurements!O232^2)</f>
        <v>-99.8065576628204</v>
      </c>
      <c r="O232" s="5"/>
      <c r="P232" s="5" t="n">
        <f aca="false">10*LOG(Measurements!P232^2+Measurements!Q232^2)</f>
        <v>-91.5375840470141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238082617781</v>
      </c>
      <c r="U232" s="5"/>
      <c r="V232" s="5" t="n">
        <f aca="false">10*LOG(Measurements!V232^2+Measurements!W232^2)</f>
        <v>-43.9578579548951</v>
      </c>
      <c r="W232" s="5"/>
      <c r="X232" s="5" t="n">
        <f aca="false">10*LOG(Measurements!X232^2+Measurements!Y232^2)</f>
        <v>-64.6590763469993</v>
      </c>
      <c r="Y232" s="5"/>
      <c r="Z232" s="5" t="n">
        <f aca="false">10*LOG(Measurements!Z232^2+Measurements!AA232^2)</f>
        <v>-98.9261705854218</v>
      </c>
      <c r="AA232" s="5"/>
      <c r="AB232" s="5" t="n">
        <f aca="false">10*LOG(Measurements!AB232^2+Measurements!AC232^2)</f>
        <v>-99.5957929654013</v>
      </c>
      <c r="AC232" s="5"/>
      <c r="AD232" s="5" t="n">
        <f aca="false">10*LOG(Measurements!AD232^2+Measurements!AE232^2)</f>
        <v>-96.4036956756429</v>
      </c>
      <c r="AE232" s="5"/>
      <c r="AF232" s="5" t="n">
        <f aca="false">10*LOG(Measurements!AF232^2+Measurements!AG232^2)</f>
        <v>-102.51991156988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5695759172953</v>
      </c>
      <c r="AM232" s="5"/>
      <c r="AN232" s="5" t="n">
        <f aca="false">10*LOG(Measurements!AN232^2+Measurements!AO232^2)</f>
        <v>-46.3890054328006</v>
      </c>
      <c r="AO232" s="5"/>
      <c r="AP232" s="5" t="n">
        <f aca="false">10*LOG(Measurements!AP232^2+Measurements!AQ232^2)</f>
        <v>-96.0322177312804</v>
      </c>
      <c r="AQ232" s="5"/>
      <c r="AR232" s="5" t="n">
        <f aca="false">10*LOG(Measurements!AR232^2+Measurements!AS232^2)</f>
        <v>-127.951790467023</v>
      </c>
      <c r="AS232" s="5"/>
      <c r="AT232" s="5" t="n">
        <f aca="false">10*LOG(Measurements!AT232^2+Measurements!AU232^2)</f>
        <v>-92.6950568932249</v>
      </c>
      <c r="AU232" s="5"/>
      <c r="AV232" s="5" t="n">
        <f aca="false">10*LOG(Measurements!AV232^2+Measurements!AW232^2)</f>
        <v>-91.9271764678268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2746053749803</v>
      </c>
      <c r="BE232" s="5"/>
      <c r="BF232" s="5" t="n">
        <f aca="false">10*LOG(Measurements!BF232^2+Measurements!BG232^2)</f>
        <v>-100.348821375657</v>
      </c>
      <c r="BG232" s="5"/>
      <c r="BH232" s="5" t="n">
        <f aca="false">10*LOG(Measurements!BH232^2+Measurements!BI232^2)</f>
        <v>-91.2627238153587</v>
      </c>
      <c r="BI232" s="5"/>
      <c r="BJ232" s="5" t="n">
        <f aca="false">10*LOG(Measurements!BJ232^2+Measurements!BK232^2)</f>
        <v>-96.8700545950829</v>
      </c>
      <c r="BK232" s="5"/>
      <c r="BL232" s="5" t="n">
        <f aca="false">10*LOG(Measurements!BL232^2+Measurements!BM232^2)</f>
        <v>-91.3720982298885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4879887525966</v>
      </c>
      <c r="BW232" s="5"/>
      <c r="BX232" s="5" t="n">
        <f aca="false">10*LOG(Measurements!BX232^2+Measurements!BY232^2)</f>
        <v>-46.2048736538474</v>
      </c>
      <c r="BZ232" s="5" t="n">
        <f aca="false">10*LOG(Measurements!BZ232^2+Measurements!CA232^2)</f>
        <v>-54.2760559950703</v>
      </c>
      <c r="CB232" s="5" t="n">
        <f aca="false">10*LOG(Measurements!CB232^2+Measurements!CC232^2)</f>
        <v>-48.9881489060292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068147567475</v>
      </c>
      <c r="CO232" s="5"/>
      <c r="CP232" s="5" t="n">
        <f aca="false">10*LOG(Measurements!CP232^2+Measurements!CQ232^2)</f>
        <v>-45.0986963993295</v>
      </c>
      <c r="CQ232" s="5"/>
      <c r="CR232" s="5" t="n">
        <f aca="false">10*LOG(Measurements!CR232^2+Measurements!CS232^2)</f>
        <v>-66.6131261330139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7987238344912</v>
      </c>
      <c r="DG232" s="5"/>
      <c r="DH232" s="5" t="n">
        <f aca="false">10*LOG(Measurements!DH232^2+Measurements!DI232^2)</f>
        <v>-46.39229645914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438771311852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21.0342197106695</v>
      </c>
      <c r="C233" s="5"/>
      <c r="D233" s="5" t="n">
        <f aca="false">10*LOG(Measurements!D233^2+Measurements!E233^2)</f>
        <v>-44.6413464093965</v>
      </c>
      <c r="E233" s="5"/>
      <c r="F233" s="5" t="n">
        <f aca="false">10*LOG(Measurements!F233^2+Measurements!G233^2)</f>
        <v>-44.5616548713824</v>
      </c>
      <c r="G233" s="5"/>
      <c r="H233" s="5" t="n">
        <f aca="false">10*LOG(Measurements!H233^2+Measurements!I233^2)</f>
        <v>-51.3689275649601</v>
      </c>
      <c r="I233" s="5"/>
      <c r="J233" s="5" t="n">
        <f aca="false">10*LOG(Measurements!J233^2+Measurements!K233^2)</f>
        <v>-97.3352433235358</v>
      </c>
      <c r="K233" s="5"/>
      <c r="L233" s="5" t="n">
        <f aca="false">10*LOG(Measurements!L233^2+Measurements!M233^2)</f>
        <v>-96.0751220577205</v>
      </c>
      <c r="M233" s="5"/>
      <c r="N233" s="5" t="n">
        <f aca="false">10*LOG(Measurements!N233^2+Measurements!O233^2)</f>
        <v>-96.7761517930239</v>
      </c>
      <c r="O233" s="5"/>
      <c r="P233" s="5" t="n">
        <f aca="false">10*LOG(Measurements!P233^2+Measurements!Q233^2)</f>
        <v>-95.2620911773367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0.8511936645625</v>
      </c>
      <c r="U233" s="5"/>
      <c r="V233" s="5" t="n">
        <f aca="false">10*LOG(Measurements!V233^2+Measurements!W233^2)</f>
        <v>-44.1130288784847</v>
      </c>
      <c r="W233" s="5"/>
      <c r="X233" s="5" t="n">
        <f aca="false">10*LOG(Measurements!X233^2+Measurements!Y233^2)</f>
        <v>-62.7622321278177</v>
      </c>
      <c r="Y233" s="5"/>
      <c r="Z233" s="5" t="n">
        <f aca="false">10*LOG(Measurements!Z233^2+Measurements!AA233^2)</f>
        <v>-100.423845569822</v>
      </c>
      <c r="AA233" s="5"/>
      <c r="AB233" s="5" t="n">
        <f aca="false">10*LOG(Measurements!AB233^2+Measurements!AC233^2)</f>
        <v>-99.5890276462389</v>
      </c>
      <c r="AC233" s="5"/>
      <c r="AD233" s="5" t="n">
        <f aca="false">10*LOG(Measurements!AD233^2+Measurements!AE233^2)</f>
        <v>-100.087571263408</v>
      </c>
      <c r="AE233" s="5"/>
      <c r="AF233" s="5" t="n">
        <f aca="false">10*LOG(Measurements!AF233^2+Measurements!AG233^2)</f>
        <v>-98.421715410538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5.0827678366927</v>
      </c>
      <c r="AM233" s="5"/>
      <c r="AN233" s="5" t="n">
        <f aca="false">10*LOG(Measurements!AN233^2+Measurements!AO233^2)</f>
        <v>-46.6427823453993</v>
      </c>
      <c r="AO233" s="5"/>
      <c r="AP233" s="5" t="n">
        <f aca="false">10*LOG(Measurements!AP233^2+Measurements!AQ233^2)</f>
        <v>-93.7553469823693</v>
      </c>
      <c r="AQ233" s="5"/>
      <c r="AR233" s="5" t="n">
        <f aca="false">10*LOG(Measurements!AR233^2+Measurements!AS233^2)</f>
        <v>-115.25481330746</v>
      </c>
      <c r="AS233" s="5"/>
      <c r="AT233" s="5" t="n">
        <f aca="false">10*LOG(Measurements!AT233^2+Measurements!AU233^2)</f>
        <v>-91.9433764732362</v>
      </c>
      <c r="AU233" s="5"/>
      <c r="AV233" s="5" t="n">
        <f aca="false">10*LOG(Measurements!AV233^2+Measurements!AW233^2)</f>
        <v>-91.752276831211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7989756716553</v>
      </c>
      <c r="BE233" s="5"/>
      <c r="BF233" s="5" t="n">
        <f aca="false">10*LOG(Measurements!BF233^2+Measurements!BG233^2)</f>
        <v>-95.7743407418587</v>
      </c>
      <c r="BG233" s="5"/>
      <c r="BH233" s="5" t="n">
        <f aca="false">10*LOG(Measurements!BH233^2+Measurements!BI233^2)</f>
        <v>-95.6296622045702</v>
      </c>
      <c r="BI233" s="5"/>
      <c r="BJ233" s="5" t="n">
        <f aca="false">10*LOG(Measurements!BJ233^2+Measurements!BK233^2)</f>
        <v>-99.0871354681531</v>
      </c>
      <c r="BK233" s="5"/>
      <c r="BL233" s="5" t="n">
        <f aca="false">10*LOG(Measurements!BL233^2+Measurements!BM233^2)</f>
        <v>-91.94498469991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017404048987</v>
      </c>
      <c r="BW233" s="5"/>
      <c r="BX233" s="5" t="n">
        <f aca="false">10*LOG(Measurements!BX233^2+Measurements!BY233^2)</f>
        <v>-46.1388851524085</v>
      </c>
      <c r="BZ233" s="5" t="n">
        <f aca="false">10*LOG(Measurements!BZ233^2+Measurements!CA233^2)</f>
        <v>-53.3048766996841</v>
      </c>
      <c r="CB233" s="5" t="n">
        <f aca="false">10*LOG(Measurements!CB233^2+Measurements!CC233^2)</f>
        <v>-48.867879956418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0.9935455500783</v>
      </c>
      <c r="CO233" s="5"/>
      <c r="CP233" s="5" t="n">
        <f aca="false">10*LOG(Measurements!CP233^2+Measurements!CQ233^2)</f>
        <v>-44.8829876871924</v>
      </c>
      <c r="CQ233" s="5"/>
      <c r="CR233" s="5" t="n">
        <f aca="false">10*LOG(Measurements!CR233^2+Measurements!CS233^2)</f>
        <v>-65.6100972555909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056368488136</v>
      </c>
      <c r="DG233" s="5"/>
      <c r="DH233" s="5" t="n">
        <f aca="false">10*LOG(Measurements!DH233^2+Measurements!DI233^2)</f>
        <v>-46.656195774601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2970067918197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21.5708677490096</v>
      </c>
      <c r="C234" s="5"/>
      <c r="D234" s="5" t="n">
        <f aca="false">10*LOG(Measurements!D234^2+Measurements!E234^2)</f>
        <v>-44.7912740340854</v>
      </c>
      <c r="E234" s="5"/>
      <c r="F234" s="5" t="n">
        <f aca="false">10*LOG(Measurements!F234^2+Measurements!G234^2)</f>
        <v>-44.5896274002404</v>
      </c>
      <c r="G234" s="5"/>
      <c r="H234" s="5" t="n">
        <f aca="false">10*LOG(Measurements!H234^2+Measurements!I234^2)</f>
        <v>-52.1370718563806</v>
      </c>
      <c r="I234" s="5"/>
      <c r="J234" s="5" t="n">
        <f aca="false">10*LOG(Measurements!J234^2+Measurements!K234^2)</f>
        <v>-102.660620046161</v>
      </c>
      <c r="K234" s="5"/>
      <c r="L234" s="5" t="n">
        <f aca="false">10*LOG(Measurements!L234^2+Measurements!M234^2)</f>
        <v>-98.3116591985807</v>
      </c>
      <c r="M234" s="5"/>
      <c r="N234" s="5" t="n">
        <f aca="false">10*LOG(Measurements!N234^2+Measurements!O234^2)</f>
        <v>-103.184472953547</v>
      </c>
      <c r="O234" s="5"/>
      <c r="P234" s="5" t="n">
        <f aca="false">10*LOG(Measurements!P234^2+Measurements!Q234^2)</f>
        <v>-96.957171356599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0.0834262730247</v>
      </c>
      <c r="U234" s="5"/>
      <c r="V234" s="5" t="n">
        <f aca="false">10*LOG(Measurements!V234^2+Measurements!W234^2)</f>
        <v>-44.2304717789094</v>
      </c>
      <c r="W234" s="5"/>
      <c r="X234" s="5" t="n">
        <f aca="false">10*LOG(Measurements!X234^2+Measurements!Y234^2)</f>
        <v>-61.2425082456789</v>
      </c>
      <c r="Y234" s="5"/>
      <c r="Z234" s="5" t="n">
        <f aca="false">10*LOG(Measurements!Z234^2+Measurements!AA234^2)</f>
        <v>-108.662988674643</v>
      </c>
      <c r="AA234" s="5"/>
      <c r="AB234" s="5" t="n">
        <f aca="false">10*LOG(Measurements!AB234^2+Measurements!AC234^2)</f>
        <v>-95.0423597566059</v>
      </c>
      <c r="AC234" s="5"/>
      <c r="AD234" s="5" t="n">
        <f aca="false">10*LOG(Measurements!AD234^2+Measurements!AE234^2)</f>
        <v>-105.194006245544</v>
      </c>
      <c r="AE234" s="5"/>
      <c r="AF234" s="5" t="n">
        <f aca="false">10*LOG(Measurements!AF234^2+Measurements!AG234^2)</f>
        <v>-105.639342636752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7.1457280082382</v>
      </c>
      <c r="AM234" s="5"/>
      <c r="AN234" s="5" t="n">
        <f aca="false">10*LOG(Measurements!AN234^2+Measurements!AO234^2)</f>
        <v>-47.4528096718315</v>
      </c>
      <c r="AO234" s="5"/>
      <c r="AP234" s="5" t="n">
        <f aca="false">10*LOG(Measurements!AP234^2+Measurements!AQ234^2)</f>
        <v>-112.649000453195</v>
      </c>
      <c r="AQ234" s="5"/>
      <c r="AR234" s="5" t="n">
        <f aca="false">10*LOG(Measurements!AR234^2+Measurements!AS234^2)</f>
        <v>-94.316671239448</v>
      </c>
      <c r="AS234" s="5"/>
      <c r="AT234" s="5" t="n">
        <f aca="false">10*LOG(Measurements!AT234^2+Measurements!AU234^2)</f>
        <v>-93.2538146857402</v>
      </c>
      <c r="AU234" s="5"/>
      <c r="AV234" s="5" t="n">
        <f aca="false">10*LOG(Measurements!AV234^2+Measurements!AW234^2)</f>
        <v>-95.015298205528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645419119547</v>
      </c>
      <c r="BE234" s="5"/>
      <c r="BF234" s="5" t="n">
        <f aca="false">10*LOG(Measurements!BF234^2+Measurements!BG234^2)</f>
        <v>-97.5404215079257</v>
      </c>
      <c r="BG234" s="5"/>
      <c r="BH234" s="5" t="n">
        <f aca="false">10*LOG(Measurements!BH234^2+Measurements!BI234^2)</f>
        <v>-94.397217872195</v>
      </c>
      <c r="BI234" s="5"/>
      <c r="BJ234" s="5" t="n">
        <f aca="false">10*LOG(Measurements!BJ234^2+Measurements!BK234^2)</f>
        <v>-93.8742881736457</v>
      </c>
      <c r="BK234" s="5"/>
      <c r="BL234" s="5" t="n">
        <f aca="false">10*LOG(Measurements!BL234^2+Measurements!BM234^2)</f>
        <v>-91.1483825509639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5521902516999</v>
      </c>
      <c r="BW234" s="5"/>
      <c r="BX234" s="5" t="n">
        <f aca="false">10*LOG(Measurements!BX234^2+Measurements!BY234^2)</f>
        <v>-46.2782136478194</v>
      </c>
      <c r="BZ234" s="5" t="n">
        <f aca="false">10*LOG(Measurements!BZ234^2+Measurements!CA234^2)</f>
        <v>-52.7658249354431</v>
      </c>
      <c r="CB234" s="5" t="n">
        <f aca="false">10*LOG(Measurements!CB234^2+Measurements!CC234^2)</f>
        <v>-49.128585046648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4957504158369</v>
      </c>
      <c r="CO234" s="5"/>
      <c r="CP234" s="5" t="n">
        <f aca="false">10*LOG(Measurements!CP234^2+Measurements!CQ234^2)</f>
        <v>-44.9002829671906</v>
      </c>
      <c r="CQ234" s="5"/>
      <c r="CR234" s="5" t="n">
        <f aca="false">10*LOG(Measurements!CR234^2+Measurements!CS234^2)</f>
        <v>-64.5529847703387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1172260384978</v>
      </c>
      <c r="DG234" s="5"/>
      <c r="DH234" s="5" t="n">
        <f aca="false">10*LOG(Measurements!DH234^2+Measurements!DI234^2)</f>
        <v>-47.0406721739444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0859612139519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1.671095587446</v>
      </c>
      <c r="C235" s="5"/>
      <c r="D235" s="5" t="n">
        <f aca="false">10*LOG(Measurements!D235^2+Measurements!E235^2)</f>
        <v>-44.8667900029074</v>
      </c>
      <c r="E235" s="5"/>
      <c r="F235" s="5" t="n">
        <f aca="false">10*LOG(Measurements!F235^2+Measurements!G235^2)</f>
        <v>-44.6686815040329</v>
      </c>
      <c r="G235" s="5"/>
      <c r="H235" s="5" t="n">
        <f aca="false">10*LOG(Measurements!H235^2+Measurements!I235^2)</f>
        <v>-52.2815348534933</v>
      </c>
      <c r="I235" s="5"/>
      <c r="J235" s="5" t="n">
        <f aca="false">10*LOG(Measurements!J235^2+Measurements!K235^2)</f>
        <v>-99.4030160646145</v>
      </c>
      <c r="K235" s="5"/>
      <c r="L235" s="5" t="n">
        <f aca="false">10*LOG(Measurements!L235^2+Measurements!M235^2)</f>
        <v>-102.165795354609</v>
      </c>
      <c r="M235" s="5"/>
      <c r="N235" s="5" t="n">
        <f aca="false">10*LOG(Measurements!N235^2+Measurements!O235^2)</f>
        <v>-97.981565679839</v>
      </c>
      <c r="O235" s="5"/>
      <c r="P235" s="5" t="n">
        <f aca="false">10*LOG(Measurements!P235^2+Measurements!Q235^2)</f>
        <v>-98.108132796684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9.695664984217</v>
      </c>
      <c r="U235" s="5"/>
      <c r="V235" s="5" t="n">
        <f aca="false">10*LOG(Measurements!V235^2+Measurements!W235^2)</f>
        <v>-44.3580626327037</v>
      </c>
      <c r="W235" s="5"/>
      <c r="X235" s="5" t="n">
        <f aca="false">10*LOG(Measurements!X235^2+Measurements!Y235^2)</f>
        <v>-60.1410470193585</v>
      </c>
      <c r="Y235" s="5"/>
      <c r="Z235" s="5" t="n">
        <f aca="false">10*LOG(Measurements!Z235^2+Measurements!AA235^2)</f>
        <v>-96.3652756599594</v>
      </c>
      <c r="AA235" s="5"/>
      <c r="AB235" s="5" t="n">
        <f aca="false">10*LOG(Measurements!AB235^2+Measurements!AC235^2)</f>
        <v>-98.3933509543529</v>
      </c>
      <c r="AC235" s="5"/>
      <c r="AD235" s="5" t="n">
        <f aca="false">10*LOG(Measurements!AD235^2+Measurements!AE235^2)</f>
        <v>-101.066120181681</v>
      </c>
      <c r="AE235" s="5"/>
      <c r="AF235" s="5" t="n">
        <f aca="false">10*LOG(Measurements!AF235^2+Measurements!AG235^2)</f>
        <v>-99.453430308136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5923753226014</v>
      </c>
      <c r="AM235" s="5"/>
      <c r="AN235" s="5" t="n">
        <f aca="false">10*LOG(Measurements!AN235^2+Measurements!AO235^2)</f>
        <v>-48.2640264067459</v>
      </c>
      <c r="AO235" s="5"/>
      <c r="AP235" s="5" t="n">
        <f aca="false">10*LOG(Measurements!AP235^2+Measurements!AQ235^2)</f>
        <v>-96.5563737801585</v>
      </c>
      <c r="AQ235" s="5"/>
      <c r="AR235" s="5" t="n">
        <f aca="false">10*LOG(Measurements!AR235^2+Measurements!AS235^2)</f>
        <v>-100.412172355546</v>
      </c>
      <c r="AS235" s="5"/>
      <c r="AT235" s="5" t="n">
        <f aca="false">10*LOG(Measurements!AT235^2+Measurements!AU235^2)</f>
        <v>-98.7607111153146</v>
      </c>
      <c r="AU235" s="5"/>
      <c r="AV235" s="5" t="n">
        <f aca="false">10*LOG(Measurements!AV235^2+Measurements!AW235^2)</f>
        <v>-95.1125946747113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6540288916419</v>
      </c>
      <c r="BE235" s="5"/>
      <c r="BF235" s="5" t="n">
        <f aca="false">10*LOG(Measurements!BF235^2+Measurements!BG235^2)</f>
        <v>-95.9269297823453</v>
      </c>
      <c r="BG235" s="5"/>
      <c r="BH235" s="5" t="n">
        <f aca="false">10*LOG(Measurements!BH235^2+Measurements!BI235^2)</f>
        <v>-118.938475180608</v>
      </c>
      <c r="BI235" s="5"/>
      <c r="BJ235" s="5" t="n">
        <f aca="false">10*LOG(Measurements!BJ235^2+Measurements!BK235^2)</f>
        <v>-97.8655361812403</v>
      </c>
      <c r="BK235" s="5"/>
      <c r="BL235" s="5" t="n">
        <f aca="false">10*LOG(Measurements!BL235^2+Measurements!BM235^2)</f>
        <v>-98.6578369695351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5509463277613</v>
      </c>
      <c r="BW235" s="5"/>
      <c r="BX235" s="5" t="n">
        <f aca="false">10*LOG(Measurements!BX235^2+Measurements!BY235^2)</f>
        <v>-46.0458745289959</v>
      </c>
      <c r="BZ235" s="5" t="n">
        <f aca="false">10*LOG(Measurements!BZ235^2+Measurements!CA235^2)</f>
        <v>-51.6593643366857</v>
      </c>
      <c r="CB235" s="5" t="n">
        <f aca="false">10*LOG(Measurements!CB235^2+Measurements!CC235^2)</f>
        <v>-49.053723024622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2618324146469</v>
      </c>
      <c r="CO235" s="5"/>
      <c r="CP235" s="5" t="n">
        <f aca="false">10*LOG(Measurements!CP235^2+Measurements!CQ235^2)</f>
        <v>-44.9985525094351</v>
      </c>
      <c r="CQ235" s="5"/>
      <c r="CR235" s="5" t="n">
        <f aca="false">10*LOG(Measurements!CR235^2+Measurements!CS235^2)</f>
        <v>-63.8079025145757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0520027794287</v>
      </c>
      <c r="DG235" s="5"/>
      <c r="DH235" s="5" t="n">
        <f aca="false">10*LOG(Measurements!DH235^2+Measurements!DI235^2)</f>
        <v>-47.4773182650315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548343104341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2.6111430174054</v>
      </c>
      <c r="C236" s="5"/>
      <c r="D236" s="5" t="n">
        <f aca="false">10*LOG(Measurements!D236^2+Measurements!E236^2)</f>
        <v>-44.7460485618745</v>
      </c>
      <c r="E236" s="5"/>
      <c r="F236" s="5" t="n">
        <f aca="false">10*LOG(Measurements!F236^2+Measurements!G236^2)</f>
        <v>-44.6332372329636</v>
      </c>
      <c r="G236" s="5"/>
      <c r="H236" s="5" t="n">
        <f aca="false">10*LOG(Measurements!H236^2+Measurements!I236^2)</f>
        <v>-51.4183872639286</v>
      </c>
      <c r="I236" s="5"/>
      <c r="J236" s="5" t="n">
        <f aca="false">10*LOG(Measurements!J236^2+Measurements!K236^2)</f>
        <v>-100.040721375131</v>
      </c>
      <c r="K236" s="5"/>
      <c r="L236" s="5" t="n">
        <f aca="false">10*LOG(Measurements!L236^2+Measurements!M236^2)</f>
        <v>-95.9628967595873</v>
      </c>
      <c r="M236" s="5"/>
      <c r="N236" s="5" t="n">
        <f aca="false">10*LOG(Measurements!N236^2+Measurements!O236^2)</f>
        <v>-101.786563941506</v>
      </c>
      <c r="O236" s="5"/>
      <c r="P236" s="5" t="n">
        <f aca="false">10*LOG(Measurements!P236^2+Measurements!Q236^2)</f>
        <v>-95.655064715879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9.7007672818707</v>
      </c>
      <c r="U236" s="5"/>
      <c r="V236" s="5" t="n">
        <f aca="false">10*LOG(Measurements!V236^2+Measurements!W236^2)</f>
        <v>-44.3195974825207</v>
      </c>
      <c r="W236" s="5"/>
      <c r="X236" s="5" t="n">
        <f aca="false">10*LOG(Measurements!X236^2+Measurements!Y236^2)</f>
        <v>-59.6931236633101</v>
      </c>
      <c r="Y236" s="5"/>
      <c r="Z236" s="5" t="n">
        <f aca="false">10*LOG(Measurements!Z236^2+Measurements!AA236^2)</f>
        <v>-103.12065090858</v>
      </c>
      <c r="AA236" s="5"/>
      <c r="AB236" s="5" t="n">
        <f aca="false">10*LOG(Measurements!AB236^2+Measurements!AC236^2)</f>
        <v>-92.8181581445443</v>
      </c>
      <c r="AC236" s="5"/>
      <c r="AD236" s="5" t="n">
        <f aca="false">10*LOG(Measurements!AD236^2+Measurements!AE236^2)</f>
        <v>-100.836530816983</v>
      </c>
      <c r="AE236" s="5"/>
      <c r="AF236" s="5" t="n">
        <f aca="false">10*LOG(Measurements!AF236^2+Measurements!AG236^2)</f>
        <v>-101.696994088824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4.483348709697</v>
      </c>
      <c r="AM236" s="5"/>
      <c r="AN236" s="5" t="n">
        <f aca="false">10*LOG(Measurements!AN236^2+Measurements!AO236^2)</f>
        <v>-48.2107990348235</v>
      </c>
      <c r="AO236" s="5"/>
      <c r="AP236" s="5" t="n">
        <f aca="false">10*LOG(Measurements!AP236^2+Measurements!AQ236^2)</f>
        <v>-93.3886171507802</v>
      </c>
      <c r="AQ236" s="5"/>
      <c r="AR236" s="5" t="n">
        <f aca="false">10*LOG(Measurements!AR236^2+Measurements!AS236^2)</f>
        <v>-98.8068830753554</v>
      </c>
      <c r="AS236" s="5"/>
      <c r="AT236" s="5" t="n">
        <f aca="false">10*LOG(Measurements!AT236^2+Measurements!AU236^2)</f>
        <v>-96.5920381684878</v>
      </c>
      <c r="AU236" s="5"/>
      <c r="AV236" s="5" t="n">
        <f aca="false">10*LOG(Measurements!AV236^2+Measurements!AW236^2)</f>
        <v>-103.36250892034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2954699453264</v>
      </c>
      <c r="BE236" s="5"/>
      <c r="BF236" s="5" t="n">
        <f aca="false">10*LOG(Measurements!BF236^2+Measurements!BG236^2)</f>
        <v>-103.727434642438</v>
      </c>
      <c r="BG236" s="5"/>
      <c r="BH236" s="5" t="n">
        <f aca="false">10*LOG(Measurements!BH236^2+Measurements!BI236^2)</f>
        <v>-102.652062490611</v>
      </c>
      <c r="BI236" s="5"/>
      <c r="BJ236" s="5" t="n">
        <f aca="false">10*LOG(Measurements!BJ236^2+Measurements!BK236^2)</f>
        <v>-105.174325797955</v>
      </c>
      <c r="BK236" s="5"/>
      <c r="BL236" s="5" t="n">
        <f aca="false">10*LOG(Measurements!BL236^2+Measurements!BM236^2)</f>
        <v>-97.3381367613226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5507746497264</v>
      </c>
      <c r="BW236" s="5"/>
      <c r="BX236" s="5" t="n">
        <f aca="false">10*LOG(Measurements!BX236^2+Measurements!BY236^2)</f>
        <v>-45.8923620118216</v>
      </c>
      <c r="BZ236" s="5" t="n">
        <f aca="false">10*LOG(Measurements!BZ236^2+Measurements!CA236^2)</f>
        <v>-50.5597449920558</v>
      </c>
      <c r="CB236" s="5" t="n">
        <f aca="false">10*LOG(Measurements!CB236^2+Measurements!CC236^2)</f>
        <v>-49.0696942671462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7360913963573</v>
      </c>
      <c r="CO236" s="5"/>
      <c r="CP236" s="5" t="n">
        <f aca="false">10*LOG(Measurements!CP236^2+Measurements!CQ236^2)</f>
        <v>-45.166524511849</v>
      </c>
      <c r="CQ236" s="5"/>
      <c r="CR236" s="5" t="n">
        <f aca="false">10*LOG(Measurements!CR236^2+Measurements!CS236^2)</f>
        <v>-63.0401898479289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7006022785166</v>
      </c>
      <c r="DG236" s="5"/>
      <c r="DH236" s="5" t="n">
        <f aca="false">10*LOG(Measurements!DH236^2+Measurements!DI236^2)</f>
        <v>-47.843331237232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6304304226894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4.2363172709042</v>
      </c>
      <c r="C237" s="5"/>
      <c r="D237" s="5" t="n">
        <f aca="false">10*LOG(Measurements!D237^2+Measurements!E237^2)</f>
        <v>-44.7366029490654</v>
      </c>
      <c r="E237" s="5"/>
      <c r="F237" s="5" t="n">
        <f aca="false">10*LOG(Measurements!F237^2+Measurements!G237^2)</f>
        <v>-44.3422503224354</v>
      </c>
      <c r="G237" s="5"/>
      <c r="H237" s="5" t="n">
        <f aca="false">10*LOG(Measurements!H237^2+Measurements!I237^2)</f>
        <v>-50.9978038820768</v>
      </c>
      <c r="I237" s="5"/>
      <c r="J237" s="5" t="n">
        <f aca="false">10*LOG(Measurements!J237^2+Measurements!K237^2)</f>
        <v>-91.0986271393239</v>
      </c>
      <c r="K237" s="5"/>
      <c r="L237" s="5" t="n">
        <f aca="false">10*LOG(Measurements!L237^2+Measurements!M237^2)</f>
        <v>-91.9676955208316</v>
      </c>
      <c r="M237" s="5"/>
      <c r="N237" s="5" t="n">
        <f aca="false">10*LOG(Measurements!N237^2+Measurements!O237^2)</f>
        <v>-97.9261276816479</v>
      </c>
      <c r="O237" s="5"/>
      <c r="P237" s="5" t="n">
        <f aca="false">10*LOG(Measurements!P237^2+Measurements!Q237^2)</f>
        <v>-94.179723173758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2859024460615</v>
      </c>
      <c r="U237" s="5"/>
      <c r="V237" s="5" t="n">
        <f aca="false">10*LOG(Measurements!V237^2+Measurements!W237^2)</f>
        <v>-44.2704676639436</v>
      </c>
      <c r="W237" s="5"/>
      <c r="X237" s="5" t="n">
        <f aca="false">10*LOG(Measurements!X237^2+Measurements!Y237^2)</f>
        <v>-60.2246079750133</v>
      </c>
      <c r="Y237" s="5"/>
      <c r="Z237" s="5" t="n">
        <f aca="false">10*LOG(Measurements!Z237^2+Measurements!AA237^2)</f>
        <v>-102.198881301795</v>
      </c>
      <c r="AA237" s="5"/>
      <c r="AB237" s="5" t="n">
        <f aca="false">10*LOG(Measurements!AB237^2+Measurements!AC237^2)</f>
        <v>-101.228374962932</v>
      </c>
      <c r="AC237" s="5"/>
      <c r="AD237" s="5" t="n">
        <f aca="false">10*LOG(Measurements!AD237^2+Measurements!AE237^2)</f>
        <v>-98.4449379367048</v>
      </c>
      <c r="AE237" s="5"/>
      <c r="AF237" s="5" t="n">
        <f aca="false">10*LOG(Measurements!AF237^2+Measurements!AG237^2)</f>
        <v>-97.7764375032631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9495894303006</v>
      </c>
      <c r="AM237" s="5"/>
      <c r="AN237" s="5" t="n">
        <f aca="false">10*LOG(Measurements!AN237^2+Measurements!AO237^2)</f>
        <v>-48.1483208558682</v>
      </c>
      <c r="AO237" s="5"/>
      <c r="AP237" s="5" t="n">
        <f aca="false">10*LOG(Measurements!AP237^2+Measurements!AQ237^2)</f>
        <v>-95.0962544368271</v>
      </c>
      <c r="AQ237" s="5"/>
      <c r="AR237" s="5" t="n">
        <f aca="false">10*LOG(Measurements!AR237^2+Measurements!AS237^2)</f>
        <v>-92.7675965825141</v>
      </c>
      <c r="AS237" s="5"/>
      <c r="AT237" s="5" t="n">
        <f aca="false">10*LOG(Measurements!AT237^2+Measurements!AU237^2)</f>
        <v>-91.3075687911925</v>
      </c>
      <c r="AU237" s="5"/>
      <c r="AV237" s="5" t="n">
        <f aca="false">10*LOG(Measurements!AV237^2+Measurements!AW237^2)</f>
        <v>-94.7591050309252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8.829873215733</v>
      </c>
      <c r="BE237" s="5"/>
      <c r="BF237" s="5" t="n">
        <f aca="false">10*LOG(Measurements!BF237^2+Measurements!BG237^2)</f>
        <v>-98.0492133400298</v>
      </c>
      <c r="BG237" s="5"/>
      <c r="BH237" s="5" t="n">
        <f aca="false">10*LOG(Measurements!BH237^2+Measurements!BI237^2)</f>
        <v>-110.71801327213</v>
      </c>
      <c r="BI237" s="5"/>
      <c r="BJ237" s="5" t="n">
        <f aca="false">10*LOG(Measurements!BJ237^2+Measurements!BK237^2)</f>
        <v>-98.9626093403285</v>
      </c>
      <c r="BK237" s="5"/>
      <c r="BL237" s="5" t="n">
        <f aca="false">10*LOG(Measurements!BL237^2+Measurements!BM237^2)</f>
        <v>-101.551768053225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1526830415797</v>
      </c>
      <c r="BW237" s="5"/>
      <c r="BX237" s="5" t="n">
        <f aca="false">10*LOG(Measurements!BX237^2+Measurements!BY237^2)</f>
        <v>-46.1264870957429</v>
      </c>
      <c r="BZ237" s="5" t="n">
        <f aca="false">10*LOG(Measurements!BZ237^2+Measurements!CA237^2)</f>
        <v>-50.2503409800869</v>
      </c>
      <c r="CB237" s="5" t="n">
        <f aca="false">10*LOG(Measurements!CB237^2+Measurements!CC237^2)</f>
        <v>-49.6376348784761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2195271612348</v>
      </c>
      <c r="CO237" s="5"/>
      <c r="CP237" s="5" t="n">
        <f aca="false">10*LOG(Measurements!CP237^2+Measurements!CQ237^2)</f>
        <v>-45.4743966111758</v>
      </c>
      <c r="CQ237" s="5"/>
      <c r="CR237" s="5" t="n">
        <f aca="false">10*LOG(Measurements!CR237^2+Measurements!CS237^2)</f>
        <v>-61.8137712718407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7.9015942061352</v>
      </c>
      <c r="DG237" s="5"/>
      <c r="DH237" s="5" t="n">
        <f aca="false">10*LOG(Measurements!DH237^2+Measurements!DI237^2)</f>
        <v>-48.3913089780184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390110053776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7964495570523</v>
      </c>
      <c r="C238" s="5"/>
      <c r="D238" s="5" t="n">
        <f aca="false">10*LOG(Measurements!D238^2+Measurements!E238^2)</f>
        <v>-44.8850090940556</v>
      </c>
      <c r="E238" s="5"/>
      <c r="F238" s="5" t="n">
        <f aca="false">10*LOG(Measurements!F238^2+Measurements!G238^2)</f>
        <v>-44.2539016558663</v>
      </c>
      <c r="G238" s="5"/>
      <c r="H238" s="5" t="n">
        <f aca="false">10*LOG(Measurements!H238^2+Measurements!I238^2)</f>
        <v>-51.0347301377413</v>
      </c>
      <c r="I238" s="5"/>
      <c r="J238" s="5" t="n">
        <f aca="false">10*LOG(Measurements!J238^2+Measurements!K238^2)</f>
        <v>-96.1607812970082</v>
      </c>
      <c r="K238" s="5"/>
      <c r="L238" s="5" t="n">
        <f aca="false">10*LOG(Measurements!L238^2+Measurements!M238^2)</f>
        <v>-92.5669807889707</v>
      </c>
      <c r="M238" s="5"/>
      <c r="N238" s="5" t="n">
        <f aca="false">10*LOG(Measurements!N238^2+Measurements!O238^2)</f>
        <v>-95.9878456472192</v>
      </c>
      <c r="O238" s="5"/>
      <c r="P238" s="5" t="n">
        <f aca="false">10*LOG(Measurements!P238^2+Measurements!Q238^2)</f>
        <v>-95.6642594266045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1.0154491079007</v>
      </c>
      <c r="U238" s="5"/>
      <c r="V238" s="5" t="n">
        <f aca="false">10*LOG(Measurements!V238^2+Measurements!W238^2)</f>
        <v>-44.6030251304049</v>
      </c>
      <c r="W238" s="5"/>
      <c r="X238" s="5" t="n">
        <f aca="false">10*LOG(Measurements!X238^2+Measurements!Y238^2)</f>
        <v>-61.0879982435278</v>
      </c>
      <c r="Y238" s="5"/>
      <c r="Z238" s="5" t="n">
        <f aca="false">10*LOG(Measurements!Z238^2+Measurements!AA238^2)</f>
        <v>-122.511135690042</v>
      </c>
      <c r="AA238" s="5"/>
      <c r="AB238" s="5" t="n">
        <f aca="false">10*LOG(Measurements!AB238^2+Measurements!AC238^2)</f>
        <v>-92.5863151941953</v>
      </c>
      <c r="AC238" s="5"/>
      <c r="AD238" s="5" t="n">
        <f aca="false">10*LOG(Measurements!AD238^2+Measurements!AE238^2)</f>
        <v>-102.190201272034</v>
      </c>
      <c r="AE238" s="5"/>
      <c r="AF238" s="5" t="n">
        <f aca="false">10*LOG(Measurements!AF238^2+Measurements!AG238^2)</f>
        <v>-93.3261166947052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6.6799047175847</v>
      </c>
      <c r="AM238" s="5"/>
      <c r="AN238" s="5" t="n">
        <f aca="false">10*LOG(Measurements!AN238^2+Measurements!AO238^2)</f>
        <v>-48.6819442621727</v>
      </c>
      <c r="AO238" s="5"/>
      <c r="AP238" s="5" t="n">
        <f aca="false">10*LOG(Measurements!AP238^2+Measurements!AQ238^2)</f>
        <v>-94.8877700065401</v>
      </c>
      <c r="AQ238" s="5"/>
      <c r="AR238" s="5" t="n">
        <f aca="false">10*LOG(Measurements!AR238^2+Measurements!AS238^2)</f>
        <v>-96.9537672895901</v>
      </c>
      <c r="AS238" s="5"/>
      <c r="AT238" s="5" t="n">
        <f aca="false">10*LOG(Measurements!AT238^2+Measurements!AU238^2)</f>
        <v>-97.1013349521173</v>
      </c>
      <c r="AU238" s="5"/>
      <c r="AV238" s="5" t="n">
        <f aca="false">10*LOG(Measurements!AV238^2+Measurements!AW238^2)</f>
        <v>-90.270217823237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8.6060056852636</v>
      </c>
      <c r="BE238" s="5"/>
      <c r="BF238" s="5" t="n">
        <f aca="false">10*LOG(Measurements!BF238^2+Measurements!BG238^2)</f>
        <v>-94.4302097307625</v>
      </c>
      <c r="BG238" s="5"/>
      <c r="BH238" s="5" t="n">
        <f aca="false">10*LOG(Measurements!BH238^2+Measurements!BI238^2)</f>
        <v>-96.7441547507919</v>
      </c>
      <c r="BI238" s="5"/>
      <c r="BJ238" s="5" t="n">
        <f aca="false">10*LOG(Measurements!BJ238^2+Measurements!BK238^2)</f>
        <v>-98.2262163464681</v>
      </c>
      <c r="BK238" s="5"/>
      <c r="BL238" s="5" t="n">
        <f aca="false">10*LOG(Measurements!BL238^2+Measurements!BM238^2)</f>
        <v>-99.220205566311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4981619996847</v>
      </c>
      <c r="BW238" s="5"/>
      <c r="BX238" s="5" t="n">
        <f aca="false">10*LOG(Measurements!BX238^2+Measurements!BY238^2)</f>
        <v>-46.2885031671904</v>
      </c>
      <c r="BZ238" s="5" t="n">
        <f aca="false">10*LOG(Measurements!BZ238^2+Measurements!CA238^2)</f>
        <v>-49.8178912188877</v>
      </c>
      <c r="CB238" s="5" t="n">
        <f aca="false">10*LOG(Measurements!CB238^2+Measurements!CC238^2)</f>
        <v>-49.740896676226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2.8750215560128</v>
      </c>
      <c r="CO238" s="5"/>
      <c r="CP238" s="5" t="n">
        <f aca="false">10*LOG(Measurements!CP238^2+Measurements!CQ238^2)</f>
        <v>-45.8435572631592</v>
      </c>
      <c r="CQ238" s="5"/>
      <c r="CR238" s="5" t="n">
        <f aca="false">10*LOG(Measurements!CR238^2+Measurements!CS238^2)</f>
        <v>-61.2581487024816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5.879561169202</v>
      </c>
      <c r="DG238" s="5"/>
      <c r="DH238" s="5" t="n">
        <f aca="false">10*LOG(Measurements!DH238^2+Measurements!DI238^2)</f>
        <v>-48.9242611944943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4843854252315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7.192989218384</v>
      </c>
      <c r="C239" s="5"/>
      <c r="D239" s="5" t="n">
        <f aca="false">10*LOG(Measurements!D239^2+Measurements!E239^2)</f>
        <v>-44.9569497222566</v>
      </c>
      <c r="E239" s="5"/>
      <c r="F239" s="5" t="n">
        <f aca="false">10*LOG(Measurements!F239^2+Measurements!G239^2)</f>
        <v>-44.2499097128213</v>
      </c>
      <c r="G239" s="5"/>
      <c r="H239" s="5" t="n">
        <f aca="false">10*LOG(Measurements!H239^2+Measurements!I239^2)</f>
        <v>-51.527861327855</v>
      </c>
      <c r="I239" s="5"/>
      <c r="J239" s="5" t="n">
        <f aca="false">10*LOG(Measurements!J239^2+Measurements!K239^2)</f>
        <v>-101.826378261907</v>
      </c>
      <c r="K239" s="5"/>
      <c r="L239" s="5" t="n">
        <f aca="false">10*LOG(Measurements!L239^2+Measurements!M239^2)</f>
        <v>-89.2863483026585</v>
      </c>
      <c r="M239" s="5"/>
      <c r="N239" s="5" t="n">
        <f aca="false">10*LOG(Measurements!N239^2+Measurements!O239^2)</f>
        <v>-91.2339775122123</v>
      </c>
      <c r="O239" s="5"/>
      <c r="P239" s="5" t="n">
        <f aca="false">10*LOG(Measurements!P239^2+Measurements!Q239^2)</f>
        <v>-98.686872447100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1.6518822318329</v>
      </c>
      <c r="U239" s="5"/>
      <c r="V239" s="5" t="n">
        <f aca="false">10*LOG(Measurements!V239^2+Measurements!W239^2)</f>
        <v>-45.0627285307768</v>
      </c>
      <c r="W239" s="5"/>
      <c r="X239" s="5" t="n">
        <f aca="false">10*LOG(Measurements!X239^2+Measurements!Y239^2)</f>
        <v>-62.186326036488</v>
      </c>
      <c r="Y239" s="5"/>
      <c r="Z239" s="5" t="n">
        <f aca="false">10*LOG(Measurements!Z239^2+Measurements!AA239^2)</f>
        <v>-100.036974422295</v>
      </c>
      <c r="AA239" s="5"/>
      <c r="AB239" s="5" t="n">
        <f aca="false">10*LOG(Measurements!AB239^2+Measurements!AC239^2)</f>
        <v>-95.6403868964626</v>
      </c>
      <c r="AC239" s="5"/>
      <c r="AD239" s="5" t="n">
        <f aca="false">10*LOG(Measurements!AD239^2+Measurements!AE239^2)</f>
        <v>-100.349945640584</v>
      </c>
      <c r="AE239" s="5"/>
      <c r="AF239" s="5" t="n">
        <f aca="false">10*LOG(Measurements!AF239^2+Measurements!AG239^2)</f>
        <v>-102.77677937955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8640137874428</v>
      </c>
      <c r="AM239" s="5"/>
      <c r="AN239" s="5" t="n">
        <f aca="false">10*LOG(Measurements!AN239^2+Measurements!AO239^2)</f>
        <v>-49.0555087882468</v>
      </c>
      <c r="AO239" s="5"/>
      <c r="AP239" s="5" t="n">
        <f aca="false">10*LOG(Measurements!AP239^2+Measurements!AQ239^2)</f>
        <v>-100.658208258522</v>
      </c>
      <c r="AQ239" s="5"/>
      <c r="AR239" s="5" t="n">
        <f aca="false">10*LOG(Measurements!AR239^2+Measurements!AS239^2)</f>
        <v>-98.7164161215219</v>
      </c>
      <c r="AS239" s="5"/>
      <c r="AT239" s="5" t="n">
        <f aca="false">10*LOG(Measurements!AT239^2+Measurements!AU239^2)</f>
        <v>-90.1151851939601</v>
      </c>
      <c r="AU239" s="5"/>
      <c r="AV239" s="5" t="n">
        <f aca="false">10*LOG(Measurements!AV239^2+Measurements!AW239^2)</f>
        <v>-88.9786835597974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8.7831301387458</v>
      </c>
      <c r="BE239" s="5"/>
      <c r="BF239" s="5" t="n">
        <f aca="false">10*LOG(Measurements!BF239^2+Measurements!BG239^2)</f>
        <v>-108.701174442285</v>
      </c>
      <c r="BG239" s="5"/>
      <c r="BH239" s="5" t="n">
        <f aca="false">10*LOG(Measurements!BH239^2+Measurements!BI239^2)</f>
        <v>-88.8049550603726</v>
      </c>
      <c r="BI239" s="5"/>
      <c r="BJ239" s="5" t="n">
        <f aca="false">10*LOG(Measurements!BJ239^2+Measurements!BK239^2)</f>
        <v>-95.8521327082413</v>
      </c>
      <c r="BK239" s="5"/>
      <c r="BL239" s="5" t="n">
        <f aca="false">10*LOG(Measurements!BL239^2+Measurements!BM239^2)</f>
        <v>-105.845555871646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3357085275888</v>
      </c>
      <c r="BW239" s="5"/>
      <c r="BX239" s="5" t="n">
        <f aca="false">10*LOG(Measurements!BX239^2+Measurements!BY239^2)</f>
        <v>-46.4869376803238</v>
      </c>
      <c r="BZ239" s="5" t="n">
        <f aca="false">10*LOG(Measurements!BZ239^2+Measurements!CA239^2)</f>
        <v>-49.3041803384765</v>
      </c>
      <c r="CB239" s="5" t="n">
        <f aca="false">10*LOG(Measurements!CB239^2+Measurements!CC239^2)</f>
        <v>-50.2174235200337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332914340076</v>
      </c>
      <c r="CO239" s="5"/>
      <c r="CP239" s="5" t="n">
        <f aca="false">10*LOG(Measurements!CP239^2+Measurements!CQ239^2)</f>
        <v>-46.0466620102533</v>
      </c>
      <c r="CQ239" s="5"/>
      <c r="CR239" s="5" t="n">
        <f aca="false">10*LOG(Measurements!CR239^2+Measurements!CS239^2)</f>
        <v>-60.414586391474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6925594871261</v>
      </c>
      <c r="DG239" s="5"/>
      <c r="DH239" s="5" t="n">
        <f aca="false">10*LOG(Measurements!DH239^2+Measurements!DI239^2)</f>
        <v>-49.485149584508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8855034046478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7.6427971592959</v>
      </c>
      <c r="C240" s="5"/>
      <c r="D240" s="5" t="n">
        <f aca="false">10*LOG(Measurements!D240^2+Measurements!E240^2)</f>
        <v>-44.9614366618031</v>
      </c>
      <c r="E240" s="5"/>
      <c r="F240" s="5" t="n">
        <f aca="false">10*LOG(Measurements!F240^2+Measurements!G240^2)</f>
        <v>-44.1981846663501</v>
      </c>
      <c r="G240" s="5"/>
      <c r="H240" s="5" t="n">
        <f aca="false">10*LOG(Measurements!H240^2+Measurements!I240^2)</f>
        <v>-52.6561979308953</v>
      </c>
      <c r="I240" s="5"/>
      <c r="J240" s="5" t="n">
        <f aca="false">10*LOG(Measurements!J240^2+Measurements!K240^2)</f>
        <v>-96.6230576177426</v>
      </c>
      <c r="K240" s="5"/>
      <c r="L240" s="5" t="n">
        <f aca="false">10*LOG(Measurements!L240^2+Measurements!M240^2)</f>
        <v>-93.0043099629295</v>
      </c>
      <c r="M240" s="5"/>
      <c r="N240" s="5" t="n">
        <f aca="false">10*LOG(Measurements!N240^2+Measurements!O240^2)</f>
        <v>-103.093910061228</v>
      </c>
      <c r="O240" s="5"/>
      <c r="P240" s="5" t="n">
        <f aca="false">10*LOG(Measurements!P240^2+Measurements!Q240^2)</f>
        <v>-98.177831989692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1.81674523244</v>
      </c>
      <c r="U240" s="5"/>
      <c r="V240" s="5" t="n">
        <f aca="false">10*LOG(Measurements!V240^2+Measurements!W240^2)</f>
        <v>-45.3561430278039</v>
      </c>
      <c r="W240" s="5"/>
      <c r="X240" s="5" t="n">
        <f aca="false">10*LOG(Measurements!X240^2+Measurements!Y240^2)</f>
        <v>-61.6652808863803</v>
      </c>
      <c r="Y240" s="5"/>
      <c r="Z240" s="5" t="n">
        <f aca="false">10*LOG(Measurements!Z240^2+Measurements!AA240^2)</f>
        <v>-95.9268746058083</v>
      </c>
      <c r="AA240" s="5"/>
      <c r="AB240" s="5" t="n">
        <f aca="false">10*LOG(Measurements!AB240^2+Measurements!AC240^2)</f>
        <v>-99.5989976052389</v>
      </c>
      <c r="AC240" s="5"/>
      <c r="AD240" s="5" t="n">
        <f aca="false">10*LOG(Measurements!AD240^2+Measurements!AE240^2)</f>
        <v>-105.903126719499</v>
      </c>
      <c r="AE240" s="5"/>
      <c r="AF240" s="5" t="n">
        <f aca="false">10*LOG(Measurements!AF240^2+Measurements!AG240^2)</f>
        <v>-101.24575809724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3.7595479538406</v>
      </c>
      <c r="AM240" s="5"/>
      <c r="AN240" s="5" t="n">
        <f aca="false">10*LOG(Measurements!AN240^2+Measurements!AO240^2)</f>
        <v>-49.4093396792649</v>
      </c>
      <c r="AO240" s="5"/>
      <c r="AP240" s="5" t="n">
        <f aca="false">10*LOG(Measurements!AP240^2+Measurements!AQ240^2)</f>
        <v>-99.6160306165824</v>
      </c>
      <c r="AQ240" s="5"/>
      <c r="AR240" s="5" t="n">
        <f aca="false">10*LOG(Measurements!AR240^2+Measurements!AS240^2)</f>
        <v>-97.0751771705599</v>
      </c>
      <c r="AS240" s="5"/>
      <c r="AT240" s="5" t="n">
        <f aca="false">10*LOG(Measurements!AT240^2+Measurements!AU240^2)</f>
        <v>-94.3433613543131</v>
      </c>
      <c r="AU240" s="5"/>
      <c r="AV240" s="5" t="n">
        <f aca="false">10*LOG(Measurements!AV240^2+Measurements!AW240^2)</f>
        <v>-94.04645601091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2604947489009</v>
      </c>
      <c r="BE240" s="5"/>
      <c r="BF240" s="5" t="n">
        <f aca="false">10*LOG(Measurements!BF240^2+Measurements!BG240^2)</f>
        <v>-100.177674141938</v>
      </c>
      <c r="BG240" s="5"/>
      <c r="BH240" s="5" t="n">
        <f aca="false">10*LOG(Measurements!BH240^2+Measurements!BI240^2)</f>
        <v>-91.522825332736</v>
      </c>
      <c r="BI240" s="5"/>
      <c r="BJ240" s="5" t="n">
        <f aca="false">10*LOG(Measurements!BJ240^2+Measurements!BK240^2)</f>
        <v>-97.6212139223252</v>
      </c>
      <c r="BK240" s="5"/>
      <c r="BL240" s="5" t="n">
        <f aca="false">10*LOG(Measurements!BL240^2+Measurements!BM240^2)</f>
        <v>-99.0444441033652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1.7882552602235</v>
      </c>
      <c r="BW240" s="5"/>
      <c r="BX240" s="5" t="n">
        <f aca="false">10*LOG(Measurements!BX240^2+Measurements!BY240^2)</f>
        <v>-46.8683734959378</v>
      </c>
      <c r="BZ240" s="5" t="n">
        <f aca="false">10*LOG(Measurements!BZ240^2+Measurements!CA240^2)</f>
        <v>-49.2124266695994</v>
      </c>
      <c r="CB240" s="5" t="n">
        <f aca="false">10*LOG(Measurements!CB240^2+Measurements!CC240^2)</f>
        <v>-51.109372508117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6886112477157</v>
      </c>
      <c r="CO240" s="5"/>
      <c r="CP240" s="5" t="n">
        <f aca="false">10*LOG(Measurements!CP240^2+Measurements!CQ240^2)</f>
        <v>-46.5782780678197</v>
      </c>
      <c r="CQ240" s="5"/>
      <c r="CR240" s="5" t="n">
        <f aca="false">10*LOG(Measurements!CR240^2+Measurements!CS240^2)</f>
        <v>-59.3074805685709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7525226137138</v>
      </c>
      <c r="DG240" s="5"/>
      <c r="DH240" s="5" t="n">
        <f aca="false">10*LOG(Measurements!DH240^2+Measurements!DI240^2)</f>
        <v>-50.4279492985055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71661891206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6.8645520883591</v>
      </c>
      <c r="C241" s="5"/>
      <c r="D241" s="5" t="n">
        <f aca="false">10*LOG(Measurements!D241^2+Measurements!E241^2)</f>
        <v>-44.933783647393</v>
      </c>
      <c r="E241" s="5"/>
      <c r="F241" s="5" t="n">
        <f aca="false">10*LOG(Measurements!F241^2+Measurements!G241^2)</f>
        <v>-44.1350690297498</v>
      </c>
      <c r="G241" s="5"/>
      <c r="H241" s="5" t="n">
        <f aca="false">10*LOG(Measurements!H241^2+Measurements!I241^2)</f>
        <v>-53.8205364847743</v>
      </c>
      <c r="I241" s="5"/>
      <c r="J241" s="5" t="n">
        <f aca="false">10*LOG(Measurements!J241^2+Measurements!K241^2)</f>
        <v>-95.1255827626189</v>
      </c>
      <c r="K241" s="5"/>
      <c r="L241" s="5" t="n">
        <f aca="false">10*LOG(Measurements!L241^2+Measurements!M241^2)</f>
        <v>-96.2578971448684</v>
      </c>
      <c r="M241" s="5"/>
      <c r="N241" s="5" t="n">
        <f aca="false">10*LOG(Measurements!N241^2+Measurements!O241^2)</f>
        <v>-94.6022989105109</v>
      </c>
      <c r="O241" s="5"/>
      <c r="P241" s="5" t="n">
        <f aca="false">10*LOG(Measurements!P241^2+Measurements!Q241^2)</f>
        <v>-98.778061618278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1.7043053178262</v>
      </c>
      <c r="U241" s="5"/>
      <c r="V241" s="5" t="n">
        <f aca="false">10*LOG(Measurements!V241^2+Measurements!W241^2)</f>
        <v>-45.5364486661146</v>
      </c>
      <c r="W241" s="5"/>
      <c r="X241" s="5" t="n">
        <f aca="false">10*LOG(Measurements!X241^2+Measurements!Y241^2)</f>
        <v>-60.1221038368142</v>
      </c>
      <c r="Y241" s="5"/>
      <c r="Z241" s="5" t="n">
        <f aca="false">10*LOG(Measurements!Z241^2+Measurements!AA241^2)</f>
        <v>-91.8677190571249</v>
      </c>
      <c r="AA241" s="5"/>
      <c r="AB241" s="5" t="n">
        <f aca="false">10*LOG(Measurements!AB241^2+Measurements!AC241^2)</f>
        <v>-99.9983209509034</v>
      </c>
      <c r="AC241" s="5"/>
      <c r="AD241" s="5" t="n">
        <f aca="false">10*LOG(Measurements!AD241^2+Measurements!AE241^2)</f>
        <v>-101.434428296812</v>
      </c>
      <c r="AE241" s="5"/>
      <c r="AF241" s="5" t="n">
        <f aca="false">10*LOG(Measurements!AF241^2+Measurements!AG241^2)</f>
        <v>-95.669300758773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8171163304093</v>
      </c>
      <c r="AM241" s="5"/>
      <c r="AN241" s="5" t="n">
        <f aca="false">10*LOG(Measurements!AN241^2+Measurements!AO241^2)</f>
        <v>-49.4991391748321</v>
      </c>
      <c r="AO241" s="5"/>
      <c r="AP241" s="5" t="n">
        <f aca="false">10*LOG(Measurements!AP241^2+Measurements!AQ241^2)</f>
        <v>-97.8901251625357</v>
      </c>
      <c r="AQ241" s="5"/>
      <c r="AR241" s="5" t="n">
        <f aca="false">10*LOG(Measurements!AR241^2+Measurements!AS241^2)</f>
        <v>-103.901117975564</v>
      </c>
      <c r="AS241" s="5"/>
      <c r="AT241" s="5" t="n">
        <f aca="false">10*LOG(Measurements!AT241^2+Measurements!AU241^2)</f>
        <v>-95.8594062790745</v>
      </c>
      <c r="AU241" s="5"/>
      <c r="AV241" s="5" t="n">
        <f aca="false">10*LOG(Measurements!AV241^2+Measurements!AW241^2)</f>
        <v>-97.185549933411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0.0043502271343</v>
      </c>
      <c r="BE241" s="5"/>
      <c r="BF241" s="5" t="n">
        <f aca="false">10*LOG(Measurements!BF241^2+Measurements!BG241^2)</f>
        <v>-94.0840046616841</v>
      </c>
      <c r="BG241" s="5"/>
      <c r="BH241" s="5" t="n">
        <f aca="false">10*LOG(Measurements!BH241^2+Measurements!BI241^2)</f>
        <v>-99.0048449881707</v>
      </c>
      <c r="BI241" s="5"/>
      <c r="BJ241" s="5" t="n">
        <f aca="false">10*LOG(Measurements!BJ241^2+Measurements!BK241^2)</f>
        <v>-97.6725186322483</v>
      </c>
      <c r="BK241" s="5"/>
      <c r="BL241" s="5" t="n">
        <f aca="false">10*LOG(Measurements!BL241^2+Measurements!BM241^2)</f>
        <v>-94.7806294449204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9.1113598612235</v>
      </c>
      <c r="BW241" s="5"/>
      <c r="BX241" s="5" t="n">
        <f aca="false">10*LOG(Measurements!BX241^2+Measurements!BY241^2)</f>
        <v>-47.2322068392802</v>
      </c>
      <c r="BZ241" s="5" t="n">
        <f aca="false">10*LOG(Measurements!BZ241^2+Measurements!CA241^2)</f>
        <v>-48.950742946252</v>
      </c>
      <c r="CB241" s="5" t="n">
        <f aca="false">10*LOG(Measurements!CB241^2+Measurements!CC241^2)</f>
        <v>-52.0900292320609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8851862431501</v>
      </c>
      <c r="CO241" s="5"/>
      <c r="CP241" s="5" t="n">
        <f aca="false">10*LOG(Measurements!CP241^2+Measurements!CQ241^2)</f>
        <v>-47.2055481632302</v>
      </c>
      <c r="CQ241" s="5"/>
      <c r="CR241" s="5" t="n">
        <f aca="false">10*LOG(Measurements!CR241^2+Measurements!CS241^2)</f>
        <v>-58.0678493036153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609853167026</v>
      </c>
      <c r="DG241" s="5"/>
      <c r="DH241" s="5" t="n">
        <f aca="false">10*LOG(Measurements!DH241^2+Measurements!DI241^2)</f>
        <v>-51.952477367061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109418119589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5.9399517871315</v>
      </c>
      <c r="C242" s="5"/>
      <c r="D242" s="5" t="n">
        <f aca="false">10*LOG(Measurements!D242^2+Measurements!E242^2)</f>
        <v>-44.8685415839539</v>
      </c>
      <c r="E242" s="5"/>
      <c r="F242" s="5" t="n">
        <f aca="false">10*LOG(Measurements!F242^2+Measurements!G242^2)</f>
        <v>-44.0145455506314</v>
      </c>
      <c r="G242" s="5"/>
      <c r="H242" s="5" t="n">
        <f aca="false">10*LOG(Measurements!H242^2+Measurements!I242^2)</f>
        <v>-55.0475860278407</v>
      </c>
      <c r="I242" s="5"/>
      <c r="J242" s="5" t="n">
        <f aca="false">10*LOG(Measurements!J242^2+Measurements!K242^2)</f>
        <v>-116.168128497014</v>
      </c>
      <c r="K242" s="5"/>
      <c r="L242" s="5" t="n">
        <f aca="false">10*LOG(Measurements!L242^2+Measurements!M242^2)</f>
        <v>-96.9036927046597</v>
      </c>
      <c r="M242" s="5"/>
      <c r="N242" s="5" t="n">
        <f aca="false">10*LOG(Measurements!N242^2+Measurements!O242^2)</f>
        <v>-106.283075796549</v>
      </c>
      <c r="O242" s="5"/>
      <c r="P242" s="5" t="n">
        <f aca="false">10*LOG(Measurements!P242^2+Measurements!Q242^2)</f>
        <v>-97.662624959634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1102760498951</v>
      </c>
      <c r="U242" s="5"/>
      <c r="V242" s="5" t="n">
        <f aca="false">10*LOG(Measurements!V242^2+Measurements!W242^2)</f>
        <v>-45.5638105987416</v>
      </c>
      <c r="W242" s="5"/>
      <c r="X242" s="5" t="n">
        <f aca="false">10*LOG(Measurements!X242^2+Measurements!Y242^2)</f>
        <v>-59.005665417065</v>
      </c>
      <c r="Y242" s="5"/>
      <c r="Z242" s="5" t="n">
        <f aca="false">10*LOG(Measurements!Z242^2+Measurements!AA242^2)</f>
        <v>-92.2233200252753</v>
      </c>
      <c r="AA242" s="5"/>
      <c r="AB242" s="5" t="n">
        <f aca="false">10*LOG(Measurements!AB242^2+Measurements!AC242^2)</f>
        <v>-96.6483833330882</v>
      </c>
      <c r="AC242" s="5"/>
      <c r="AD242" s="5" t="n">
        <f aca="false">10*LOG(Measurements!AD242^2+Measurements!AE242^2)</f>
        <v>-99.3351280460087</v>
      </c>
      <c r="AE242" s="5"/>
      <c r="AF242" s="5" t="n">
        <f aca="false">10*LOG(Measurements!AF242^2+Measurements!AG242^2)</f>
        <v>-102.307950058392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4.1852151443843</v>
      </c>
      <c r="AM242" s="5"/>
      <c r="AN242" s="5" t="n">
        <f aca="false">10*LOG(Measurements!AN242^2+Measurements!AO242^2)</f>
        <v>-49.6342199778749</v>
      </c>
      <c r="AO242" s="5"/>
      <c r="AP242" s="5" t="n">
        <f aca="false">10*LOG(Measurements!AP242^2+Measurements!AQ242^2)</f>
        <v>-99.8819259704418</v>
      </c>
      <c r="AQ242" s="5"/>
      <c r="AR242" s="5" t="n">
        <f aca="false">10*LOG(Measurements!AR242^2+Measurements!AS242^2)</f>
        <v>-90.5297518331198</v>
      </c>
      <c r="AS242" s="5"/>
      <c r="AT242" s="5" t="n">
        <f aca="false">10*LOG(Measurements!AT242^2+Measurements!AU242^2)</f>
        <v>-98.0782974166605</v>
      </c>
      <c r="AU242" s="5"/>
      <c r="AV242" s="5" t="n">
        <f aca="false">10*LOG(Measurements!AV242^2+Measurements!AW242^2)</f>
        <v>-91.872270695207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0.4967768889343</v>
      </c>
      <c r="BE242" s="5"/>
      <c r="BF242" s="5" t="n">
        <f aca="false">10*LOG(Measurements!BF242^2+Measurements!BG242^2)</f>
        <v>-109.451154548557</v>
      </c>
      <c r="BG242" s="5"/>
      <c r="BH242" s="5" t="n">
        <f aca="false">10*LOG(Measurements!BH242^2+Measurements!BI242^2)</f>
        <v>-94.7395180390713</v>
      </c>
      <c r="BI242" s="5"/>
      <c r="BJ242" s="5" t="n">
        <f aca="false">10*LOG(Measurements!BJ242^2+Measurements!BK242^2)</f>
        <v>-100.362634840513</v>
      </c>
      <c r="BK242" s="5"/>
      <c r="BL242" s="5" t="n">
        <f aca="false">10*LOG(Measurements!BL242^2+Measurements!BM242^2)</f>
        <v>-97.7313190607877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5746375268337</v>
      </c>
      <c r="BW242" s="5"/>
      <c r="BX242" s="5" t="n">
        <f aca="false">10*LOG(Measurements!BX242^2+Measurements!BY242^2)</f>
        <v>-47.0239323819169</v>
      </c>
      <c r="BZ242" s="5" t="n">
        <f aca="false">10*LOG(Measurements!BZ242^2+Measurements!CA242^2)</f>
        <v>-47.9567149736996</v>
      </c>
      <c r="CB242" s="5" t="n">
        <f aca="false">10*LOG(Measurements!CB242^2+Measurements!CC242^2)</f>
        <v>-52.1944637143538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6189227057555</v>
      </c>
      <c r="CO242" s="5"/>
      <c r="CP242" s="5" t="n">
        <f aca="false">10*LOG(Measurements!CP242^2+Measurements!CQ242^2)</f>
        <v>-46.9943477419623</v>
      </c>
      <c r="CQ242" s="5"/>
      <c r="CR242" s="5" t="n">
        <f aca="false">10*LOG(Measurements!CR242^2+Measurements!CS242^2)</f>
        <v>-57.07267770281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71708721086</v>
      </c>
      <c r="DG242" s="5"/>
      <c r="DH242" s="5" t="n">
        <f aca="false">10*LOG(Measurements!DH242^2+Measurements!DI242^2)</f>
        <v>-53.198903249381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8387330892554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9567315317022</v>
      </c>
      <c r="C243" s="5"/>
      <c r="D243" s="5" t="n">
        <f aca="false">10*LOG(Measurements!D243^2+Measurements!E243^2)</f>
        <v>-44.8384433461302</v>
      </c>
      <c r="E243" s="5"/>
      <c r="F243" s="5" t="n">
        <f aca="false">10*LOG(Measurements!F243^2+Measurements!G243^2)</f>
        <v>-43.8423076708534</v>
      </c>
      <c r="G243" s="5"/>
      <c r="H243" s="5" t="n">
        <f aca="false">10*LOG(Measurements!H243^2+Measurements!I243^2)</f>
        <v>-56.1402394329421</v>
      </c>
      <c r="I243" s="5"/>
      <c r="J243" s="5" t="n">
        <f aca="false">10*LOG(Measurements!J243^2+Measurements!K243^2)</f>
        <v>-104.995138124913</v>
      </c>
      <c r="K243" s="5"/>
      <c r="L243" s="5" t="n">
        <f aca="false">10*LOG(Measurements!L243^2+Measurements!M243^2)</f>
        <v>-95.9013508020954</v>
      </c>
      <c r="M243" s="5"/>
      <c r="N243" s="5" t="n">
        <f aca="false">10*LOG(Measurements!N243^2+Measurements!O243^2)</f>
        <v>-107.507649987368</v>
      </c>
      <c r="O243" s="5"/>
      <c r="P243" s="5" t="n">
        <f aca="false">10*LOG(Measurements!P243^2+Measurements!Q243^2)</f>
        <v>-98.046987963393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6769851497019</v>
      </c>
      <c r="U243" s="5"/>
      <c r="V243" s="5" t="n">
        <f aca="false">10*LOG(Measurements!V243^2+Measurements!W243^2)</f>
        <v>-45.5405111494138</v>
      </c>
      <c r="W243" s="5"/>
      <c r="X243" s="5" t="n">
        <f aca="false">10*LOG(Measurements!X243^2+Measurements!Y243^2)</f>
        <v>-58.1492121116147</v>
      </c>
      <c r="Y243" s="5"/>
      <c r="Z243" s="5" t="n">
        <f aca="false">10*LOG(Measurements!Z243^2+Measurements!AA243^2)</f>
        <v>-99.7724911543359</v>
      </c>
      <c r="AA243" s="5"/>
      <c r="AB243" s="5" t="n">
        <f aca="false">10*LOG(Measurements!AB243^2+Measurements!AC243^2)</f>
        <v>-97.1168282288707</v>
      </c>
      <c r="AC243" s="5"/>
      <c r="AD243" s="5" t="n">
        <f aca="false">10*LOG(Measurements!AD243^2+Measurements!AE243^2)</f>
        <v>-98.3361858234775</v>
      </c>
      <c r="AE243" s="5"/>
      <c r="AF243" s="5" t="n">
        <f aca="false">10*LOG(Measurements!AF243^2+Measurements!AG243^2)</f>
        <v>-98.9452766204296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4.3338596936311</v>
      </c>
      <c r="AM243" s="5"/>
      <c r="AN243" s="5" t="n">
        <f aca="false">10*LOG(Measurements!AN243^2+Measurements!AO243^2)</f>
        <v>-49.8130128248219</v>
      </c>
      <c r="AO243" s="5"/>
      <c r="AP243" s="5" t="n">
        <f aca="false">10*LOG(Measurements!AP243^2+Measurements!AQ243^2)</f>
        <v>-94.22531481869</v>
      </c>
      <c r="AQ243" s="5"/>
      <c r="AR243" s="5" t="n">
        <f aca="false">10*LOG(Measurements!AR243^2+Measurements!AS243^2)</f>
        <v>-89.5279220922201</v>
      </c>
      <c r="AS243" s="5"/>
      <c r="AT243" s="5" t="n">
        <f aca="false">10*LOG(Measurements!AT243^2+Measurements!AU243^2)</f>
        <v>-94.4546837146888</v>
      </c>
      <c r="AU243" s="5"/>
      <c r="AV243" s="5" t="n">
        <f aca="false">10*LOG(Measurements!AV243^2+Measurements!AW243^2)</f>
        <v>-101.48358458541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0.594164461247</v>
      </c>
      <c r="BE243" s="5"/>
      <c r="BF243" s="5" t="n">
        <f aca="false">10*LOG(Measurements!BF243^2+Measurements!BG243^2)</f>
        <v>-92.2797896201297</v>
      </c>
      <c r="BG243" s="5"/>
      <c r="BH243" s="5" t="n">
        <f aca="false">10*LOG(Measurements!BH243^2+Measurements!BI243^2)</f>
        <v>-101.364971757824</v>
      </c>
      <c r="BI243" s="5"/>
      <c r="BJ243" s="5" t="n">
        <f aca="false">10*LOG(Measurements!BJ243^2+Measurements!BK243^2)</f>
        <v>-108.846141956518</v>
      </c>
      <c r="BK243" s="5"/>
      <c r="BL243" s="5" t="n">
        <f aca="false">10*LOG(Measurements!BL243^2+Measurements!BM243^2)</f>
        <v>-100.68653872281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1395801941869</v>
      </c>
      <c r="BW243" s="5"/>
      <c r="BX243" s="5" t="n">
        <f aca="false">10*LOG(Measurements!BX243^2+Measurements!BY243^2)</f>
        <v>-46.7646954484151</v>
      </c>
      <c r="BZ243" s="5" t="n">
        <f aca="false">10*LOG(Measurements!BZ243^2+Measurements!CA243^2)</f>
        <v>-47.2495961139607</v>
      </c>
      <c r="CB243" s="5" t="n">
        <f aca="false">10*LOG(Measurements!CB243^2+Measurements!CC243^2)</f>
        <v>-52.0375566482437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2611367855924</v>
      </c>
      <c r="CO243" s="5"/>
      <c r="CP243" s="5" t="n">
        <f aca="false">10*LOG(Measurements!CP243^2+Measurements!CQ243^2)</f>
        <v>-46.7377493623559</v>
      </c>
      <c r="CQ243" s="5"/>
      <c r="CR243" s="5" t="n">
        <f aca="false">10*LOG(Measurements!CR243^2+Measurements!CS243^2)</f>
        <v>-56.2659888067165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87319443738</v>
      </c>
      <c r="DG243" s="5"/>
      <c r="DH243" s="5" t="n">
        <f aca="false">10*LOG(Measurements!DH243^2+Measurements!DI243^2)</f>
        <v>-54.4165711728239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715732682718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5.4403123002216</v>
      </c>
      <c r="C244" s="5"/>
      <c r="D244" s="5" t="n">
        <f aca="false">10*LOG(Measurements!D244^2+Measurements!E244^2)</f>
        <v>-45.0126786581021</v>
      </c>
      <c r="E244" s="5"/>
      <c r="F244" s="5" t="n">
        <f aca="false">10*LOG(Measurements!F244^2+Measurements!G244^2)</f>
        <v>-43.8248046383772</v>
      </c>
      <c r="G244" s="5"/>
      <c r="H244" s="5" t="n">
        <f aca="false">10*LOG(Measurements!H244^2+Measurements!I244^2)</f>
        <v>-57.2721729598904</v>
      </c>
      <c r="I244" s="5"/>
      <c r="J244" s="5" t="n">
        <f aca="false">10*LOG(Measurements!J244^2+Measurements!K244^2)</f>
        <v>-106.521337111698</v>
      </c>
      <c r="K244" s="5"/>
      <c r="L244" s="5" t="n">
        <f aca="false">10*LOG(Measurements!L244^2+Measurements!M244^2)</f>
        <v>-99.5094707000112</v>
      </c>
      <c r="M244" s="5"/>
      <c r="N244" s="5" t="n">
        <f aca="false">10*LOG(Measurements!N244^2+Measurements!O244^2)</f>
        <v>-111.961294712732</v>
      </c>
      <c r="O244" s="5"/>
      <c r="P244" s="5" t="n">
        <f aca="false">10*LOG(Measurements!P244^2+Measurements!Q244^2)</f>
        <v>-92.3253121941596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2495509766689</v>
      </c>
      <c r="U244" s="5"/>
      <c r="V244" s="5" t="n">
        <f aca="false">10*LOG(Measurements!V244^2+Measurements!W244^2)</f>
        <v>-45.6593684203178</v>
      </c>
      <c r="W244" s="5"/>
      <c r="X244" s="5" t="n">
        <f aca="false">10*LOG(Measurements!X244^2+Measurements!Y244^2)</f>
        <v>-57.9239753191286</v>
      </c>
      <c r="Y244" s="5"/>
      <c r="Z244" s="5" t="n">
        <f aca="false">10*LOG(Measurements!Z244^2+Measurements!AA244^2)</f>
        <v>-95.1191366357455</v>
      </c>
      <c r="AA244" s="5"/>
      <c r="AB244" s="5" t="n">
        <f aca="false">10*LOG(Measurements!AB244^2+Measurements!AC244^2)</f>
        <v>-104.514641483728</v>
      </c>
      <c r="AC244" s="5"/>
      <c r="AD244" s="5" t="n">
        <f aca="false">10*LOG(Measurements!AD244^2+Measurements!AE244^2)</f>
        <v>-104.588639504364</v>
      </c>
      <c r="AE244" s="5"/>
      <c r="AF244" s="5" t="n">
        <f aca="false">10*LOG(Measurements!AF244^2+Measurements!AG244^2)</f>
        <v>-99.286196320018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2.4155666202461</v>
      </c>
      <c r="AM244" s="5"/>
      <c r="AN244" s="5" t="n">
        <f aca="false">10*LOG(Measurements!AN244^2+Measurements!AO244^2)</f>
        <v>-50.6438204752243</v>
      </c>
      <c r="AO244" s="5"/>
      <c r="AP244" s="5" t="n">
        <f aca="false">10*LOG(Measurements!AP244^2+Measurements!AQ244^2)</f>
        <v>-96.4797395840394</v>
      </c>
      <c r="AQ244" s="5"/>
      <c r="AR244" s="5" t="n">
        <f aca="false">10*LOG(Measurements!AR244^2+Measurements!AS244^2)</f>
        <v>-90.2674043103875</v>
      </c>
      <c r="AS244" s="5"/>
      <c r="AT244" s="5" t="n">
        <f aca="false">10*LOG(Measurements!AT244^2+Measurements!AU244^2)</f>
        <v>-93.2718419342924</v>
      </c>
      <c r="AU244" s="5"/>
      <c r="AV244" s="5" t="n">
        <f aca="false">10*LOG(Measurements!AV244^2+Measurements!AW244^2)</f>
        <v>-96.426369487807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0.9488332096073</v>
      </c>
      <c r="BE244" s="5"/>
      <c r="BF244" s="5" t="n">
        <f aca="false">10*LOG(Measurements!BF244^2+Measurements!BG244^2)</f>
        <v>-97.7062766268057</v>
      </c>
      <c r="BG244" s="5"/>
      <c r="BH244" s="5" t="n">
        <f aca="false">10*LOG(Measurements!BH244^2+Measurements!BI244^2)</f>
        <v>-100.080769859292</v>
      </c>
      <c r="BI244" s="5"/>
      <c r="BJ244" s="5" t="n">
        <f aca="false">10*LOG(Measurements!BJ244^2+Measurements!BK244^2)</f>
        <v>-102.854837875581</v>
      </c>
      <c r="BK244" s="5"/>
      <c r="BL244" s="5" t="n">
        <f aca="false">10*LOG(Measurements!BL244^2+Measurements!BM244^2)</f>
        <v>-99.7528203681227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6137766436021</v>
      </c>
      <c r="BW244" s="5"/>
      <c r="BX244" s="5" t="n">
        <f aca="false">10*LOG(Measurements!BX244^2+Measurements!BY244^2)</f>
        <v>-46.9089290416879</v>
      </c>
      <c r="BZ244" s="5" t="n">
        <f aca="false">10*LOG(Measurements!BZ244^2+Measurements!CA244^2)</f>
        <v>-46.771356782827</v>
      </c>
      <c r="CB244" s="5" t="n">
        <f aca="false">10*LOG(Measurements!CB244^2+Measurements!CC244^2)</f>
        <v>-51.626084780838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8519775152182</v>
      </c>
      <c r="CO244" s="5"/>
      <c r="CP244" s="5" t="n">
        <f aca="false">10*LOG(Measurements!CP244^2+Measurements!CQ244^2)</f>
        <v>-46.6210553937491</v>
      </c>
      <c r="CQ244" s="5"/>
      <c r="CR244" s="5" t="n">
        <f aca="false">10*LOG(Measurements!CR244^2+Measurements!CS244^2)</f>
        <v>-56.1342172658587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4.9935594639961</v>
      </c>
      <c r="DG244" s="5"/>
      <c r="DH244" s="5" t="n">
        <f aca="false">10*LOG(Measurements!DH244^2+Measurements!DI244^2)</f>
        <v>-55.6821546997615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156045563614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4.7449717547109</v>
      </c>
      <c r="C245" s="5"/>
      <c r="D245" s="5" t="n">
        <f aca="false">10*LOG(Measurements!D245^2+Measurements!E245^2)</f>
        <v>-44.9915654666411</v>
      </c>
      <c r="E245" s="5"/>
      <c r="F245" s="5" t="n">
        <f aca="false">10*LOG(Measurements!F245^2+Measurements!G245^2)</f>
        <v>-43.8249805759278</v>
      </c>
      <c r="G245" s="5"/>
      <c r="H245" s="5" t="n">
        <f aca="false">10*LOG(Measurements!H245^2+Measurements!I245^2)</f>
        <v>-58.6362808554871</v>
      </c>
      <c r="I245" s="5"/>
      <c r="J245" s="5" t="n">
        <f aca="false">10*LOG(Measurements!J245^2+Measurements!K245^2)</f>
        <v>-99.0572040002181</v>
      </c>
      <c r="K245" s="5"/>
      <c r="L245" s="5" t="n">
        <f aca="false">10*LOG(Measurements!L245^2+Measurements!M245^2)</f>
        <v>-94.162781516206</v>
      </c>
      <c r="M245" s="5"/>
      <c r="N245" s="5" t="n">
        <f aca="false">10*LOG(Measurements!N245^2+Measurements!O245^2)</f>
        <v>-96.8566820474627</v>
      </c>
      <c r="O245" s="5"/>
      <c r="P245" s="5" t="n">
        <f aca="false">10*LOG(Measurements!P245^2+Measurements!Q245^2)</f>
        <v>-104.66528764987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0682242359167</v>
      </c>
      <c r="U245" s="5"/>
      <c r="V245" s="5" t="n">
        <f aca="false">10*LOG(Measurements!V245^2+Measurements!W245^2)</f>
        <v>-45.7349719758636</v>
      </c>
      <c r="W245" s="5"/>
      <c r="X245" s="5" t="n">
        <f aca="false">10*LOG(Measurements!X245^2+Measurements!Y245^2)</f>
        <v>-57.6356469053394</v>
      </c>
      <c r="Y245" s="5"/>
      <c r="Z245" s="5" t="n">
        <f aca="false">10*LOG(Measurements!Z245^2+Measurements!AA245^2)</f>
        <v>-111.080723130289</v>
      </c>
      <c r="AA245" s="5"/>
      <c r="AB245" s="5" t="n">
        <f aca="false">10*LOG(Measurements!AB245^2+Measurements!AC245^2)</f>
        <v>-104.626342330164</v>
      </c>
      <c r="AC245" s="5"/>
      <c r="AD245" s="5" t="n">
        <f aca="false">10*LOG(Measurements!AD245^2+Measurements!AE245^2)</f>
        <v>-105.373907095382</v>
      </c>
      <c r="AE245" s="5"/>
      <c r="AF245" s="5" t="n">
        <f aca="false">10*LOG(Measurements!AF245^2+Measurements!AG245^2)</f>
        <v>-95.5581153636262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2.370019435948</v>
      </c>
      <c r="AM245" s="5"/>
      <c r="AN245" s="5" t="n">
        <f aca="false">10*LOG(Measurements!AN245^2+Measurements!AO245^2)</f>
        <v>-50.1440162161236</v>
      </c>
      <c r="AO245" s="5"/>
      <c r="AP245" s="5" t="n">
        <f aca="false">10*LOG(Measurements!AP245^2+Measurements!AQ245^2)</f>
        <v>-98.3522315430458</v>
      </c>
      <c r="AQ245" s="5"/>
      <c r="AR245" s="5" t="n">
        <f aca="false">10*LOG(Measurements!AR245^2+Measurements!AS245^2)</f>
        <v>-95.9323103510885</v>
      </c>
      <c r="AS245" s="5"/>
      <c r="AT245" s="5" t="n">
        <f aca="false">10*LOG(Measurements!AT245^2+Measurements!AU245^2)</f>
        <v>-87.7466404943203</v>
      </c>
      <c r="AU245" s="5"/>
      <c r="AV245" s="5" t="n">
        <f aca="false">10*LOG(Measurements!AV245^2+Measurements!AW245^2)</f>
        <v>-100.132684294471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3920379439597</v>
      </c>
      <c r="BE245" s="5"/>
      <c r="BF245" s="5" t="n">
        <f aca="false">10*LOG(Measurements!BF245^2+Measurements!BG245^2)</f>
        <v>-97.3132830267567</v>
      </c>
      <c r="BG245" s="5"/>
      <c r="BH245" s="5" t="n">
        <f aca="false">10*LOG(Measurements!BH245^2+Measurements!BI245^2)</f>
        <v>-99.5856246718851</v>
      </c>
      <c r="BI245" s="5"/>
      <c r="BJ245" s="5" t="n">
        <f aca="false">10*LOG(Measurements!BJ245^2+Measurements!BK245^2)</f>
        <v>-98.9294274951846</v>
      </c>
      <c r="BK245" s="5"/>
      <c r="BL245" s="5" t="n">
        <f aca="false">10*LOG(Measurements!BL245^2+Measurements!BM245^2)</f>
        <v>-96.455147772614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214912708765</v>
      </c>
      <c r="BW245" s="5"/>
      <c r="BX245" s="5" t="n">
        <f aca="false">10*LOG(Measurements!BX245^2+Measurements!BY245^2)</f>
        <v>-46.8374635552403</v>
      </c>
      <c r="BZ245" s="5" t="n">
        <f aca="false">10*LOG(Measurements!BZ245^2+Measurements!CA245^2)</f>
        <v>-46.2001227773378</v>
      </c>
      <c r="CB245" s="5" t="n">
        <f aca="false">10*LOG(Measurements!CB245^2+Measurements!CC245^2)</f>
        <v>-52.0056589492359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810425924165</v>
      </c>
      <c r="CO245" s="5"/>
      <c r="CP245" s="5" t="n">
        <f aca="false">10*LOG(Measurements!CP245^2+Measurements!CQ245^2)</f>
        <v>-46.5634258975624</v>
      </c>
      <c r="CQ245" s="5"/>
      <c r="CR245" s="5" t="n">
        <f aca="false">10*LOG(Measurements!CR245^2+Measurements!CS245^2)</f>
        <v>-57.080708231013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4.5565879788268</v>
      </c>
      <c r="DG245" s="5"/>
      <c r="DH245" s="5" t="n">
        <f aca="false">10*LOG(Measurements!DH245^2+Measurements!DI245^2)</f>
        <v>-57.8451030112312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8628316135407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0929092999941</v>
      </c>
      <c r="C246" s="5"/>
      <c r="D246" s="5" t="n">
        <f aca="false">10*LOG(Measurements!D246^2+Measurements!E246^2)</f>
        <v>-44.6683489140015</v>
      </c>
      <c r="E246" s="5"/>
      <c r="F246" s="5" t="n">
        <f aca="false">10*LOG(Measurements!F246^2+Measurements!G246^2)</f>
        <v>-43.6937351202279</v>
      </c>
      <c r="G246" s="5"/>
      <c r="H246" s="5" t="n">
        <f aca="false">10*LOG(Measurements!H246^2+Measurements!I246^2)</f>
        <v>-58.5486508364913</v>
      </c>
      <c r="I246" s="5"/>
      <c r="J246" s="5" t="n">
        <f aca="false">10*LOG(Measurements!J246^2+Measurements!K246^2)</f>
        <v>-108.293775220565</v>
      </c>
      <c r="K246" s="5"/>
      <c r="L246" s="5" t="n">
        <f aca="false">10*LOG(Measurements!L246^2+Measurements!M246^2)</f>
        <v>-93.1897403951913</v>
      </c>
      <c r="M246" s="5"/>
      <c r="N246" s="5" t="n">
        <f aca="false">10*LOG(Measurements!N246^2+Measurements!O246^2)</f>
        <v>-93.9430080515427</v>
      </c>
      <c r="O246" s="5"/>
      <c r="P246" s="5" t="n">
        <f aca="false">10*LOG(Measurements!P246^2+Measurements!Q246^2)</f>
        <v>-93.9029309459352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5185300394536</v>
      </c>
      <c r="U246" s="5"/>
      <c r="V246" s="5" t="n">
        <f aca="false">10*LOG(Measurements!V246^2+Measurements!W246^2)</f>
        <v>-45.891262910306</v>
      </c>
      <c r="W246" s="5"/>
      <c r="X246" s="5" t="n">
        <f aca="false">10*LOG(Measurements!X246^2+Measurements!Y246^2)</f>
        <v>-56.6752013050112</v>
      </c>
      <c r="Y246" s="5"/>
      <c r="Z246" s="5" t="n">
        <f aca="false">10*LOG(Measurements!Z246^2+Measurements!AA246^2)</f>
        <v>-102.756486794808</v>
      </c>
      <c r="AA246" s="5"/>
      <c r="AB246" s="5" t="n">
        <f aca="false">10*LOG(Measurements!AB246^2+Measurements!AC246^2)</f>
        <v>-108.880103891323</v>
      </c>
      <c r="AC246" s="5"/>
      <c r="AD246" s="5" t="n">
        <f aca="false">10*LOG(Measurements!AD246^2+Measurements!AE246^2)</f>
        <v>-98.1699714004765</v>
      </c>
      <c r="AE246" s="5"/>
      <c r="AF246" s="5" t="n">
        <f aca="false">10*LOG(Measurements!AF246^2+Measurements!AG246^2)</f>
        <v>-110.53443536999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6313132939515</v>
      </c>
      <c r="AM246" s="5"/>
      <c r="AN246" s="5" t="n">
        <f aca="false">10*LOG(Measurements!AN246^2+Measurements!AO246^2)</f>
        <v>-50.2768632262779</v>
      </c>
      <c r="AO246" s="5"/>
      <c r="AP246" s="5" t="n">
        <f aca="false">10*LOG(Measurements!AP246^2+Measurements!AQ246^2)</f>
        <v>-99.0479019102292</v>
      </c>
      <c r="AQ246" s="5"/>
      <c r="AR246" s="5" t="n">
        <f aca="false">10*LOG(Measurements!AR246^2+Measurements!AS246^2)</f>
        <v>-92.0797707718108</v>
      </c>
      <c r="AS246" s="5"/>
      <c r="AT246" s="5" t="n">
        <f aca="false">10*LOG(Measurements!AT246^2+Measurements!AU246^2)</f>
        <v>-92.4747722359056</v>
      </c>
      <c r="AU246" s="5"/>
      <c r="AV246" s="5" t="n">
        <f aca="false">10*LOG(Measurements!AV246^2+Measurements!AW246^2)</f>
        <v>-97.205977721882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425509676245</v>
      </c>
      <c r="BE246" s="5"/>
      <c r="BF246" s="5" t="n">
        <f aca="false">10*LOG(Measurements!BF246^2+Measurements!BG246^2)</f>
        <v>-106.370428048942</v>
      </c>
      <c r="BG246" s="5"/>
      <c r="BH246" s="5" t="n">
        <f aca="false">10*LOG(Measurements!BH246^2+Measurements!BI246^2)</f>
        <v>-101.304748772456</v>
      </c>
      <c r="BI246" s="5"/>
      <c r="BJ246" s="5" t="n">
        <f aca="false">10*LOG(Measurements!BJ246^2+Measurements!BK246^2)</f>
        <v>-93.8792809636315</v>
      </c>
      <c r="BK246" s="5"/>
      <c r="BL246" s="5" t="n">
        <f aca="false">10*LOG(Measurements!BL246^2+Measurements!BM246^2)</f>
        <v>-98.1030583411396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6459521573698</v>
      </c>
      <c r="BW246" s="5"/>
      <c r="BX246" s="5" t="n">
        <f aca="false">10*LOG(Measurements!BX246^2+Measurements!BY246^2)</f>
        <v>-46.955128331429</v>
      </c>
      <c r="BZ246" s="5" t="n">
        <f aca="false">10*LOG(Measurements!BZ246^2+Measurements!CA246^2)</f>
        <v>-45.856227089633</v>
      </c>
      <c r="CB246" s="5" t="n">
        <f aca="false">10*LOG(Measurements!CB246^2+Measurements!CC246^2)</f>
        <v>-52.0339600609051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9.8786724061266</v>
      </c>
      <c r="CO246" s="5"/>
      <c r="CP246" s="5" t="n">
        <f aca="false">10*LOG(Measurements!CP246^2+Measurements!CQ246^2)</f>
        <v>-46.720980545532</v>
      </c>
      <c r="CQ246" s="5"/>
      <c r="CR246" s="5" t="n">
        <f aca="false">10*LOG(Measurements!CR246^2+Measurements!CS246^2)</f>
        <v>-57.800168787029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3.901453135514</v>
      </c>
      <c r="DG246" s="5"/>
      <c r="DH246" s="5" t="n">
        <f aca="false">10*LOG(Measurements!DH246^2+Measurements!DI246^2)</f>
        <v>-60.0542055758103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3404012063725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0.8471725319414</v>
      </c>
      <c r="C247" s="5"/>
      <c r="D247" s="5" t="n">
        <f aca="false">10*LOG(Measurements!D247^2+Measurements!E247^2)</f>
        <v>-44.5873968533495</v>
      </c>
      <c r="E247" s="5"/>
      <c r="F247" s="5" t="n">
        <f aca="false">10*LOG(Measurements!F247^2+Measurements!G247^2)</f>
        <v>-43.4989679455727</v>
      </c>
      <c r="G247" s="5"/>
      <c r="H247" s="5" t="n">
        <f aca="false">10*LOG(Measurements!H247^2+Measurements!I247^2)</f>
        <v>-58.6818121920512</v>
      </c>
      <c r="I247" s="5"/>
      <c r="J247" s="5" t="n">
        <f aca="false">10*LOG(Measurements!J247^2+Measurements!K247^2)</f>
        <v>-101.193082447418</v>
      </c>
      <c r="K247" s="5"/>
      <c r="L247" s="5" t="n">
        <f aca="false">10*LOG(Measurements!L247^2+Measurements!M247^2)</f>
        <v>-94.5664041802455</v>
      </c>
      <c r="M247" s="5"/>
      <c r="N247" s="5" t="n">
        <f aca="false">10*LOG(Measurements!N247^2+Measurements!O247^2)</f>
        <v>-98.3110890634342</v>
      </c>
      <c r="O247" s="5"/>
      <c r="P247" s="5" t="n">
        <f aca="false">10*LOG(Measurements!P247^2+Measurements!Q247^2)</f>
        <v>-107.024601311143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6.6627424560311</v>
      </c>
      <c r="U247" s="5"/>
      <c r="V247" s="5" t="n">
        <f aca="false">10*LOG(Measurements!V247^2+Measurements!W247^2)</f>
        <v>-46.0198645724462</v>
      </c>
      <c r="W247" s="5"/>
      <c r="X247" s="5" t="n">
        <f aca="false">10*LOG(Measurements!X247^2+Measurements!Y247^2)</f>
        <v>-56.2745254777761</v>
      </c>
      <c r="Y247" s="5"/>
      <c r="Z247" s="5" t="n">
        <f aca="false">10*LOG(Measurements!Z247^2+Measurements!AA247^2)</f>
        <v>-106.25042714545</v>
      </c>
      <c r="AA247" s="5"/>
      <c r="AB247" s="5" t="n">
        <f aca="false">10*LOG(Measurements!AB247^2+Measurements!AC247^2)</f>
        <v>-109.935582563651</v>
      </c>
      <c r="AC247" s="5"/>
      <c r="AD247" s="5" t="n">
        <f aca="false">10*LOG(Measurements!AD247^2+Measurements!AE247^2)</f>
        <v>-99.8129881430417</v>
      </c>
      <c r="AE247" s="5"/>
      <c r="AF247" s="5" t="n">
        <f aca="false">10*LOG(Measurements!AF247^2+Measurements!AG247^2)</f>
        <v>-94.1586231789623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3884530612442</v>
      </c>
      <c r="AM247" s="5"/>
      <c r="AN247" s="5" t="n">
        <f aca="false">10*LOG(Measurements!AN247^2+Measurements!AO247^2)</f>
        <v>-50.8276890505575</v>
      </c>
      <c r="AO247" s="5"/>
      <c r="AP247" s="5" t="n">
        <f aca="false">10*LOG(Measurements!AP247^2+Measurements!AQ247^2)</f>
        <v>-92.76641574228</v>
      </c>
      <c r="AQ247" s="5"/>
      <c r="AR247" s="5" t="n">
        <f aca="false">10*LOG(Measurements!AR247^2+Measurements!AS247^2)</f>
        <v>-96.8526129075389</v>
      </c>
      <c r="AS247" s="5"/>
      <c r="AT247" s="5" t="n">
        <f aca="false">10*LOG(Measurements!AT247^2+Measurements!AU247^2)</f>
        <v>-96.9409664998406</v>
      </c>
      <c r="AU247" s="5"/>
      <c r="AV247" s="5" t="n">
        <f aca="false">10*LOG(Measurements!AV247^2+Measurements!AW247^2)</f>
        <v>-95.8768972250058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8529320189473</v>
      </c>
      <c r="BE247" s="5"/>
      <c r="BF247" s="5" t="n">
        <f aca="false">10*LOG(Measurements!BF247^2+Measurements!BG247^2)</f>
        <v>-112.378862027817</v>
      </c>
      <c r="BG247" s="5"/>
      <c r="BH247" s="5" t="n">
        <f aca="false">10*LOG(Measurements!BH247^2+Measurements!BI247^2)</f>
        <v>-107.209092176432</v>
      </c>
      <c r="BI247" s="5"/>
      <c r="BJ247" s="5" t="n">
        <f aca="false">10*LOG(Measurements!BJ247^2+Measurements!BK247^2)</f>
        <v>-93.9180836466156</v>
      </c>
      <c r="BK247" s="5"/>
      <c r="BL247" s="5" t="n">
        <f aca="false">10*LOG(Measurements!BL247^2+Measurements!BM247^2)</f>
        <v>-101.803253467362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8345396748232</v>
      </c>
      <c r="BW247" s="5"/>
      <c r="BX247" s="5" t="n">
        <f aca="false">10*LOG(Measurements!BX247^2+Measurements!BY247^2)</f>
        <v>-47.4341622113122</v>
      </c>
      <c r="BZ247" s="5" t="n">
        <f aca="false">10*LOG(Measurements!BZ247^2+Measurements!CA247^2)</f>
        <v>-45.5540666226714</v>
      </c>
      <c r="CB247" s="5" t="n">
        <f aca="false">10*LOG(Measurements!CB247^2+Measurements!CC247^2)</f>
        <v>-52.2516000073972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7417401629262</v>
      </c>
      <c r="CO247" s="5"/>
      <c r="CP247" s="5" t="n">
        <f aca="false">10*LOG(Measurements!CP247^2+Measurements!CQ247^2)</f>
        <v>-47.0788417114321</v>
      </c>
      <c r="CQ247" s="5"/>
      <c r="CR247" s="5" t="n">
        <f aca="false">10*LOG(Measurements!CR247^2+Measurements!CS247^2)</f>
        <v>-58.6086279398114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4.8005320681149</v>
      </c>
      <c r="DG247" s="5"/>
      <c r="DH247" s="5" t="n">
        <f aca="false">10*LOG(Measurements!DH247^2+Measurements!DI247^2)</f>
        <v>-60.7608028250441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135328547366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0.951063700815</v>
      </c>
      <c r="C248" s="5"/>
      <c r="D248" s="5" t="n">
        <f aca="false">10*LOG(Measurements!D248^2+Measurements!E248^2)</f>
        <v>-44.8680119428337</v>
      </c>
      <c r="E248" s="5"/>
      <c r="F248" s="5" t="n">
        <f aca="false">10*LOG(Measurements!F248^2+Measurements!G248^2)</f>
        <v>-43.4203556280376</v>
      </c>
      <c r="G248" s="5"/>
      <c r="H248" s="5" t="n">
        <f aca="false">10*LOG(Measurements!H248^2+Measurements!I248^2)</f>
        <v>-59.928929514368</v>
      </c>
      <c r="I248" s="5"/>
      <c r="J248" s="5" t="n">
        <f aca="false">10*LOG(Measurements!J248^2+Measurements!K248^2)</f>
        <v>-91.7562471775878</v>
      </c>
      <c r="K248" s="5"/>
      <c r="L248" s="5" t="n">
        <f aca="false">10*LOG(Measurements!L248^2+Measurements!M248^2)</f>
        <v>-96.7839918733432</v>
      </c>
      <c r="M248" s="5"/>
      <c r="N248" s="5" t="n">
        <f aca="false">10*LOG(Measurements!N248^2+Measurements!O248^2)</f>
        <v>-104.504169205808</v>
      </c>
      <c r="O248" s="5"/>
      <c r="P248" s="5" t="n">
        <f aca="false">10*LOG(Measurements!P248^2+Measurements!Q248^2)</f>
        <v>-94.658496591406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6.2808330406236</v>
      </c>
      <c r="U248" s="5"/>
      <c r="V248" s="5" t="n">
        <f aca="false">10*LOG(Measurements!V248^2+Measurements!W248^2)</f>
        <v>-46.1099633279059</v>
      </c>
      <c r="W248" s="5"/>
      <c r="X248" s="5" t="n">
        <f aca="false">10*LOG(Measurements!X248^2+Measurements!Y248^2)</f>
        <v>-55.8377892910787</v>
      </c>
      <c r="Y248" s="5"/>
      <c r="Z248" s="5" t="n">
        <f aca="false">10*LOG(Measurements!Z248^2+Measurements!AA248^2)</f>
        <v>-94.836118798229</v>
      </c>
      <c r="AA248" s="5"/>
      <c r="AB248" s="5" t="n">
        <f aca="false">10*LOG(Measurements!AB248^2+Measurements!AC248^2)</f>
        <v>-93.807267859254</v>
      </c>
      <c r="AC248" s="5"/>
      <c r="AD248" s="5" t="n">
        <f aca="false">10*LOG(Measurements!AD248^2+Measurements!AE248^2)</f>
        <v>-97.1210583369116</v>
      </c>
      <c r="AE248" s="5"/>
      <c r="AF248" s="5" t="n">
        <f aca="false">10*LOG(Measurements!AF248^2+Measurements!AG248^2)</f>
        <v>-100.40451660048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9.3027707562437</v>
      </c>
      <c r="AM248" s="5"/>
      <c r="AN248" s="5" t="n">
        <f aca="false">10*LOG(Measurements!AN248^2+Measurements!AO248^2)</f>
        <v>-50.4600674951717</v>
      </c>
      <c r="AO248" s="5"/>
      <c r="AP248" s="5" t="n">
        <f aca="false">10*LOG(Measurements!AP248^2+Measurements!AQ248^2)</f>
        <v>-94.9821645308611</v>
      </c>
      <c r="AQ248" s="5"/>
      <c r="AR248" s="5" t="n">
        <f aca="false">10*LOG(Measurements!AR248^2+Measurements!AS248^2)</f>
        <v>-100.94984363807</v>
      </c>
      <c r="AS248" s="5"/>
      <c r="AT248" s="5" t="n">
        <f aca="false">10*LOG(Measurements!AT248^2+Measurements!AU248^2)</f>
        <v>-104.91900728228</v>
      </c>
      <c r="AU248" s="5"/>
      <c r="AV248" s="5" t="n">
        <f aca="false">10*LOG(Measurements!AV248^2+Measurements!AW248^2)</f>
        <v>-92.3645327938359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1.6364203371616</v>
      </c>
      <c r="BE248" s="5"/>
      <c r="BF248" s="5" t="n">
        <f aca="false">10*LOG(Measurements!BF248^2+Measurements!BG248^2)</f>
        <v>-99.8825782283778</v>
      </c>
      <c r="BG248" s="5"/>
      <c r="BH248" s="5" t="n">
        <f aca="false">10*LOG(Measurements!BH248^2+Measurements!BI248^2)</f>
        <v>-101.633893788589</v>
      </c>
      <c r="BI248" s="5"/>
      <c r="BJ248" s="5" t="n">
        <f aca="false">10*LOG(Measurements!BJ248^2+Measurements!BK248^2)</f>
        <v>-92.6205869890645</v>
      </c>
      <c r="BK248" s="5"/>
      <c r="BL248" s="5" t="n">
        <f aca="false">10*LOG(Measurements!BL248^2+Measurements!BM248^2)</f>
        <v>-109.01405044884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3705471243519</v>
      </c>
      <c r="BW248" s="5"/>
      <c r="BX248" s="5" t="n">
        <f aca="false">10*LOG(Measurements!BX248^2+Measurements!BY248^2)</f>
        <v>-47.503635864909</v>
      </c>
      <c r="BZ248" s="5" t="n">
        <f aca="false">10*LOG(Measurements!BZ248^2+Measurements!CA248^2)</f>
        <v>-45.2896670748165</v>
      </c>
      <c r="CB248" s="5" t="n">
        <f aca="false">10*LOG(Measurements!CB248^2+Measurements!CC248^2)</f>
        <v>-53.1612029693205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0575099019275</v>
      </c>
      <c r="CO248" s="5"/>
      <c r="CP248" s="5" t="n">
        <f aca="false">10*LOG(Measurements!CP248^2+Measurements!CQ248^2)</f>
        <v>-47.5933488553221</v>
      </c>
      <c r="CQ248" s="5"/>
      <c r="CR248" s="5" t="n">
        <f aca="false">10*LOG(Measurements!CR248^2+Measurements!CS248^2)</f>
        <v>-59.0722827028672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2453392448284</v>
      </c>
      <c r="DG248" s="5"/>
      <c r="DH248" s="5" t="n">
        <f aca="false">10*LOG(Measurements!DH248^2+Measurements!DI248^2)</f>
        <v>-63.4499080744088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293387879539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1.3053663059095</v>
      </c>
      <c r="C249" s="5"/>
      <c r="D249" s="5" t="n">
        <f aca="false">10*LOG(Measurements!D249^2+Measurements!E249^2)</f>
        <v>-45.1089850317073</v>
      </c>
      <c r="E249" s="5"/>
      <c r="F249" s="5" t="n">
        <f aca="false">10*LOG(Measurements!F249^2+Measurements!G249^2)</f>
        <v>-43.4644944188129</v>
      </c>
      <c r="G249" s="5"/>
      <c r="H249" s="5" t="n">
        <f aca="false">10*LOG(Measurements!H249^2+Measurements!I249^2)</f>
        <v>-59.7424115340218</v>
      </c>
      <c r="I249" s="5"/>
      <c r="J249" s="5" t="n">
        <f aca="false">10*LOG(Measurements!J249^2+Measurements!K249^2)</f>
        <v>-92.8711845009379</v>
      </c>
      <c r="K249" s="5"/>
      <c r="L249" s="5" t="n">
        <f aca="false">10*LOG(Measurements!L249^2+Measurements!M249^2)</f>
        <v>-106.040140630983</v>
      </c>
      <c r="M249" s="5"/>
      <c r="N249" s="5" t="n">
        <f aca="false">10*LOG(Measurements!N249^2+Measurements!O249^2)</f>
        <v>-98.3183790596258</v>
      </c>
      <c r="O249" s="5"/>
      <c r="P249" s="5" t="n">
        <f aca="false">10*LOG(Measurements!P249^2+Measurements!Q249^2)</f>
        <v>-95.314669222765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5.5717673762207</v>
      </c>
      <c r="U249" s="5"/>
      <c r="V249" s="5" t="n">
        <f aca="false">10*LOG(Measurements!V249^2+Measurements!W249^2)</f>
        <v>-46.0787568913981</v>
      </c>
      <c r="W249" s="5"/>
      <c r="X249" s="5" t="n">
        <f aca="false">10*LOG(Measurements!X249^2+Measurements!Y249^2)</f>
        <v>-55.5552008469234</v>
      </c>
      <c r="Y249" s="5"/>
      <c r="Z249" s="5" t="n">
        <f aca="false">10*LOG(Measurements!Z249^2+Measurements!AA249^2)</f>
        <v>-94.6347412712665</v>
      </c>
      <c r="AA249" s="5"/>
      <c r="AB249" s="5" t="n">
        <f aca="false">10*LOG(Measurements!AB249^2+Measurements!AC249^2)</f>
        <v>-101.58898168253</v>
      </c>
      <c r="AC249" s="5"/>
      <c r="AD249" s="5" t="n">
        <f aca="false">10*LOG(Measurements!AD249^2+Measurements!AE249^2)</f>
        <v>-103.75884156362</v>
      </c>
      <c r="AE249" s="5"/>
      <c r="AF249" s="5" t="n">
        <f aca="false">10*LOG(Measurements!AF249^2+Measurements!AG249^2)</f>
        <v>-109.47596916119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1345735612248</v>
      </c>
      <c r="AM249" s="5"/>
      <c r="AN249" s="5" t="n">
        <f aca="false">10*LOG(Measurements!AN249^2+Measurements!AO249^2)</f>
        <v>-49.4435870044703</v>
      </c>
      <c r="AO249" s="5"/>
      <c r="AP249" s="5" t="n">
        <f aca="false">10*LOG(Measurements!AP249^2+Measurements!AQ249^2)</f>
        <v>-97.9356144859366</v>
      </c>
      <c r="AQ249" s="5"/>
      <c r="AR249" s="5" t="n">
        <f aca="false">10*LOG(Measurements!AR249^2+Measurements!AS249^2)</f>
        <v>-100.962930075572</v>
      </c>
      <c r="AS249" s="5"/>
      <c r="AT249" s="5" t="n">
        <f aca="false">10*LOG(Measurements!AT249^2+Measurements!AU249^2)</f>
        <v>-89.3586521496504</v>
      </c>
      <c r="AU249" s="5"/>
      <c r="AV249" s="5" t="n">
        <f aca="false">10*LOG(Measurements!AV249^2+Measurements!AW249^2)</f>
        <v>-92.4328051876915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64982379017</v>
      </c>
      <c r="BE249" s="5"/>
      <c r="BF249" s="5" t="n">
        <f aca="false">10*LOG(Measurements!BF249^2+Measurements!BG249^2)</f>
        <v>-98.2742808305282</v>
      </c>
      <c r="BG249" s="5"/>
      <c r="BH249" s="5" t="n">
        <f aca="false">10*LOG(Measurements!BH249^2+Measurements!BI249^2)</f>
        <v>-101.554054218979</v>
      </c>
      <c r="BI249" s="5"/>
      <c r="BJ249" s="5" t="n">
        <f aca="false">10*LOG(Measurements!BJ249^2+Measurements!BK249^2)</f>
        <v>-93.0769754031587</v>
      </c>
      <c r="BK249" s="5"/>
      <c r="BL249" s="5" t="n">
        <f aca="false">10*LOG(Measurements!BL249^2+Measurements!BM249^2)</f>
        <v>-102.021318832418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9546990164585</v>
      </c>
      <c r="BW249" s="5"/>
      <c r="BX249" s="5" t="n">
        <f aca="false">10*LOG(Measurements!BX249^2+Measurements!BY249^2)</f>
        <v>-47.716930250097</v>
      </c>
      <c r="BZ249" s="5" t="n">
        <f aca="false">10*LOG(Measurements!BZ249^2+Measurements!CA249^2)</f>
        <v>-45.0630632801121</v>
      </c>
      <c r="CB249" s="5" t="n">
        <f aca="false">10*LOG(Measurements!CB249^2+Measurements!CC249^2)</f>
        <v>-53.7442218664415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6268189034761</v>
      </c>
      <c r="CO249" s="5"/>
      <c r="CP249" s="5" t="n">
        <f aca="false">10*LOG(Measurements!CP249^2+Measurements!CQ249^2)</f>
        <v>-47.9053146947624</v>
      </c>
      <c r="CQ249" s="5"/>
      <c r="CR249" s="5" t="n">
        <f aca="false">10*LOG(Measurements!CR249^2+Measurements!CS249^2)</f>
        <v>-59.1098848465894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6372512916829</v>
      </c>
      <c r="DG249" s="5"/>
      <c r="DH249" s="5" t="n">
        <f aca="false">10*LOG(Measurements!DH249^2+Measurements!DI249^2)</f>
        <v>-62.7927591039035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7023498206376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1.4835331566914</v>
      </c>
      <c r="C250" s="5"/>
      <c r="D250" s="5" t="n">
        <f aca="false">10*LOG(Measurements!D250^2+Measurements!E250^2)</f>
        <v>-45.4280594227693</v>
      </c>
      <c r="E250" s="5"/>
      <c r="F250" s="5" t="n">
        <f aca="false">10*LOG(Measurements!F250^2+Measurements!G250^2)</f>
        <v>-43.3671599439312</v>
      </c>
      <c r="G250" s="5"/>
      <c r="H250" s="5" t="n">
        <f aca="false">10*LOG(Measurements!H250^2+Measurements!I250^2)</f>
        <v>-59.1418960658193</v>
      </c>
      <c r="I250" s="5"/>
      <c r="J250" s="5" t="n">
        <f aca="false">10*LOG(Measurements!J250^2+Measurements!K250^2)</f>
        <v>-102.232651349449</v>
      </c>
      <c r="K250" s="5"/>
      <c r="L250" s="5" t="n">
        <f aca="false">10*LOG(Measurements!L250^2+Measurements!M250^2)</f>
        <v>-96.90032229271</v>
      </c>
      <c r="M250" s="5"/>
      <c r="N250" s="5" t="n">
        <f aca="false">10*LOG(Measurements!N250^2+Measurements!O250^2)</f>
        <v>-100.788211066588</v>
      </c>
      <c r="O250" s="5"/>
      <c r="P250" s="5" t="n">
        <f aca="false">10*LOG(Measurements!P250^2+Measurements!Q250^2)</f>
        <v>-94.769253492954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5830016475384</v>
      </c>
      <c r="U250" s="5"/>
      <c r="V250" s="5" t="n">
        <f aca="false">10*LOG(Measurements!V250^2+Measurements!W250^2)</f>
        <v>-45.9376075727891</v>
      </c>
      <c r="W250" s="5"/>
      <c r="X250" s="5" t="n">
        <f aca="false">10*LOG(Measurements!X250^2+Measurements!Y250^2)</f>
        <v>-55.3257400847381</v>
      </c>
      <c r="Y250" s="5"/>
      <c r="Z250" s="5" t="n">
        <f aca="false">10*LOG(Measurements!Z250^2+Measurements!AA250^2)</f>
        <v>-103.763830014537</v>
      </c>
      <c r="AA250" s="5"/>
      <c r="AB250" s="5" t="n">
        <f aca="false">10*LOG(Measurements!AB250^2+Measurements!AC250^2)</f>
        <v>-105.183054197388</v>
      </c>
      <c r="AC250" s="5"/>
      <c r="AD250" s="5" t="n">
        <f aca="false">10*LOG(Measurements!AD250^2+Measurements!AE250^2)</f>
        <v>-107.943741485729</v>
      </c>
      <c r="AE250" s="5"/>
      <c r="AF250" s="5" t="n">
        <f aca="false">10*LOG(Measurements!AF250^2+Measurements!AG250^2)</f>
        <v>-101.448814500765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4245033598539</v>
      </c>
      <c r="AM250" s="5"/>
      <c r="AN250" s="5" t="n">
        <f aca="false">10*LOG(Measurements!AN250^2+Measurements!AO250^2)</f>
        <v>-48.7335140127694</v>
      </c>
      <c r="AO250" s="5"/>
      <c r="AP250" s="5" t="n">
        <f aca="false">10*LOG(Measurements!AP250^2+Measurements!AQ250^2)</f>
        <v>-96.485287384224</v>
      </c>
      <c r="AQ250" s="5"/>
      <c r="AR250" s="5" t="n">
        <f aca="false">10*LOG(Measurements!AR250^2+Measurements!AS250^2)</f>
        <v>-98.1175863798426</v>
      </c>
      <c r="AS250" s="5"/>
      <c r="AT250" s="5" t="n">
        <f aca="false">10*LOG(Measurements!AT250^2+Measurements!AU250^2)</f>
        <v>-98.7937631730472</v>
      </c>
      <c r="AU250" s="5"/>
      <c r="AV250" s="5" t="n">
        <f aca="false">10*LOG(Measurements!AV250^2+Measurements!AW250^2)</f>
        <v>-90.886133187620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3.6451222036091</v>
      </c>
      <c r="BE250" s="5"/>
      <c r="BF250" s="5" t="n">
        <f aca="false">10*LOG(Measurements!BF250^2+Measurements!BG250^2)</f>
        <v>-98.8941008273004</v>
      </c>
      <c r="BG250" s="5"/>
      <c r="BH250" s="5" t="n">
        <f aca="false">10*LOG(Measurements!BH250^2+Measurements!BI250^2)</f>
        <v>-97.6739629562135</v>
      </c>
      <c r="BI250" s="5"/>
      <c r="BJ250" s="5" t="n">
        <f aca="false">10*LOG(Measurements!BJ250^2+Measurements!BK250^2)</f>
        <v>-95.6525906464048</v>
      </c>
      <c r="BK250" s="5"/>
      <c r="BL250" s="5" t="n">
        <f aca="false">10*LOG(Measurements!BL250^2+Measurements!BM250^2)</f>
        <v>-102.211741879161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3118032966099</v>
      </c>
      <c r="BW250" s="5"/>
      <c r="BX250" s="5" t="n">
        <f aca="false">10*LOG(Measurements!BX250^2+Measurements!BY250^2)</f>
        <v>-47.7412486389769</v>
      </c>
      <c r="BZ250" s="5" t="n">
        <f aca="false">10*LOG(Measurements!BZ250^2+Measurements!CA250^2)</f>
        <v>-44.7174408600282</v>
      </c>
      <c r="CB250" s="5" t="n">
        <f aca="false">10*LOG(Measurements!CB250^2+Measurements!CC250^2)</f>
        <v>-54.0292912691511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1591839182929</v>
      </c>
      <c r="CO250" s="5"/>
      <c r="CP250" s="5" t="n">
        <f aca="false">10*LOG(Measurements!CP250^2+Measurements!CQ250^2)</f>
        <v>-48.1327953183458</v>
      </c>
      <c r="CQ250" s="5"/>
      <c r="CR250" s="5" t="n">
        <f aca="false">10*LOG(Measurements!CR250^2+Measurements!CS250^2)</f>
        <v>-59.4097644958771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1058633767177</v>
      </c>
      <c r="DG250" s="5"/>
      <c r="DH250" s="5" t="n">
        <f aca="false">10*LOG(Measurements!DH250^2+Measurements!DI250^2)</f>
        <v>-61.1233719902095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566111381907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3179470913483</v>
      </c>
      <c r="C251" s="5"/>
      <c r="D251" s="5" t="n">
        <f aca="false">10*LOG(Measurements!D251^2+Measurements!E251^2)</f>
        <v>-45.6229967792791</v>
      </c>
      <c r="E251" s="5"/>
      <c r="F251" s="5" t="n">
        <f aca="false">10*LOG(Measurements!F251^2+Measurements!G251^2)</f>
        <v>-43.292000707452</v>
      </c>
      <c r="G251" s="5"/>
      <c r="H251" s="5" t="n">
        <f aca="false">10*LOG(Measurements!H251^2+Measurements!I251^2)</f>
        <v>-59.0434580720833</v>
      </c>
      <c r="I251" s="5"/>
      <c r="J251" s="5" t="n">
        <f aca="false">10*LOG(Measurements!J251^2+Measurements!K251^2)</f>
        <v>-95.7687256194869</v>
      </c>
      <c r="K251" s="5"/>
      <c r="L251" s="5" t="n">
        <f aca="false">10*LOG(Measurements!L251^2+Measurements!M251^2)</f>
        <v>-102.409470518839</v>
      </c>
      <c r="M251" s="5"/>
      <c r="N251" s="5" t="n">
        <f aca="false">10*LOG(Measurements!N251^2+Measurements!O251^2)</f>
        <v>-92.6682624746147</v>
      </c>
      <c r="O251" s="5"/>
      <c r="P251" s="5" t="n">
        <f aca="false">10*LOG(Measurements!P251^2+Measurements!Q251^2)</f>
        <v>-102.53239124412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6835471556254</v>
      </c>
      <c r="U251" s="5"/>
      <c r="V251" s="5" t="n">
        <f aca="false">10*LOG(Measurements!V251^2+Measurements!W251^2)</f>
        <v>-46.0904186629892</v>
      </c>
      <c r="W251" s="5"/>
      <c r="X251" s="5" t="n">
        <f aca="false">10*LOG(Measurements!X251^2+Measurements!Y251^2)</f>
        <v>-55.2069512497528</v>
      </c>
      <c r="Y251" s="5"/>
      <c r="Z251" s="5" t="n">
        <f aca="false">10*LOG(Measurements!Z251^2+Measurements!AA251^2)</f>
        <v>-100.230081912302</v>
      </c>
      <c r="AA251" s="5"/>
      <c r="AB251" s="5" t="n">
        <f aca="false">10*LOG(Measurements!AB251^2+Measurements!AC251^2)</f>
        <v>-97.5140053371125</v>
      </c>
      <c r="AC251" s="5"/>
      <c r="AD251" s="5" t="n">
        <f aca="false">10*LOG(Measurements!AD251^2+Measurements!AE251^2)</f>
        <v>-95.4557401556622</v>
      </c>
      <c r="AE251" s="5"/>
      <c r="AF251" s="5" t="n">
        <f aca="false">10*LOG(Measurements!AF251^2+Measurements!AG251^2)</f>
        <v>-96.6922845076391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1143005005934</v>
      </c>
      <c r="AM251" s="5"/>
      <c r="AN251" s="5" t="n">
        <f aca="false">10*LOG(Measurements!AN251^2+Measurements!AO251^2)</f>
        <v>-48.4283873841159</v>
      </c>
      <c r="AO251" s="5"/>
      <c r="AP251" s="5" t="n">
        <f aca="false">10*LOG(Measurements!AP251^2+Measurements!AQ251^2)</f>
        <v>-91.9655279523974</v>
      </c>
      <c r="AQ251" s="5"/>
      <c r="AR251" s="5" t="n">
        <f aca="false">10*LOG(Measurements!AR251^2+Measurements!AS251^2)</f>
        <v>-94.69944052028</v>
      </c>
      <c r="AS251" s="5"/>
      <c r="AT251" s="5" t="n">
        <f aca="false">10*LOG(Measurements!AT251^2+Measurements!AU251^2)</f>
        <v>-94.7106887264912</v>
      </c>
      <c r="AU251" s="5"/>
      <c r="AV251" s="5" t="n">
        <f aca="false">10*LOG(Measurements!AV251^2+Measurements!AW251^2)</f>
        <v>-92.8736102875023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6957566727549</v>
      </c>
      <c r="BE251" s="5"/>
      <c r="BF251" s="5" t="n">
        <f aca="false">10*LOG(Measurements!BF251^2+Measurements!BG251^2)</f>
        <v>-95.0844498611781</v>
      </c>
      <c r="BG251" s="5"/>
      <c r="BH251" s="5" t="n">
        <f aca="false">10*LOG(Measurements!BH251^2+Measurements!BI251^2)</f>
        <v>-94.5079027231046</v>
      </c>
      <c r="BI251" s="5"/>
      <c r="BJ251" s="5" t="n">
        <f aca="false">10*LOG(Measurements!BJ251^2+Measurements!BK251^2)</f>
        <v>-102.285997481367</v>
      </c>
      <c r="BK251" s="5"/>
      <c r="BL251" s="5" t="n">
        <f aca="false">10*LOG(Measurements!BL251^2+Measurements!BM251^2)</f>
        <v>-100.66489167557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6632027362527</v>
      </c>
      <c r="BW251" s="5"/>
      <c r="BX251" s="5" t="n">
        <f aca="false">10*LOG(Measurements!BX251^2+Measurements!BY251^2)</f>
        <v>-47.5086202531188</v>
      </c>
      <c r="BZ251" s="5" t="n">
        <f aca="false">10*LOG(Measurements!BZ251^2+Measurements!CA251^2)</f>
        <v>-44.1945784470942</v>
      </c>
      <c r="CB251" s="5" t="n">
        <f aca="false">10*LOG(Measurements!CB251^2+Measurements!CC251^2)</f>
        <v>-53.8758600261441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9806771739878</v>
      </c>
      <c r="CO251" s="5"/>
      <c r="CP251" s="5" t="n">
        <f aca="false">10*LOG(Measurements!CP251^2+Measurements!CQ251^2)</f>
        <v>-48.3161244279924</v>
      </c>
      <c r="CQ251" s="5"/>
      <c r="CR251" s="5" t="n">
        <f aca="false">10*LOG(Measurements!CR251^2+Measurements!CS251^2)</f>
        <v>-59.8568972256384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412759577625</v>
      </c>
      <c r="DG251" s="5"/>
      <c r="DH251" s="5" t="n">
        <f aca="false">10*LOG(Measurements!DH251^2+Measurements!DI251^2)</f>
        <v>-59.9225233789251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7326441357954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1118900715538</v>
      </c>
      <c r="C252" s="5"/>
      <c r="D252" s="5" t="n">
        <f aca="false">10*LOG(Measurements!D252^2+Measurements!E252^2)</f>
        <v>-45.7105481755407</v>
      </c>
      <c r="E252" s="5"/>
      <c r="F252" s="5" t="n">
        <f aca="false">10*LOG(Measurements!F252^2+Measurements!G252^2)</f>
        <v>-43.2898995226884</v>
      </c>
      <c r="G252" s="5"/>
      <c r="H252" s="5" t="n">
        <f aca="false">10*LOG(Measurements!H252^2+Measurements!I252^2)</f>
        <v>-59.4948161188304</v>
      </c>
      <c r="I252" s="5"/>
      <c r="J252" s="5" t="n">
        <f aca="false">10*LOG(Measurements!J252^2+Measurements!K252^2)</f>
        <v>-97.8255502124546</v>
      </c>
      <c r="K252" s="5"/>
      <c r="L252" s="5" t="n">
        <f aca="false">10*LOG(Measurements!L252^2+Measurements!M252^2)</f>
        <v>-100.563418723892</v>
      </c>
      <c r="M252" s="5"/>
      <c r="N252" s="5" t="n">
        <f aca="false">10*LOG(Measurements!N252^2+Measurements!O252^2)</f>
        <v>-109.708301121971</v>
      </c>
      <c r="O252" s="5"/>
      <c r="P252" s="5" t="n">
        <f aca="false">10*LOG(Measurements!P252^2+Measurements!Q252^2)</f>
        <v>-96.6988955039231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3.7521956905555</v>
      </c>
      <c r="U252" s="5"/>
      <c r="V252" s="5" t="n">
        <f aca="false">10*LOG(Measurements!V252^2+Measurements!W252^2)</f>
        <v>-46.484312010549</v>
      </c>
      <c r="W252" s="5"/>
      <c r="X252" s="5" t="n">
        <f aca="false">10*LOG(Measurements!X252^2+Measurements!Y252^2)</f>
        <v>-55.0210120616883</v>
      </c>
      <c r="Y252" s="5"/>
      <c r="Z252" s="5" t="n">
        <f aca="false">10*LOG(Measurements!Z252^2+Measurements!AA252^2)</f>
        <v>-96.1186029039382</v>
      </c>
      <c r="AA252" s="5"/>
      <c r="AB252" s="5" t="n">
        <f aca="false">10*LOG(Measurements!AB252^2+Measurements!AC252^2)</f>
        <v>-108.778862758397</v>
      </c>
      <c r="AC252" s="5"/>
      <c r="AD252" s="5" t="n">
        <f aca="false">10*LOG(Measurements!AD252^2+Measurements!AE252^2)</f>
        <v>-98.5170544170483</v>
      </c>
      <c r="AE252" s="5"/>
      <c r="AF252" s="5" t="n">
        <f aca="false">10*LOG(Measurements!AF252^2+Measurements!AG252^2)</f>
        <v>-122.737528561775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0.4765548991872</v>
      </c>
      <c r="AM252" s="5"/>
      <c r="AN252" s="5" t="n">
        <f aca="false">10*LOG(Measurements!AN252^2+Measurements!AO252^2)</f>
        <v>-47.7168216026477</v>
      </c>
      <c r="AO252" s="5"/>
      <c r="AP252" s="5" t="n">
        <f aca="false">10*LOG(Measurements!AP252^2+Measurements!AQ252^2)</f>
        <v>-95.562891958441</v>
      </c>
      <c r="AQ252" s="5"/>
      <c r="AR252" s="5" t="n">
        <f aca="false">10*LOG(Measurements!AR252^2+Measurements!AS252^2)</f>
        <v>-96.6232968953393</v>
      </c>
      <c r="AS252" s="5"/>
      <c r="AT252" s="5" t="n">
        <f aca="false">10*LOG(Measurements!AT252^2+Measurements!AU252^2)</f>
        <v>-97.5168898076407</v>
      </c>
      <c r="AU252" s="5"/>
      <c r="AV252" s="5" t="n">
        <f aca="false">10*LOG(Measurements!AV252^2+Measurements!AW252^2)</f>
        <v>-98.75696923762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2.1455859714159</v>
      </c>
      <c r="BE252" s="5"/>
      <c r="BF252" s="5" t="n">
        <f aca="false">10*LOG(Measurements!BF252^2+Measurements!BG252^2)</f>
        <v>-101.017992867571</v>
      </c>
      <c r="BG252" s="5"/>
      <c r="BH252" s="5" t="n">
        <f aca="false">10*LOG(Measurements!BH252^2+Measurements!BI252^2)</f>
        <v>-101.597440627915</v>
      </c>
      <c r="BI252" s="5"/>
      <c r="BJ252" s="5" t="n">
        <f aca="false">10*LOG(Measurements!BJ252^2+Measurements!BK252^2)</f>
        <v>-93.3768211810549</v>
      </c>
      <c r="BK252" s="5"/>
      <c r="BL252" s="5" t="n">
        <f aca="false">10*LOG(Measurements!BL252^2+Measurements!BM252^2)</f>
        <v>-96.0775066723592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7458920313037</v>
      </c>
      <c r="BW252" s="5"/>
      <c r="BX252" s="5" t="n">
        <f aca="false">10*LOG(Measurements!BX252^2+Measurements!BY252^2)</f>
        <v>-47.2164997795081</v>
      </c>
      <c r="BZ252" s="5" t="n">
        <f aca="false">10*LOG(Measurements!BZ252^2+Measurements!CA252^2)</f>
        <v>-43.7049164173896</v>
      </c>
      <c r="CB252" s="5" t="n">
        <f aca="false">10*LOG(Measurements!CB252^2+Measurements!CC252^2)</f>
        <v>-53.846043123562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561567754305</v>
      </c>
      <c r="CO252" s="5"/>
      <c r="CP252" s="5" t="n">
        <f aca="false">10*LOG(Measurements!CP252^2+Measurements!CQ252^2)</f>
        <v>-48.3641632465633</v>
      </c>
      <c r="CQ252" s="5"/>
      <c r="CR252" s="5" t="n">
        <f aca="false">10*LOG(Measurements!CR252^2+Measurements!CS252^2)</f>
        <v>-59.4416349272033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6.0201046032361</v>
      </c>
      <c r="DG252" s="5"/>
      <c r="DH252" s="5" t="n">
        <f aca="false">10*LOG(Measurements!DH252^2+Measurements!DI252^2)</f>
        <v>-57.7303741509885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8.108559146683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5147735259881</v>
      </c>
      <c r="C253" s="5"/>
      <c r="D253" s="5" t="n">
        <f aca="false">10*LOG(Measurements!D253^2+Measurements!E253^2)</f>
        <v>-45.6814461952997</v>
      </c>
      <c r="E253" s="5"/>
      <c r="F253" s="5" t="n">
        <f aca="false">10*LOG(Measurements!F253^2+Measurements!G253^2)</f>
        <v>-43.2347865019548</v>
      </c>
      <c r="G253" s="5"/>
      <c r="H253" s="5" t="n">
        <f aca="false">10*LOG(Measurements!H253^2+Measurements!I253^2)</f>
        <v>-58.6671852687672</v>
      </c>
      <c r="I253" s="5"/>
      <c r="J253" s="5" t="n">
        <f aca="false">10*LOG(Measurements!J253^2+Measurements!K253^2)</f>
        <v>-99.8211221397413</v>
      </c>
      <c r="K253" s="5"/>
      <c r="L253" s="5" t="n">
        <f aca="false">10*LOG(Measurements!L253^2+Measurements!M253^2)</f>
        <v>-95.3842190313588</v>
      </c>
      <c r="M253" s="5"/>
      <c r="N253" s="5" t="n">
        <f aca="false">10*LOG(Measurements!N253^2+Measurements!O253^2)</f>
        <v>-98.6913025685606</v>
      </c>
      <c r="O253" s="5"/>
      <c r="P253" s="5" t="n">
        <f aca="false">10*LOG(Measurements!P253^2+Measurements!Q253^2)</f>
        <v>-103.677499082689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851258384507</v>
      </c>
      <c r="U253" s="5"/>
      <c r="V253" s="5" t="n">
        <f aca="false">10*LOG(Measurements!V253^2+Measurements!W253^2)</f>
        <v>-46.6025189849786</v>
      </c>
      <c r="W253" s="5"/>
      <c r="X253" s="5" t="n">
        <f aca="false">10*LOG(Measurements!X253^2+Measurements!Y253^2)</f>
        <v>-54.8396271734485</v>
      </c>
      <c r="Y253" s="5"/>
      <c r="Z253" s="5" t="n">
        <f aca="false">10*LOG(Measurements!Z253^2+Measurements!AA253^2)</f>
        <v>-107.371638904728</v>
      </c>
      <c r="AA253" s="5"/>
      <c r="AB253" s="5" t="n">
        <f aca="false">10*LOG(Measurements!AB253^2+Measurements!AC253^2)</f>
        <v>-103.684380437626</v>
      </c>
      <c r="AC253" s="5"/>
      <c r="AD253" s="5" t="n">
        <f aca="false">10*LOG(Measurements!AD253^2+Measurements!AE253^2)</f>
        <v>-98.6967194079251</v>
      </c>
      <c r="AE253" s="5"/>
      <c r="AF253" s="5" t="n">
        <f aca="false">10*LOG(Measurements!AF253^2+Measurements!AG253^2)</f>
        <v>-98.401987338207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6084510195562</v>
      </c>
      <c r="AM253" s="5"/>
      <c r="AN253" s="5" t="n">
        <f aca="false">10*LOG(Measurements!AN253^2+Measurements!AO253^2)</f>
        <v>-47.2203402809278</v>
      </c>
      <c r="AO253" s="5"/>
      <c r="AP253" s="5" t="n">
        <f aca="false">10*LOG(Measurements!AP253^2+Measurements!AQ253^2)</f>
        <v>-101.775297133709</v>
      </c>
      <c r="AQ253" s="5"/>
      <c r="AR253" s="5" t="n">
        <f aca="false">10*LOG(Measurements!AR253^2+Measurements!AS253^2)</f>
        <v>-103.406320336411</v>
      </c>
      <c r="AS253" s="5"/>
      <c r="AT253" s="5" t="n">
        <f aca="false">10*LOG(Measurements!AT253^2+Measurements!AU253^2)</f>
        <v>-92.9180091719492</v>
      </c>
      <c r="AU253" s="5"/>
      <c r="AV253" s="5" t="n">
        <f aca="false">10*LOG(Measurements!AV253^2+Measurements!AW253^2)</f>
        <v>-95.8372853735814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844708272729</v>
      </c>
      <c r="BE253" s="5"/>
      <c r="BF253" s="5" t="n">
        <f aca="false">10*LOG(Measurements!BF253^2+Measurements!BG253^2)</f>
        <v>-119.517810850247</v>
      </c>
      <c r="BG253" s="5"/>
      <c r="BH253" s="5" t="n">
        <f aca="false">10*LOG(Measurements!BH253^2+Measurements!BI253^2)</f>
        <v>-98.499685536344</v>
      </c>
      <c r="BI253" s="5"/>
      <c r="BJ253" s="5" t="n">
        <f aca="false">10*LOG(Measurements!BJ253^2+Measurements!BK253^2)</f>
        <v>-95.5602113668843</v>
      </c>
      <c r="BK253" s="5"/>
      <c r="BL253" s="5" t="n">
        <f aca="false">10*LOG(Measurements!BL253^2+Measurements!BM253^2)</f>
        <v>-102.89264830608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3190731598406</v>
      </c>
      <c r="BW253" s="5"/>
      <c r="BX253" s="5" t="n">
        <f aca="false">10*LOG(Measurements!BX253^2+Measurements!BY253^2)</f>
        <v>-47.188318325626</v>
      </c>
      <c r="BZ253" s="5" t="n">
        <f aca="false">10*LOG(Measurements!BZ253^2+Measurements!CA253^2)</f>
        <v>-43.3646224958653</v>
      </c>
      <c r="CB253" s="5" t="n">
        <f aca="false">10*LOG(Measurements!CB253^2+Measurements!CC253^2)</f>
        <v>-54.2185439322588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5.9586077627403</v>
      </c>
      <c r="CO253" s="5"/>
      <c r="CP253" s="5" t="n">
        <f aca="false">10*LOG(Measurements!CP253^2+Measurements!CQ253^2)</f>
        <v>-48.4377191362029</v>
      </c>
      <c r="CQ253" s="5"/>
      <c r="CR253" s="5" t="n">
        <f aca="false">10*LOG(Measurements!CR253^2+Measurements!CS253^2)</f>
        <v>-59.01108175598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6.2455189066956</v>
      </c>
      <c r="DG253" s="5"/>
      <c r="DH253" s="5" t="n">
        <f aca="false">10*LOG(Measurements!DH253^2+Measurements!DI253^2)</f>
        <v>-55.4396264866183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240343398142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3.5428261321994</v>
      </c>
      <c r="C254" s="5"/>
      <c r="D254" s="5" t="n">
        <f aca="false">10*LOG(Measurements!D254^2+Measurements!E254^2)</f>
        <v>-45.9372709284015</v>
      </c>
      <c r="E254" s="5"/>
      <c r="F254" s="5" t="n">
        <f aca="false">10*LOG(Measurements!F254^2+Measurements!G254^2)</f>
        <v>-43.0285945386461</v>
      </c>
      <c r="G254" s="5"/>
      <c r="H254" s="5" t="n">
        <f aca="false">10*LOG(Measurements!H254^2+Measurements!I254^2)</f>
        <v>-59.4680580275205</v>
      </c>
      <c r="I254" s="5"/>
      <c r="J254" s="5" t="n">
        <f aca="false">10*LOG(Measurements!J254^2+Measurements!K254^2)</f>
        <v>-100.858654615398</v>
      </c>
      <c r="K254" s="5"/>
      <c r="L254" s="5" t="n">
        <f aca="false">10*LOG(Measurements!L254^2+Measurements!M254^2)</f>
        <v>-101.362803881808</v>
      </c>
      <c r="M254" s="5"/>
      <c r="N254" s="5" t="n">
        <f aca="false">10*LOG(Measurements!N254^2+Measurements!O254^2)</f>
        <v>-96.9479107767895</v>
      </c>
      <c r="O254" s="5"/>
      <c r="P254" s="5" t="n">
        <f aca="false">10*LOG(Measurements!P254^2+Measurements!Q254^2)</f>
        <v>-98.8401172072518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3.6769852604369</v>
      </c>
      <c r="U254" s="5"/>
      <c r="V254" s="5" t="n">
        <f aca="false">10*LOG(Measurements!V254^2+Measurements!W254^2)</f>
        <v>-46.5369849027009</v>
      </c>
      <c r="W254" s="5"/>
      <c r="X254" s="5" t="n">
        <f aca="false">10*LOG(Measurements!X254^2+Measurements!Y254^2)</f>
        <v>-54.9091856147663</v>
      </c>
      <c r="Y254" s="5"/>
      <c r="Z254" s="5" t="n">
        <f aca="false">10*LOG(Measurements!Z254^2+Measurements!AA254^2)</f>
        <v>-102.863982308427</v>
      </c>
      <c r="AA254" s="5"/>
      <c r="AB254" s="5" t="n">
        <f aca="false">10*LOG(Measurements!AB254^2+Measurements!AC254^2)</f>
        <v>-95.746619857209</v>
      </c>
      <c r="AC254" s="5"/>
      <c r="AD254" s="5" t="n">
        <f aca="false">10*LOG(Measurements!AD254^2+Measurements!AE254^2)</f>
        <v>-95.2298021040664</v>
      </c>
      <c r="AE254" s="5"/>
      <c r="AF254" s="5" t="n">
        <f aca="false">10*LOG(Measurements!AF254^2+Measurements!AG254^2)</f>
        <v>-100.31498623082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0.5040331315001</v>
      </c>
      <c r="AM254" s="5"/>
      <c r="AN254" s="5" t="n">
        <f aca="false">10*LOG(Measurements!AN254^2+Measurements!AO254^2)</f>
        <v>-47.3517773346485</v>
      </c>
      <c r="AO254" s="5"/>
      <c r="AP254" s="5" t="n">
        <f aca="false">10*LOG(Measurements!AP254^2+Measurements!AQ254^2)</f>
        <v>-93.0907875697813</v>
      </c>
      <c r="AQ254" s="5"/>
      <c r="AR254" s="5" t="n">
        <f aca="false">10*LOG(Measurements!AR254^2+Measurements!AS254^2)</f>
        <v>-95.9198175899534</v>
      </c>
      <c r="AS254" s="5"/>
      <c r="AT254" s="5" t="n">
        <f aca="false">10*LOG(Measurements!AT254^2+Measurements!AU254^2)</f>
        <v>-98.5964825198466</v>
      </c>
      <c r="AU254" s="5"/>
      <c r="AV254" s="5" t="n">
        <f aca="false">10*LOG(Measurements!AV254^2+Measurements!AW254^2)</f>
        <v>-92.5145361416492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3225069339748</v>
      </c>
      <c r="BE254" s="5"/>
      <c r="BF254" s="5" t="n">
        <f aca="false">10*LOG(Measurements!BF254^2+Measurements!BG254^2)</f>
        <v>-95.8300920088578</v>
      </c>
      <c r="BG254" s="5"/>
      <c r="BH254" s="5" t="n">
        <f aca="false">10*LOG(Measurements!BH254^2+Measurements!BI254^2)</f>
        <v>-97.1131943490668</v>
      </c>
      <c r="BI254" s="5"/>
      <c r="BJ254" s="5" t="n">
        <f aca="false">10*LOG(Measurements!BJ254^2+Measurements!BK254^2)</f>
        <v>-92.3976302757396</v>
      </c>
      <c r="BK254" s="5"/>
      <c r="BL254" s="5" t="n">
        <f aca="false">10*LOG(Measurements!BL254^2+Measurements!BM254^2)</f>
        <v>-103.646657083281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4830811669086</v>
      </c>
      <c r="BW254" s="5"/>
      <c r="BX254" s="5" t="n">
        <f aca="false">10*LOG(Measurements!BX254^2+Measurements!BY254^2)</f>
        <v>-47.4427319659842</v>
      </c>
      <c r="BZ254" s="5" t="n">
        <f aca="false">10*LOG(Measurements!BZ254^2+Measurements!CA254^2)</f>
        <v>-43.1337613666441</v>
      </c>
      <c r="CB254" s="5" t="n">
        <f aca="false">10*LOG(Measurements!CB254^2+Measurements!CC254^2)</f>
        <v>-53.7655756277089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6968016662003</v>
      </c>
      <c r="CO254" s="5"/>
      <c r="CP254" s="5" t="n">
        <f aca="false">10*LOG(Measurements!CP254^2+Measurements!CQ254^2)</f>
        <v>-48.7863312297893</v>
      </c>
      <c r="CQ254" s="5"/>
      <c r="CR254" s="5" t="n">
        <f aca="false">10*LOG(Measurements!CR254^2+Measurements!CS254^2)</f>
        <v>-58.7708643122854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06678021184</v>
      </c>
      <c r="DG254" s="5"/>
      <c r="DH254" s="5" t="n">
        <f aca="false">10*LOG(Measurements!DH254^2+Measurements!DI254^2)</f>
        <v>-53.9092512822301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501516387493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3.700487084759</v>
      </c>
      <c r="C255" s="5"/>
      <c r="D255" s="5" t="n">
        <f aca="false">10*LOG(Measurements!D255^2+Measurements!E255^2)</f>
        <v>-46.2982532913397</v>
      </c>
      <c r="E255" s="5"/>
      <c r="F255" s="5" t="n">
        <f aca="false">10*LOG(Measurements!F255^2+Measurements!G255^2)</f>
        <v>-43.0232310498064</v>
      </c>
      <c r="G255" s="5"/>
      <c r="H255" s="5" t="n">
        <f aca="false">10*LOG(Measurements!H255^2+Measurements!I255^2)</f>
        <v>-61.9808995377801</v>
      </c>
      <c r="I255" s="5"/>
      <c r="J255" s="5" t="n">
        <f aca="false">10*LOG(Measurements!J255^2+Measurements!K255^2)</f>
        <v>-99.1932266691999</v>
      </c>
      <c r="K255" s="5"/>
      <c r="L255" s="5" t="n">
        <f aca="false">10*LOG(Measurements!L255^2+Measurements!M255^2)</f>
        <v>-96.9169871287022</v>
      </c>
      <c r="M255" s="5"/>
      <c r="N255" s="5" t="n">
        <f aca="false">10*LOG(Measurements!N255^2+Measurements!O255^2)</f>
        <v>-98.8407481115598</v>
      </c>
      <c r="O255" s="5"/>
      <c r="P255" s="5" t="n">
        <f aca="false">10*LOG(Measurements!P255^2+Measurements!Q255^2)</f>
        <v>-96.07832327281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2.7053074025847</v>
      </c>
      <c r="U255" s="5"/>
      <c r="V255" s="5" t="n">
        <f aca="false">10*LOG(Measurements!V255^2+Measurements!W255^2)</f>
        <v>-46.5231147615193</v>
      </c>
      <c r="W255" s="5"/>
      <c r="X255" s="5" t="n">
        <f aca="false">10*LOG(Measurements!X255^2+Measurements!Y255^2)</f>
        <v>-54.999740790102</v>
      </c>
      <c r="Y255" s="5"/>
      <c r="Z255" s="5" t="n">
        <f aca="false">10*LOG(Measurements!Z255^2+Measurements!AA255^2)</f>
        <v>-95.8213362261667</v>
      </c>
      <c r="AA255" s="5"/>
      <c r="AB255" s="5" t="n">
        <f aca="false">10*LOG(Measurements!AB255^2+Measurements!AC255^2)</f>
        <v>-95.5430968338005</v>
      </c>
      <c r="AC255" s="5"/>
      <c r="AD255" s="5" t="n">
        <f aca="false">10*LOG(Measurements!AD255^2+Measurements!AE255^2)</f>
        <v>-107.40483531856</v>
      </c>
      <c r="AE255" s="5"/>
      <c r="AF255" s="5" t="n">
        <f aca="false">10*LOG(Measurements!AF255^2+Measurements!AG255^2)</f>
        <v>-95.894196665631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1.1788133844454</v>
      </c>
      <c r="AM255" s="5"/>
      <c r="AN255" s="5" t="n">
        <f aca="false">10*LOG(Measurements!AN255^2+Measurements!AO255^2)</f>
        <v>-47.2425492598282</v>
      </c>
      <c r="AO255" s="5"/>
      <c r="AP255" s="5" t="n">
        <f aca="false">10*LOG(Measurements!AP255^2+Measurements!AQ255^2)</f>
        <v>-99.0977967885137</v>
      </c>
      <c r="AQ255" s="5"/>
      <c r="AR255" s="5" t="n">
        <f aca="false">10*LOG(Measurements!AR255^2+Measurements!AS255^2)</f>
        <v>-93.7134627239945</v>
      </c>
      <c r="AS255" s="5"/>
      <c r="AT255" s="5" t="n">
        <f aca="false">10*LOG(Measurements!AT255^2+Measurements!AU255^2)</f>
        <v>-89.2466421133709</v>
      </c>
      <c r="AU255" s="5"/>
      <c r="AV255" s="5" t="n">
        <f aca="false">10*LOG(Measurements!AV255^2+Measurements!AW255^2)</f>
        <v>-93.947269831271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0.8752760935327</v>
      </c>
      <c r="BE255" s="5"/>
      <c r="BF255" s="5" t="n">
        <f aca="false">10*LOG(Measurements!BF255^2+Measurements!BG255^2)</f>
        <v>-97.9865479500434</v>
      </c>
      <c r="BG255" s="5"/>
      <c r="BH255" s="5" t="n">
        <f aca="false">10*LOG(Measurements!BH255^2+Measurements!BI255^2)</f>
        <v>-101.395905013289</v>
      </c>
      <c r="BI255" s="5"/>
      <c r="BJ255" s="5" t="n">
        <f aca="false">10*LOG(Measurements!BJ255^2+Measurements!BK255^2)</f>
        <v>-110.100370008738</v>
      </c>
      <c r="BK255" s="5"/>
      <c r="BL255" s="5" t="n">
        <f aca="false">10*LOG(Measurements!BL255^2+Measurements!BM255^2)</f>
        <v>-97.912892777853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2879582063943</v>
      </c>
      <c r="BW255" s="5"/>
      <c r="BX255" s="5" t="n">
        <f aca="false">10*LOG(Measurements!BX255^2+Measurements!BY255^2)</f>
        <v>-48.2177361539197</v>
      </c>
      <c r="BZ255" s="5" t="n">
        <f aca="false">10*LOG(Measurements!BZ255^2+Measurements!CA255^2)</f>
        <v>-42.9633821592375</v>
      </c>
      <c r="CB255" s="5" t="n">
        <f aca="false">10*LOG(Measurements!CB255^2+Measurements!CC255^2)</f>
        <v>-54.3440412788104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2920348454118</v>
      </c>
      <c r="CO255" s="5"/>
      <c r="CP255" s="5" t="n">
        <f aca="false">10*LOG(Measurements!CP255^2+Measurements!CQ255^2)</f>
        <v>-49.1256130202702</v>
      </c>
      <c r="CQ255" s="5"/>
      <c r="CR255" s="5" t="n">
        <f aca="false">10*LOG(Measurements!CR255^2+Measurements!CS255^2)</f>
        <v>-58.4907324581083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9.938239574901</v>
      </c>
      <c r="DG255" s="5"/>
      <c r="DH255" s="5" t="n">
        <f aca="false">10*LOG(Measurements!DH255^2+Measurements!DI255^2)</f>
        <v>-53.075362441191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247817240383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921476810426</v>
      </c>
      <c r="C256" s="5"/>
      <c r="D256" s="5" t="n">
        <f aca="false">10*LOG(Measurements!D256^2+Measurements!E256^2)</f>
        <v>-46.3924035218878</v>
      </c>
      <c r="E256" s="5"/>
      <c r="F256" s="5" t="n">
        <f aca="false">10*LOG(Measurements!F256^2+Measurements!G256^2)</f>
        <v>-43.0795803820059</v>
      </c>
      <c r="G256" s="5"/>
      <c r="H256" s="5" t="n">
        <f aca="false">10*LOG(Measurements!H256^2+Measurements!I256^2)</f>
        <v>-61.2969939045022</v>
      </c>
      <c r="I256" s="5"/>
      <c r="J256" s="5" t="n">
        <f aca="false">10*LOG(Measurements!J256^2+Measurements!K256^2)</f>
        <v>-91.7652148248404</v>
      </c>
      <c r="K256" s="5"/>
      <c r="L256" s="5" t="n">
        <f aca="false">10*LOG(Measurements!L256^2+Measurements!M256^2)</f>
        <v>-96.9426114648292</v>
      </c>
      <c r="M256" s="5"/>
      <c r="N256" s="5" t="n">
        <f aca="false">10*LOG(Measurements!N256^2+Measurements!O256^2)</f>
        <v>-103.563172185719</v>
      </c>
      <c r="O256" s="5"/>
      <c r="P256" s="5" t="n">
        <f aca="false">10*LOG(Measurements!P256^2+Measurements!Q256^2)</f>
        <v>-95.986333247779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1.3794278107012</v>
      </c>
      <c r="U256" s="5"/>
      <c r="V256" s="5" t="n">
        <f aca="false">10*LOG(Measurements!V256^2+Measurements!W256^2)</f>
        <v>-46.5832381343182</v>
      </c>
      <c r="W256" s="5"/>
      <c r="X256" s="5" t="n">
        <f aca="false">10*LOG(Measurements!X256^2+Measurements!Y256^2)</f>
        <v>-54.7629354038438</v>
      </c>
      <c r="Y256" s="5"/>
      <c r="Z256" s="5" t="n">
        <f aca="false">10*LOG(Measurements!Z256^2+Measurements!AA256^2)</f>
        <v>-95.3531146356935</v>
      </c>
      <c r="AA256" s="5"/>
      <c r="AB256" s="5" t="n">
        <f aca="false">10*LOG(Measurements!AB256^2+Measurements!AC256^2)</f>
        <v>-103.607689646686</v>
      </c>
      <c r="AC256" s="5"/>
      <c r="AD256" s="5" t="n">
        <f aca="false">10*LOG(Measurements!AD256^2+Measurements!AE256^2)</f>
        <v>-94.7307224361269</v>
      </c>
      <c r="AE256" s="5"/>
      <c r="AF256" s="5" t="n">
        <f aca="false">10*LOG(Measurements!AF256^2+Measurements!AG256^2)</f>
        <v>-98.7195107239454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9548735749522</v>
      </c>
      <c r="AM256" s="5"/>
      <c r="AN256" s="5" t="n">
        <f aca="false">10*LOG(Measurements!AN256^2+Measurements!AO256^2)</f>
        <v>-46.7526006252504</v>
      </c>
      <c r="AO256" s="5"/>
      <c r="AP256" s="5" t="n">
        <f aca="false">10*LOG(Measurements!AP256^2+Measurements!AQ256^2)</f>
        <v>-102.725408575849</v>
      </c>
      <c r="AQ256" s="5"/>
      <c r="AR256" s="5" t="n">
        <f aca="false">10*LOG(Measurements!AR256^2+Measurements!AS256^2)</f>
        <v>-101.431366555509</v>
      </c>
      <c r="AS256" s="5"/>
      <c r="AT256" s="5" t="n">
        <f aca="false">10*LOG(Measurements!AT256^2+Measurements!AU256^2)</f>
        <v>-90.1764072221308</v>
      </c>
      <c r="AU256" s="5"/>
      <c r="AV256" s="5" t="n">
        <f aca="false">10*LOG(Measurements!AV256^2+Measurements!AW256^2)</f>
        <v>-94.1451525903957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0858476982432</v>
      </c>
      <c r="BE256" s="5"/>
      <c r="BF256" s="5" t="n">
        <f aca="false">10*LOG(Measurements!BF256^2+Measurements!BG256^2)</f>
        <v>-101.739308719637</v>
      </c>
      <c r="BG256" s="5"/>
      <c r="BH256" s="5" t="n">
        <f aca="false">10*LOG(Measurements!BH256^2+Measurements!BI256^2)</f>
        <v>-104.474510169856</v>
      </c>
      <c r="BI256" s="5"/>
      <c r="BJ256" s="5" t="n">
        <f aca="false">10*LOG(Measurements!BJ256^2+Measurements!BK256^2)</f>
        <v>-96.3573584116516</v>
      </c>
      <c r="BK256" s="5"/>
      <c r="BL256" s="5" t="n">
        <f aca="false">10*LOG(Measurements!BL256^2+Measurements!BM256^2)</f>
        <v>-95.618464984757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661829336773</v>
      </c>
      <c r="BW256" s="5"/>
      <c r="BX256" s="5" t="n">
        <f aca="false">10*LOG(Measurements!BX256^2+Measurements!BY256^2)</f>
        <v>-48.866155612277</v>
      </c>
      <c r="BZ256" s="5" t="n">
        <f aca="false">10*LOG(Measurements!BZ256^2+Measurements!CA256^2)</f>
        <v>-42.7499201319639</v>
      </c>
      <c r="CB256" s="5" t="n">
        <f aca="false">10*LOG(Measurements!CB256^2+Measurements!CC256^2)</f>
        <v>-54.7934144631422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3484691889853</v>
      </c>
      <c r="CO256" s="5"/>
      <c r="CP256" s="5" t="n">
        <f aca="false">10*LOG(Measurements!CP256^2+Measurements!CQ256^2)</f>
        <v>-49.5980326078012</v>
      </c>
      <c r="CQ256" s="5"/>
      <c r="CR256" s="5" t="n">
        <f aca="false">10*LOG(Measurements!CR256^2+Measurements!CS256^2)</f>
        <v>-57.947089040024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206264497285</v>
      </c>
      <c r="DG256" s="5"/>
      <c r="DH256" s="5" t="n">
        <f aca="false">10*LOG(Measurements!DH256^2+Measurements!DI256^2)</f>
        <v>-52.3829673389473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6.9163252817855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4926710589939</v>
      </c>
      <c r="C257" s="5"/>
      <c r="D257" s="5" t="n">
        <f aca="false">10*LOG(Measurements!D257^2+Measurements!E257^2)</f>
        <v>-46.4970731846969</v>
      </c>
      <c r="E257" s="5"/>
      <c r="F257" s="5" t="n">
        <f aca="false">10*LOG(Measurements!F257^2+Measurements!G257^2)</f>
        <v>-43.1519475579844</v>
      </c>
      <c r="G257" s="5"/>
      <c r="H257" s="5" t="n">
        <f aca="false">10*LOG(Measurements!H257^2+Measurements!I257^2)</f>
        <v>-58.5700444755222</v>
      </c>
      <c r="I257" s="5"/>
      <c r="J257" s="5" t="n">
        <f aca="false">10*LOG(Measurements!J257^2+Measurements!K257^2)</f>
        <v>-104.876532817084</v>
      </c>
      <c r="K257" s="5"/>
      <c r="L257" s="5" t="n">
        <f aca="false">10*LOG(Measurements!L257^2+Measurements!M257^2)</f>
        <v>-109.68773487132</v>
      </c>
      <c r="M257" s="5"/>
      <c r="N257" s="5" t="n">
        <f aca="false">10*LOG(Measurements!N257^2+Measurements!O257^2)</f>
        <v>-99.3051134129729</v>
      </c>
      <c r="O257" s="5"/>
      <c r="P257" s="5" t="n">
        <f aca="false">10*LOG(Measurements!P257^2+Measurements!Q257^2)</f>
        <v>-96.5960122610849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0.8100572774602</v>
      </c>
      <c r="U257" s="5"/>
      <c r="V257" s="5" t="n">
        <f aca="false">10*LOG(Measurements!V257^2+Measurements!W257^2)</f>
        <v>-46.8725655745026</v>
      </c>
      <c r="W257" s="5"/>
      <c r="X257" s="5" t="n">
        <f aca="false">10*LOG(Measurements!X257^2+Measurements!Y257^2)</f>
        <v>-54.6251836178257</v>
      </c>
      <c r="Y257" s="5"/>
      <c r="Z257" s="5" t="n">
        <f aca="false">10*LOG(Measurements!Z257^2+Measurements!AA257^2)</f>
        <v>-93.3051920657491</v>
      </c>
      <c r="AA257" s="5"/>
      <c r="AB257" s="5" t="n">
        <f aca="false">10*LOG(Measurements!AB257^2+Measurements!AC257^2)</f>
        <v>-95.3560300500794</v>
      </c>
      <c r="AC257" s="5"/>
      <c r="AD257" s="5" t="n">
        <f aca="false">10*LOG(Measurements!AD257^2+Measurements!AE257^2)</f>
        <v>-106.116076315544</v>
      </c>
      <c r="AE257" s="5"/>
      <c r="AF257" s="5" t="n">
        <f aca="false">10*LOG(Measurements!AF257^2+Measurements!AG257^2)</f>
        <v>-103.4366549432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2809764054815</v>
      </c>
      <c r="AM257" s="5"/>
      <c r="AN257" s="5" t="n">
        <f aca="false">10*LOG(Measurements!AN257^2+Measurements!AO257^2)</f>
        <v>-46.7102458580007</v>
      </c>
      <c r="AO257" s="5"/>
      <c r="AP257" s="5" t="n">
        <f aca="false">10*LOG(Measurements!AP257^2+Measurements!AQ257^2)</f>
        <v>-100.327384258293</v>
      </c>
      <c r="AQ257" s="5"/>
      <c r="AR257" s="5" t="n">
        <f aca="false">10*LOG(Measurements!AR257^2+Measurements!AS257^2)</f>
        <v>-93.0132044032084</v>
      </c>
      <c r="AS257" s="5"/>
      <c r="AT257" s="5" t="n">
        <f aca="false">10*LOG(Measurements!AT257^2+Measurements!AU257^2)</f>
        <v>-94.4037922088035</v>
      </c>
      <c r="AU257" s="5"/>
      <c r="AV257" s="5" t="n">
        <f aca="false">10*LOG(Measurements!AV257^2+Measurements!AW257^2)</f>
        <v>-100.704455099935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0.8605948432234</v>
      </c>
      <c r="BE257" s="5"/>
      <c r="BF257" s="5" t="n">
        <f aca="false">10*LOG(Measurements!BF257^2+Measurements!BG257^2)</f>
        <v>-101.906208818381</v>
      </c>
      <c r="BG257" s="5"/>
      <c r="BH257" s="5" t="n">
        <f aca="false">10*LOG(Measurements!BH257^2+Measurements!BI257^2)</f>
        <v>-104.325843763449</v>
      </c>
      <c r="BI257" s="5"/>
      <c r="BJ257" s="5" t="n">
        <f aca="false">10*LOG(Measurements!BJ257^2+Measurements!BK257^2)</f>
        <v>-92.6072814738333</v>
      </c>
      <c r="BK257" s="5"/>
      <c r="BL257" s="5" t="n">
        <f aca="false">10*LOG(Measurements!BL257^2+Measurements!BM257^2)</f>
        <v>-101.06855723094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3395601821121</v>
      </c>
      <c r="BW257" s="5"/>
      <c r="BX257" s="5" t="n">
        <f aca="false">10*LOG(Measurements!BX257^2+Measurements!BY257^2)</f>
        <v>-49.4427123705363</v>
      </c>
      <c r="BZ257" s="5" t="n">
        <f aca="false">10*LOG(Measurements!BZ257^2+Measurements!CA257^2)</f>
        <v>-42.4843958206642</v>
      </c>
      <c r="CB257" s="5" t="n">
        <f aca="false">10*LOG(Measurements!CB257^2+Measurements!CC257^2)</f>
        <v>-54.7781288129052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3424711073612</v>
      </c>
      <c r="CO257" s="5"/>
      <c r="CP257" s="5" t="n">
        <f aca="false">10*LOG(Measurements!CP257^2+Measurements!CQ257^2)</f>
        <v>-50.1634710162997</v>
      </c>
      <c r="CQ257" s="5"/>
      <c r="CR257" s="5" t="n">
        <f aca="false">10*LOG(Measurements!CR257^2+Measurements!CS257^2)</f>
        <v>-57.4763788848443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5668781904778</v>
      </c>
      <c r="DG257" s="5"/>
      <c r="DH257" s="5" t="n">
        <f aca="false">10*LOG(Measurements!DH257^2+Measurements!DI257^2)</f>
        <v>-51.956925414581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139717357583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1850709866153</v>
      </c>
      <c r="C258" s="5"/>
      <c r="D258" s="5" t="n">
        <f aca="false">10*LOG(Measurements!D258^2+Measurements!E258^2)</f>
        <v>-46.6251059641963</v>
      </c>
      <c r="E258" s="5"/>
      <c r="F258" s="5" t="n">
        <f aca="false">10*LOG(Measurements!F258^2+Measurements!G258^2)</f>
        <v>-42.9535319890716</v>
      </c>
      <c r="G258" s="5"/>
      <c r="H258" s="5" t="n">
        <f aca="false">10*LOG(Measurements!H258^2+Measurements!I258^2)</f>
        <v>-58.484971765074</v>
      </c>
      <c r="I258" s="5"/>
      <c r="J258" s="5" t="n">
        <f aca="false">10*LOG(Measurements!J258^2+Measurements!K258^2)</f>
        <v>-102.737112407636</v>
      </c>
      <c r="K258" s="5"/>
      <c r="L258" s="5" t="n">
        <f aca="false">10*LOG(Measurements!L258^2+Measurements!M258^2)</f>
        <v>-91.5324145362983</v>
      </c>
      <c r="M258" s="5"/>
      <c r="N258" s="5" t="n">
        <f aca="false">10*LOG(Measurements!N258^2+Measurements!O258^2)</f>
        <v>-99.4455397493239</v>
      </c>
      <c r="O258" s="5"/>
      <c r="P258" s="5" t="n">
        <f aca="false">10*LOG(Measurements!P258^2+Measurements!Q258^2)</f>
        <v>-99.2647559719423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1.182956466442</v>
      </c>
      <c r="U258" s="5"/>
      <c r="V258" s="5" t="n">
        <f aca="false">10*LOG(Measurements!V258^2+Measurements!W258^2)</f>
        <v>-47.1829827201585</v>
      </c>
      <c r="W258" s="5"/>
      <c r="X258" s="5" t="n">
        <f aca="false">10*LOG(Measurements!X258^2+Measurements!Y258^2)</f>
        <v>-54.9099030696553</v>
      </c>
      <c r="Y258" s="5"/>
      <c r="Z258" s="5" t="n">
        <f aca="false">10*LOG(Measurements!Z258^2+Measurements!AA258^2)</f>
        <v>-102.783654690949</v>
      </c>
      <c r="AA258" s="5"/>
      <c r="AB258" s="5" t="n">
        <f aca="false">10*LOG(Measurements!AB258^2+Measurements!AC258^2)</f>
        <v>-100.515943233215</v>
      </c>
      <c r="AC258" s="5"/>
      <c r="AD258" s="5" t="n">
        <f aca="false">10*LOG(Measurements!AD258^2+Measurements!AE258^2)</f>
        <v>-95.7116192573901</v>
      </c>
      <c r="AE258" s="5"/>
      <c r="AF258" s="5" t="n">
        <f aca="false">10*LOG(Measurements!AF258^2+Measurements!AG258^2)</f>
        <v>-100.58311601076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3429653044752</v>
      </c>
      <c r="AM258" s="5"/>
      <c r="AN258" s="5" t="n">
        <f aca="false">10*LOG(Measurements!AN258^2+Measurements!AO258^2)</f>
        <v>-46.5175588763994</v>
      </c>
      <c r="AO258" s="5"/>
      <c r="AP258" s="5" t="n">
        <f aca="false">10*LOG(Measurements!AP258^2+Measurements!AQ258^2)</f>
        <v>-96.2502091765457</v>
      </c>
      <c r="AQ258" s="5"/>
      <c r="AR258" s="5" t="n">
        <f aca="false">10*LOG(Measurements!AR258^2+Measurements!AS258^2)</f>
        <v>-107.977466239835</v>
      </c>
      <c r="AS258" s="5"/>
      <c r="AT258" s="5" t="n">
        <f aca="false">10*LOG(Measurements!AT258^2+Measurements!AU258^2)</f>
        <v>-88.2418346340593</v>
      </c>
      <c r="AU258" s="5"/>
      <c r="AV258" s="5" t="n">
        <f aca="false">10*LOG(Measurements!AV258^2+Measurements!AW258^2)</f>
        <v>-98.4000049562068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0.71221959286</v>
      </c>
      <c r="BE258" s="5"/>
      <c r="BF258" s="5" t="n">
        <f aca="false">10*LOG(Measurements!BF258^2+Measurements!BG258^2)</f>
        <v>-100.693611736311</v>
      </c>
      <c r="BG258" s="5"/>
      <c r="BH258" s="5" t="n">
        <f aca="false">10*LOG(Measurements!BH258^2+Measurements!BI258^2)</f>
        <v>-95.3217806239652</v>
      </c>
      <c r="BI258" s="5"/>
      <c r="BJ258" s="5" t="n">
        <f aca="false">10*LOG(Measurements!BJ258^2+Measurements!BK258^2)</f>
        <v>-92.8088789357908</v>
      </c>
      <c r="BK258" s="5"/>
      <c r="BL258" s="5" t="n">
        <f aca="false">10*LOG(Measurements!BL258^2+Measurements!BM258^2)</f>
        <v>-103.59865979806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1641708281823</v>
      </c>
      <c r="BW258" s="5"/>
      <c r="BX258" s="5" t="n">
        <f aca="false">10*LOG(Measurements!BX258^2+Measurements!BY258^2)</f>
        <v>-50.09466307792</v>
      </c>
      <c r="BZ258" s="5" t="n">
        <f aca="false">10*LOG(Measurements!BZ258^2+Measurements!CA258^2)</f>
        <v>-42.2227662038668</v>
      </c>
      <c r="CB258" s="5" t="n">
        <f aca="false">10*LOG(Measurements!CB258^2+Measurements!CC258^2)</f>
        <v>-55.3437361204818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0853383253255</v>
      </c>
      <c r="CO258" s="5"/>
      <c r="CP258" s="5" t="n">
        <f aca="false">10*LOG(Measurements!CP258^2+Measurements!CQ258^2)</f>
        <v>-50.2672172834065</v>
      </c>
      <c r="CQ258" s="5"/>
      <c r="CR258" s="5" t="n">
        <f aca="false">10*LOG(Measurements!CR258^2+Measurements!CS258^2)</f>
        <v>-57.2775827710761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4219049934845</v>
      </c>
      <c r="DG258" s="5"/>
      <c r="DH258" s="5" t="n">
        <f aca="false">10*LOG(Measurements!DH258^2+Measurements!DI258^2)</f>
        <v>-51.6443712652859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413367378716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4908755677464</v>
      </c>
      <c r="C259" s="5"/>
      <c r="D259" s="5" t="n">
        <f aca="false">10*LOG(Measurements!D259^2+Measurements!E259^2)</f>
        <v>-46.8470323699493</v>
      </c>
      <c r="E259" s="5"/>
      <c r="F259" s="5" t="n">
        <f aca="false">10*LOG(Measurements!F259^2+Measurements!G259^2)</f>
        <v>-42.7869124905608</v>
      </c>
      <c r="G259" s="5"/>
      <c r="H259" s="5" t="n">
        <f aca="false">10*LOG(Measurements!H259^2+Measurements!I259^2)</f>
        <v>-58.9044723521041</v>
      </c>
      <c r="I259" s="5"/>
      <c r="J259" s="5" t="n">
        <f aca="false">10*LOG(Measurements!J259^2+Measurements!K259^2)</f>
        <v>-100.199919096039</v>
      </c>
      <c r="K259" s="5"/>
      <c r="L259" s="5" t="n">
        <f aca="false">10*LOG(Measurements!L259^2+Measurements!M259^2)</f>
        <v>-90.9186044446294</v>
      </c>
      <c r="M259" s="5"/>
      <c r="N259" s="5" t="n">
        <f aca="false">10*LOG(Measurements!N259^2+Measurements!O259^2)</f>
        <v>-100.683503570146</v>
      </c>
      <c r="O259" s="5"/>
      <c r="P259" s="5" t="n">
        <f aca="false">10*LOG(Measurements!P259^2+Measurements!Q259^2)</f>
        <v>-99.0900491155794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0341829106883</v>
      </c>
      <c r="U259" s="5"/>
      <c r="V259" s="5" t="n">
        <f aca="false">10*LOG(Measurements!V259^2+Measurements!W259^2)</f>
        <v>-47.3986631913761</v>
      </c>
      <c r="W259" s="5"/>
      <c r="X259" s="5" t="n">
        <f aca="false">10*LOG(Measurements!X259^2+Measurements!Y259^2)</f>
        <v>-54.8311773712448</v>
      </c>
      <c r="Y259" s="5"/>
      <c r="Z259" s="5" t="n">
        <f aca="false">10*LOG(Measurements!Z259^2+Measurements!AA259^2)</f>
        <v>-92.6417373710475</v>
      </c>
      <c r="AA259" s="5"/>
      <c r="AB259" s="5" t="n">
        <f aca="false">10*LOG(Measurements!AB259^2+Measurements!AC259^2)</f>
        <v>-98.6646254182634</v>
      </c>
      <c r="AC259" s="5"/>
      <c r="AD259" s="5" t="n">
        <f aca="false">10*LOG(Measurements!AD259^2+Measurements!AE259^2)</f>
        <v>-97.3669402349837</v>
      </c>
      <c r="AE259" s="5"/>
      <c r="AF259" s="5" t="n">
        <f aca="false">10*LOG(Measurements!AF259^2+Measurements!AG259^2)</f>
        <v>-99.4986834261987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9.2676344845053</v>
      </c>
      <c r="AM259" s="5"/>
      <c r="AN259" s="5" t="n">
        <f aca="false">10*LOG(Measurements!AN259^2+Measurements!AO259^2)</f>
        <v>-46.268603743758</v>
      </c>
      <c r="AO259" s="5"/>
      <c r="AP259" s="5" t="n">
        <f aca="false">10*LOG(Measurements!AP259^2+Measurements!AQ259^2)</f>
        <v>-96.7455411599752</v>
      </c>
      <c r="AQ259" s="5"/>
      <c r="AR259" s="5" t="n">
        <f aca="false">10*LOG(Measurements!AR259^2+Measurements!AS259^2)</f>
        <v>-101.518216910416</v>
      </c>
      <c r="AS259" s="5"/>
      <c r="AT259" s="5" t="n">
        <f aca="false">10*LOG(Measurements!AT259^2+Measurements!AU259^2)</f>
        <v>-96.7596920107309</v>
      </c>
      <c r="AU259" s="5"/>
      <c r="AV259" s="5" t="n">
        <f aca="false">10*LOG(Measurements!AV259^2+Measurements!AW259^2)</f>
        <v>-90.7894413570499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0.3850473674802</v>
      </c>
      <c r="BE259" s="5"/>
      <c r="BF259" s="5" t="n">
        <f aca="false">10*LOG(Measurements!BF259^2+Measurements!BG259^2)</f>
        <v>-101.934558113645</v>
      </c>
      <c r="BG259" s="5"/>
      <c r="BH259" s="5" t="n">
        <f aca="false">10*LOG(Measurements!BH259^2+Measurements!BI259^2)</f>
        <v>-93.3740335571378</v>
      </c>
      <c r="BI259" s="5"/>
      <c r="BJ259" s="5" t="n">
        <f aca="false">10*LOG(Measurements!BJ259^2+Measurements!BK259^2)</f>
        <v>-97.519190652599</v>
      </c>
      <c r="BK259" s="5"/>
      <c r="BL259" s="5" t="n">
        <f aca="false">10*LOG(Measurements!BL259^2+Measurements!BM259^2)</f>
        <v>-95.352558078437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7536388327791</v>
      </c>
      <c r="BW259" s="5"/>
      <c r="BX259" s="5" t="n">
        <f aca="false">10*LOG(Measurements!BX259^2+Measurements!BY259^2)</f>
        <v>-49.8566206894849</v>
      </c>
      <c r="BZ259" s="5" t="n">
        <f aca="false">10*LOG(Measurements!BZ259^2+Measurements!CA259^2)</f>
        <v>-41.9979228000965</v>
      </c>
      <c r="CB259" s="5" t="n">
        <f aca="false">10*LOG(Measurements!CB259^2+Measurements!CC259^2)</f>
        <v>-55.4096750249922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6167815721575</v>
      </c>
      <c r="CO259" s="5"/>
      <c r="CP259" s="5" t="n">
        <f aca="false">10*LOG(Measurements!CP259^2+Measurements!CQ259^2)</f>
        <v>-50.7218943529536</v>
      </c>
      <c r="CQ259" s="5"/>
      <c r="CR259" s="5" t="n">
        <f aca="false">10*LOG(Measurements!CR259^2+Measurements!CS259^2)</f>
        <v>-56.9072561234861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034838021543</v>
      </c>
      <c r="DG259" s="5"/>
      <c r="DH259" s="5" t="n">
        <f aca="false">10*LOG(Measurements!DH259^2+Measurements!DI259^2)</f>
        <v>-51.1728994451268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4151934977524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8467993101494</v>
      </c>
      <c r="C260" s="5"/>
      <c r="D260" s="5" t="n">
        <f aca="false">10*LOG(Measurements!D260^2+Measurements!E260^2)</f>
        <v>-47.4444669636724</v>
      </c>
      <c r="E260" s="5"/>
      <c r="F260" s="5" t="n">
        <f aca="false">10*LOG(Measurements!F260^2+Measurements!G260^2)</f>
        <v>-42.7583753918144</v>
      </c>
      <c r="G260" s="5"/>
      <c r="H260" s="5" t="n">
        <f aca="false">10*LOG(Measurements!H260^2+Measurements!I260^2)</f>
        <v>-61.6004753045206</v>
      </c>
      <c r="I260" s="5"/>
      <c r="J260" s="5" t="n">
        <f aca="false">10*LOG(Measurements!J260^2+Measurements!K260^2)</f>
        <v>-94.4966399365152</v>
      </c>
      <c r="K260" s="5"/>
      <c r="L260" s="5" t="n">
        <f aca="false">10*LOG(Measurements!L260^2+Measurements!M260^2)</f>
        <v>-95.2364333377289</v>
      </c>
      <c r="M260" s="5"/>
      <c r="N260" s="5" t="n">
        <f aca="false">10*LOG(Measurements!N260^2+Measurements!O260^2)</f>
        <v>-100.220122052534</v>
      </c>
      <c r="O260" s="5"/>
      <c r="P260" s="5" t="n">
        <f aca="false">10*LOG(Measurements!P260^2+Measurements!Q260^2)</f>
        <v>-104.515862234903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2.8412533464977</v>
      </c>
      <c r="U260" s="5"/>
      <c r="V260" s="5" t="n">
        <f aca="false">10*LOG(Measurements!V260^2+Measurements!W260^2)</f>
        <v>-47.2771352994058</v>
      </c>
      <c r="W260" s="5"/>
      <c r="X260" s="5" t="n">
        <f aca="false">10*LOG(Measurements!X260^2+Measurements!Y260^2)</f>
        <v>-54.8638278288787</v>
      </c>
      <c r="Y260" s="5"/>
      <c r="Z260" s="5" t="n">
        <f aca="false">10*LOG(Measurements!Z260^2+Measurements!AA260^2)</f>
        <v>-124.819891965463</v>
      </c>
      <c r="AA260" s="5"/>
      <c r="AB260" s="5" t="n">
        <f aca="false">10*LOG(Measurements!AB260^2+Measurements!AC260^2)</f>
        <v>-91.4500402409506</v>
      </c>
      <c r="AC260" s="5"/>
      <c r="AD260" s="5" t="n">
        <f aca="false">10*LOG(Measurements!AD260^2+Measurements!AE260^2)</f>
        <v>-96.8389721587269</v>
      </c>
      <c r="AE260" s="5"/>
      <c r="AF260" s="5" t="n">
        <f aca="false">10*LOG(Measurements!AF260^2+Measurements!AG260^2)</f>
        <v>-102.14183886657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40.2622522356086</v>
      </c>
      <c r="AM260" s="5"/>
      <c r="AN260" s="5" t="n">
        <f aca="false">10*LOG(Measurements!AN260^2+Measurements!AO260^2)</f>
        <v>-45.8297124063303</v>
      </c>
      <c r="AO260" s="5"/>
      <c r="AP260" s="5" t="n">
        <f aca="false">10*LOG(Measurements!AP260^2+Measurements!AQ260^2)</f>
        <v>-108.456787265661</v>
      </c>
      <c r="AQ260" s="5"/>
      <c r="AR260" s="5" t="n">
        <f aca="false">10*LOG(Measurements!AR260^2+Measurements!AS260^2)</f>
        <v>-99.9941551099704</v>
      </c>
      <c r="AS260" s="5"/>
      <c r="AT260" s="5" t="n">
        <f aca="false">10*LOG(Measurements!AT260^2+Measurements!AU260^2)</f>
        <v>-90.6236555980904</v>
      </c>
      <c r="AU260" s="5"/>
      <c r="AV260" s="5" t="n">
        <f aca="false">10*LOG(Measurements!AV260^2+Measurements!AW260^2)</f>
        <v>-93.120950080662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0.8962181650351</v>
      </c>
      <c r="BE260" s="5"/>
      <c r="BF260" s="5" t="n">
        <f aca="false">10*LOG(Measurements!BF260^2+Measurements!BG260^2)</f>
        <v>-104.051569003312</v>
      </c>
      <c r="BG260" s="5"/>
      <c r="BH260" s="5" t="n">
        <f aca="false">10*LOG(Measurements!BH260^2+Measurements!BI260^2)</f>
        <v>-97.9237045758948</v>
      </c>
      <c r="BI260" s="5"/>
      <c r="BJ260" s="5" t="n">
        <f aca="false">10*LOG(Measurements!BJ260^2+Measurements!BK260^2)</f>
        <v>-96.9946529901889</v>
      </c>
      <c r="BK260" s="5"/>
      <c r="BL260" s="5" t="n">
        <f aca="false">10*LOG(Measurements!BL260^2+Measurements!BM260^2)</f>
        <v>-104.01751827384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0421318979344</v>
      </c>
      <c r="BW260" s="5"/>
      <c r="BX260" s="5" t="n">
        <f aca="false">10*LOG(Measurements!BX260^2+Measurements!BY260^2)</f>
        <v>-49.671416826841</v>
      </c>
      <c r="BZ260" s="5" t="n">
        <f aca="false">10*LOG(Measurements!BZ260^2+Measurements!CA260^2)</f>
        <v>-41.7237745954332</v>
      </c>
      <c r="CB260" s="5" t="n">
        <f aca="false">10*LOG(Measurements!CB260^2+Measurements!CC260^2)</f>
        <v>-56.36469464793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3611108868712</v>
      </c>
      <c r="CO260" s="5"/>
      <c r="CP260" s="5" t="n">
        <f aca="false">10*LOG(Measurements!CP260^2+Measurements!CQ260^2)</f>
        <v>-51.0256205999351</v>
      </c>
      <c r="CQ260" s="5"/>
      <c r="CR260" s="5" t="n">
        <f aca="false">10*LOG(Measurements!CR260^2+Measurements!CS260^2)</f>
        <v>-56.8670107969172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2.6951033073596</v>
      </c>
      <c r="DG260" s="5"/>
      <c r="DH260" s="5" t="n">
        <f aca="false">10*LOG(Measurements!DH260^2+Measurements!DI260^2)</f>
        <v>-50.1513163400319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229263828092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9.9258985619811</v>
      </c>
      <c r="C261" s="5"/>
      <c r="D261" s="5" t="n">
        <f aca="false">10*LOG(Measurements!D261^2+Measurements!E261^2)</f>
        <v>-48.5482042118465</v>
      </c>
      <c r="E261" s="5"/>
      <c r="F261" s="5" t="n">
        <f aca="false">10*LOG(Measurements!F261^2+Measurements!G261^2)</f>
        <v>-42.7728737583847</v>
      </c>
      <c r="G261" s="5"/>
      <c r="H261" s="5" t="n">
        <f aca="false">10*LOG(Measurements!H261^2+Measurements!I261^2)</f>
        <v>-66.5462377073509</v>
      </c>
      <c r="I261" s="5"/>
      <c r="J261" s="5" t="n">
        <f aca="false">10*LOG(Measurements!J261^2+Measurements!K261^2)</f>
        <v>-105.857758311263</v>
      </c>
      <c r="K261" s="5"/>
      <c r="L261" s="5" t="n">
        <f aca="false">10*LOG(Measurements!L261^2+Measurements!M261^2)</f>
        <v>-96.6826741185102</v>
      </c>
      <c r="M261" s="5"/>
      <c r="N261" s="5" t="n">
        <f aca="false">10*LOG(Measurements!N261^2+Measurements!O261^2)</f>
        <v>-97.9560885721392</v>
      </c>
      <c r="O261" s="5"/>
      <c r="P261" s="5" t="n">
        <f aca="false">10*LOG(Measurements!P261^2+Measurements!Q261^2)</f>
        <v>-98.814725956534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2.9508775415948</v>
      </c>
      <c r="U261" s="5"/>
      <c r="V261" s="5" t="n">
        <f aca="false">10*LOG(Measurements!V261^2+Measurements!W261^2)</f>
        <v>-47.1146821135686</v>
      </c>
      <c r="W261" s="5"/>
      <c r="X261" s="5" t="n">
        <f aca="false">10*LOG(Measurements!X261^2+Measurements!Y261^2)</f>
        <v>-55.1260029201518</v>
      </c>
      <c r="Y261" s="5"/>
      <c r="Z261" s="5" t="n">
        <f aca="false">10*LOG(Measurements!Z261^2+Measurements!AA261^2)</f>
        <v>-116.90461376337</v>
      </c>
      <c r="AA261" s="5"/>
      <c r="AB261" s="5" t="n">
        <f aca="false">10*LOG(Measurements!AB261^2+Measurements!AC261^2)</f>
        <v>-120.171177885241</v>
      </c>
      <c r="AC261" s="5"/>
      <c r="AD261" s="5" t="n">
        <f aca="false">10*LOG(Measurements!AD261^2+Measurements!AE261^2)</f>
        <v>-106.908449225608</v>
      </c>
      <c r="AE261" s="5"/>
      <c r="AF261" s="5" t="n">
        <f aca="false">10*LOG(Measurements!AF261^2+Measurements!AG261^2)</f>
        <v>-95.4172438427896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44.939740227176</v>
      </c>
      <c r="AM261" s="5"/>
      <c r="AN261" s="5" t="n">
        <f aca="false">10*LOG(Measurements!AN261^2+Measurements!AO261^2)</f>
        <v>-45.2368468138134</v>
      </c>
      <c r="AO261" s="5"/>
      <c r="AP261" s="5" t="n">
        <f aca="false">10*LOG(Measurements!AP261^2+Measurements!AQ261^2)</f>
        <v>-96.1671940397625</v>
      </c>
      <c r="AQ261" s="5"/>
      <c r="AR261" s="5" t="n">
        <f aca="false">10*LOG(Measurements!AR261^2+Measurements!AS261^2)</f>
        <v>-112.217509809046</v>
      </c>
      <c r="AS261" s="5"/>
      <c r="AT261" s="5" t="n">
        <f aca="false">10*LOG(Measurements!AT261^2+Measurements!AU261^2)</f>
        <v>-90.070284980598</v>
      </c>
      <c r="AU261" s="5"/>
      <c r="AV261" s="5" t="n">
        <f aca="false">10*LOG(Measurements!AV261^2+Measurements!AW261^2)</f>
        <v>-94.765034275630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1.4887564982501</v>
      </c>
      <c r="BE261" s="5"/>
      <c r="BF261" s="5" t="n">
        <f aca="false">10*LOG(Measurements!BF261^2+Measurements!BG261^2)</f>
        <v>-105.413538727755</v>
      </c>
      <c r="BG261" s="5"/>
      <c r="BH261" s="5" t="n">
        <f aca="false">10*LOG(Measurements!BH261^2+Measurements!BI261^2)</f>
        <v>-105.612949753234</v>
      </c>
      <c r="BI261" s="5"/>
      <c r="BJ261" s="5" t="n">
        <f aca="false">10*LOG(Measurements!BJ261^2+Measurements!BK261^2)</f>
        <v>-100.915574017141</v>
      </c>
      <c r="BK261" s="5"/>
      <c r="BL261" s="5" t="n">
        <f aca="false">10*LOG(Measurements!BL261^2+Measurements!BM261^2)</f>
        <v>-93.5944717971645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9296629293467</v>
      </c>
      <c r="BW261" s="5"/>
      <c r="BX261" s="5" t="n">
        <f aca="false">10*LOG(Measurements!BX261^2+Measurements!BY261^2)</f>
        <v>-50.1660128704146</v>
      </c>
      <c r="BZ261" s="5" t="n">
        <f aca="false">10*LOG(Measurements!BZ261^2+Measurements!CA261^2)</f>
        <v>-41.6401686475755</v>
      </c>
      <c r="CB261" s="5" t="n">
        <f aca="false">10*LOG(Measurements!CB261^2+Measurements!CC261^2)</f>
        <v>-57.6655939125157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484624924416</v>
      </c>
      <c r="CO261" s="5"/>
      <c r="CP261" s="5" t="n">
        <f aca="false">10*LOG(Measurements!CP261^2+Measurements!CQ261^2)</f>
        <v>-51.5266655360155</v>
      </c>
      <c r="CQ261" s="5"/>
      <c r="CR261" s="5" t="n">
        <f aca="false">10*LOG(Measurements!CR261^2+Measurements!CS261^2)</f>
        <v>-57.0367125719987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3176131687152</v>
      </c>
      <c r="DG261" s="5"/>
      <c r="DH261" s="5" t="n">
        <f aca="false">10*LOG(Measurements!DH261^2+Measurements!DI261^2)</f>
        <v>-48.535310158818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3784998546126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8.8658214879542</v>
      </c>
      <c r="C262" s="5"/>
      <c r="D262" s="5" t="n">
        <f aca="false">10*LOG(Measurements!D262^2+Measurements!E262^2)</f>
        <v>-49.3985519449069</v>
      </c>
      <c r="E262" s="5"/>
      <c r="F262" s="5" t="n">
        <f aca="false">10*LOG(Measurements!F262^2+Measurements!G262^2)</f>
        <v>-42.9487358817145</v>
      </c>
      <c r="G262" s="5"/>
      <c r="H262" s="5" t="n">
        <f aca="false">10*LOG(Measurements!H262^2+Measurements!I262^2)</f>
        <v>-64.9393970165771</v>
      </c>
      <c r="I262" s="5"/>
      <c r="J262" s="5" t="n">
        <f aca="false">10*LOG(Measurements!J262^2+Measurements!K262^2)</f>
        <v>-91.592543603684</v>
      </c>
      <c r="K262" s="5"/>
      <c r="L262" s="5" t="n">
        <f aca="false">10*LOG(Measurements!L262^2+Measurements!M262^2)</f>
        <v>-104.576683966326</v>
      </c>
      <c r="M262" s="5"/>
      <c r="N262" s="5" t="n">
        <f aca="false">10*LOG(Measurements!N262^2+Measurements!O262^2)</f>
        <v>-94.6530353189684</v>
      </c>
      <c r="O262" s="5"/>
      <c r="P262" s="5" t="n">
        <f aca="false">10*LOG(Measurements!P262^2+Measurements!Q262^2)</f>
        <v>-91.223127540521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0250739656433</v>
      </c>
      <c r="U262" s="5"/>
      <c r="V262" s="5" t="n">
        <f aca="false">10*LOG(Measurements!V262^2+Measurements!W262^2)</f>
        <v>-47.1033103313702</v>
      </c>
      <c r="W262" s="5"/>
      <c r="X262" s="5" t="n">
        <f aca="false">10*LOG(Measurements!X262^2+Measurements!Y262^2)</f>
        <v>-55.0773227160687</v>
      </c>
      <c r="Y262" s="5"/>
      <c r="Z262" s="5" t="n">
        <f aca="false">10*LOG(Measurements!Z262^2+Measurements!AA262^2)</f>
        <v>-94.2199085069495</v>
      </c>
      <c r="AA262" s="5"/>
      <c r="AB262" s="5" t="n">
        <f aca="false">10*LOG(Measurements!AB262^2+Measurements!AC262^2)</f>
        <v>-94.5920651957784</v>
      </c>
      <c r="AC262" s="5"/>
      <c r="AD262" s="5" t="n">
        <f aca="false">10*LOG(Measurements!AD262^2+Measurements!AE262^2)</f>
        <v>-94.1091551666714</v>
      </c>
      <c r="AE262" s="5"/>
      <c r="AF262" s="5" t="n">
        <f aca="false">10*LOG(Measurements!AF262^2+Measurements!AG262^2)</f>
        <v>-100.306837479726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42.6719000341245</v>
      </c>
      <c r="AM262" s="5"/>
      <c r="AN262" s="5" t="n">
        <f aca="false">10*LOG(Measurements!AN262^2+Measurements!AO262^2)</f>
        <v>-44.6769839388429</v>
      </c>
      <c r="AO262" s="5"/>
      <c r="AP262" s="5" t="n">
        <f aca="false">10*LOG(Measurements!AP262^2+Measurements!AQ262^2)</f>
        <v>-100.617721428586</v>
      </c>
      <c r="AQ262" s="5"/>
      <c r="AR262" s="5" t="n">
        <f aca="false">10*LOG(Measurements!AR262^2+Measurements!AS262^2)</f>
        <v>-93.0347183424331</v>
      </c>
      <c r="AS262" s="5"/>
      <c r="AT262" s="5" t="n">
        <f aca="false">10*LOG(Measurements!AT262^2+Measurements!AU262^2)</f>
        <v>-94.8074878369167</v>
      </c>
      <c r="AU262" s="5"/>
      <c r="AV262" s="5" t="n">
        <f aca="false">10*LOG(Measurements!AV262^2+Measurements!AW262^2)</f>
        <v>-94.5993917033419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1.91165349823</v>
      </c>
      <c r="BE262" s="5"/>
      <c r="BF262" s="5" t="n">
        <f aca="false">10*LOG(Measurements!BF262^2+Measurements!BG262^2)</f>
        <v>-95.5747207762312</v>
      </c>
      <c r="BG262" s="5"/>
      <c r="BH262" s="5" t="n">
        <f aca="false">10*LOG(Measurements!BH262^2+Measurements!BI262^2)</f>
        <v>-95.4358321577012</v>
      </c>
      <c r="BI262" s="5"/>
      <c r="BJ262" s="5" t="n">
        <f aca="false">10*LOG(Measurements!BJ262^2+Measurements!BK262^2)</f>
        <v>-95.5738794652439</v>
      </c>
      <c r="BK262" s="5"/>
      <c r="BL262" s="5" t="n">
        <f aca="false">10*LOG(Measurements!BL262^2+Measurements!BM262^2)</f>
        <v>-96.7882166959033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258574765523</v>
      </c>
      <c r="BW262" s="5"/>
      <c r="BX262" s="5" t="n">
        <f aca="false">10*LOG(Measurements!BX262^2+Measurements!BY262^2)</f>
        <v>-50.9115607080998</v>
      </c>
      <c r="BZ262" s="5" t="n">
        <f aca="false">10*LOG(Measurements!BZ262^2+Measurements!CA262^2)</f>
        <v>-41.7442964394581</v>
      </c>
      <c r="CB262" s="5" t="n">
        <f aca="false">10*LOG(Measurements!CB262^2+Measurements!CC262^2)</f>
        <v>-57.043349442553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6796518716374</v>
      </c>
      <c r="CO262" s="5"/>
      <c r="CP262" s="5" t="n">
        <f aca="false">10*LOG(Measurements!CP262^2+Measurements!CQ262^2)</f>
        <v>-51.9255556452521</v>
      </c>
      <c r="CQ262" s="5"/>
      <c r="CR262" s="5" t="n">
        <f aca="false">10*LOG(Measurements!CR262^2+Measurements!CS262^2)</f>
        <v>-57.186733346035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8.8670528936854</v>
      </c>
      <c r="DG262" s="5"/>
      <c r="DH262" s="5" t="n">
        <f aca="false">10*LOG(Measurements!DH262^2+Measurements!DI262^2)</f>
        <v>-47.1156372392941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571221156768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9.1371428423541</v>
      </c>
      <c r="C263" s="5"/>
      <c r="D263" s="5" t="n">
        <f aca="false">10*LOG(Measurements!D263^2+Measurements!E263^2)</f>
        <v>-49.8159266919243</v>
      </c>
      <c r="E263" s="5"/>
      <c r="F263" s="5" t="n">
        <f aca="false">10*LOG(Measurements!F263^2+Measurements!G263^2)</f>
        <v>-43.0385914289923</v>
      </c>
      <c r="G263" s="5"/>
      <c r="H263" s="5" t="n">
        <f aca="false">10*LOG(Measurements!H263^2+Measurements!I263^2)</f>
        <v>-61.1181213091906</v>
      </c>
      <c r="I263" s="5"/>
      <c r="J263" s="5" t="n">
        <f aca="false">10*LOG(Measurements!J263^2+Measurements!K263^2)</f>
        <v>-99.5614401151714</v>
      </c>
      <c r="K263" s="5"/>
      <c r="L263" s="5" t="n">
        <f aca="false">10*LOG(Measurements!L263^2+Measurements!M263^2)</f>
        <v>-96.9047253073898</v>
      </c>
      <c r="M263" s="5"/>
      <c r="N263" s="5" t="n">
        <f aca="false">10*LOG(Measurements!N263^2+Measurements!O263^2)</f>
        <v>-107.673258555723</v>
      </c>
      <c r="O263" s="5"/>
      <c r="P263" s="5" t="n">
        <f aca="false">10*LOG(Measurements!P263^2+Measurements!Q263^2)</f>
        <v>-98.566521588671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531270351663</v>
      </c>
      <c r="U263" s="5"/>
      <c r="V263" s="5" t="n">
        <f aca="false">10*LOG(Measurements!V263^2+Measurements!W263^2)</f>
        <v>-47.0945997508062</v>
      </c>
      <c r="W263" s="5"/>
      <c r="X263" s="5" t="n">
        <f aca="false">10*LOG(Measurements!X263^2+Measurements!Y263^2)</f>
        <v>-54.8306961779927</v>
      </c>
      <c r="Y263" s="5"/>
      <c r="Z263" s="5" t="n">
        <f aca="false">10*LOG(Measurements!Z263^2+Measurements!AA263^2)</f>
        <v>-94.8920511113393</v>
      </c>
      <c r="AA263" s="5"/>
      <c r="AB263" s="5" t="n">
        <f aca="false">10*LOG(Measurements!AB263^2+Measurements!AC263^2)</f>
        <v>-98.1155523318181</v>
      </c>
      <c r="AC263" s="5"/>
      <c r="AD263" s="5" t="n">
        <f aca="false">10*LOG(Measurements!AD263^2+Measurements!AE263^2)</f>
        <v>-101.434523588605</v>
      </c>
      <c r="AE263" s="5"/>
      <c r="AF263" s="5" t="n">
        <f aca="false">10*LOG(Measurements!AF263^2+Measurements!AG263^2)</f>
        <v>-95.6608583780141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34.6774409392136</v>
      </c>
      <c r="AM263" s="5"/>
      <c r="AN263" s="5" t="n">
        <f aca="false">10*LOG(Measurements!AN263^2+Measurements!AO263^2)</f>
        <v>-44.4044250064507</v>
      </c>
      <c r="AO263" s="5"/>
      <c r="AP263" s="5" t="n">
        <f aca="false">10*LOG(Measurements!AP263^2+Measurements!AQ263^2)</f>
        <v>-104.349866089334</v>
      </c>
      <c r="AQ263" s="5"/>
      <c r="AR263" s="5" t="n">
        <f aca="false">10*LOG(Measurements!AR263^2+Measurements!AS263^2)</f>
        <v>-94.1146181712506</v>
      </c>
      <c r="AS263" s="5"/>
      <c r="AT263" s="5" t="n">
        <f aca="false">10*LOG(Measurements!AT263^2+Measurements!AU263^2)</f>
        <v>-89.8266738726406</v>
      </c>
      <c r="AU263" s="5"/>
      <c r="AV263" s="5" t="n">
        <f aca="false">10*LOG(Measurements!AV263^2+Measurements!AW263^2)</f>
        <v>-99.8313615159374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2.6510020807403</v>
      </c>
      <c r="BE263" s="5"/>
      <c r="BF263" s="5" t="n">
        <f aca="false">10*LOG(Measurements!BF263^2+Measurements!BG263^2)</f>
        <v>-105.64314192028</v>
      </c>
      <c r="BG263" s="5"/>
      <c r="BH263" s="5" t="n">
        <f aca="false">10*LOG(Measurements!BH263^2+Measurements!BI263^2)</f>
        <v>-97.3144562242241</v>
      </c>
      <c r="BI263" s="5"/>
      <c r="BJ263" s="5" t="n">
        <f aca="false">10*LOG(Measurements!BJ263^2+Measurements!BK263^2)</f>
        <v>-93.9768158826466</v>
      </c>
      <c r="BK263" s="5"/>
      <c r="BL263" s="5" t="n">
        <f aca="false">10*LOG(Measurements!BL263^2+Measurements!BM263^2)</f>
        <v>-97.998416071974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0638513547611</v>
      </c>
      <c r="BW263" s="5"/>
      <c r="BX263" s="5" t="n">
        <f aca="false">10*LOG(Measurements!BX263^2+Measurements!BY263^2)</f>
        <v>-51.2112632663184</v>
      </c>
      <c r="BZ263" s="5" t="n">
        <f aca="false">10*LOG(Measurements!BZ263^2+Measurements!CA263^2)</f>
        <v>-41.6528219868841</v>
      </c>
      <c r="CB263" s="5" t="n">
        <f aca="false">10*LOG(Measurements!CB263^2+Measurements!CC263^2)</f>
        <v>-55.2166729305737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481955705081</v>
      </c>
      <c r="CO263" s="5"/>
      <c r="CP263" s="5" t="n">
        <f aca="false">10*LOG(Measurements!CP263^2+Measurements!CQ263^2)</f>
        <v>-52.0868465576115</v>
      </c>
      <c r="CQ263" s="5"/>
      <c r="CR263" s="5" t="n">
        <f aca="false">10*LOG(Measurements!CR263^2+Measurements!CS263^2)</f>
        <v>-57.027129522501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7.8931248632256</v>
      </c>
      <c r="DG263" s="5"/>
      <c r="DH263" s="5" t="n">
        <f aca="false">10*LOG(Measurements!DH263^2+Measurements!DI263^2)</f>
        <v>-46.2645820554139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093351383909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9.9491542830964</v>
      </c>
      <c r="C264" s="5"/>
      <c r="D264" s="5" t="n">
        <f aca="false">10*LOG(Measurements!D264^2+Measurements!E264^2)</f>
        <v>-50.3313247509104</v>
      </c>
      <c r="E264" s="5"/>
      <c r="F264" s="5" t="n">
        <f aca="false">10*LOG(Measurements!F264^2+Measurements!G264^2)</f>
        <v>-43.063984441432</v>
      </c>
      <c r="G264" s="5"/>
      <c r="H264" s="5" t="n">
        <f aca="false">10*LOG(Measurements!H264^2+Measurements!I264^2)</f>
        <v>-59.3477238332138</v>
      </c>
      <c r="I264" s="5"/>
      <c r="J264" s="5" t="n">
        <f aca="false">10*LOG(Measurements!J264^2+Measurements!K264^2)</f>
        <v>-114.708357173699</v>
      </c>
      <c r="K264" s="5"/>
      <c r="L264" s="5" t="n">
        <f aca="false">10*LOG(Measurements!L264^2+Measurements!M264^2)</f>
        <v>-97.5654129019121</v>
      </c>
      <c r="M264" s="5"/>
      <c r="N264" s="5" t="n">
        <f aca="false">10*LOG(Measurements!N264^2+Measurements!O264^2)</f>
        <v>-99.8463903894021</v>
      </c>
      <c r="O264" s="5"/>
      <c r="P264" s="5" t="n">
        <f aca="false">10*LOG(Measurements!P264^2+Measurements!Q264^2)</f>
        <v>-95.3691608924291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3.8070168982971</v>
      </c>
      <c r="U264" s="5"/>
      <c r="V264" s="5" t="n">
        <f aca="false">10*LOG(Measurements!V264^2+Measurements!W264^2)</f>
        <v>-46.9438000097756</v>
      </c>
      <c r="W264" s="5"/>
      <c r="X264" s="5" t="n">
        <f aca="false">10*LOG(Measurements!X264^2+Measurements!Y264^2)</f>
        <v>-54.7214448255271</v>
      </c>
      <c r="Y264" s="5"/>
      <c r="Z264" s="5" t="n">
        <f aca="false">10*LOG(Measurements!Z264^2+Measurements!AA264^2)</f>
        <v>-113.600810600642</v>
      </c>
      <c r="AA264" s="5"/>
      <c r="AB264" s="5" t="n">
        <f aca="false">10*LOG(Measurements!AB264^2+Measurements!AC264^2)</f>
        <v>-105.952192053504</v>
      </c>
      <c r="AC264" s="5"/>
      <c r="AD264" s="5" t="n">
        <f aca="false">10*LOG(Measurements!AD264^2+Measurements!AE264^2)</f>
        <v>-107.430912669383</v>
      </c>
      <c r="AE264" s="5"/>
      <c r="AF264" s="5" t="n">
        <f aca="false">10*LOG(Measurements!AF264^2+Measurements!AG264^2)</f>
        <v>-99.222556481566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8.6306139952633</v>
      </c>
      <c r="AM264" s="5"/>
      <c r="AN264" s="5" t="n">
        <f aca="false">10*LOG(Measurements!AN264^2+Measurements!AO264^2)</f>
        <v>-44.2559349002832</v>
      </c>
      <c r="AO264" s="5"/>
      <c r="AP264" s="5" t="n">
        <f aca="false">10*LOG(Measurements!AP264^2+Measurements!AQ264^2)</f>
        <v>-100.085492686076</v>
      </c>
      <c r="AQ264" s="5"/>
      <c r="AR264" s="5" t="n">
        <f aca="false">10*LOG(Measurements!AR264^2+Measurements!AS264^2)</f>
        <v>-101.802408548938</v>
      </c>
      <c r="AS264" s="5"/>
      <c r="AT264" s="5" t="n">
        <f aca="false">10*LOG(Measurements!AT264^2+Measurements!AU264^2)</f>
        <v>-94.3045327842123</v>
      </c>
      <c r="AU264" s="5"/>
      <c r="AV264" s="5" t="n">
        <f aca="false">10*LOG(Measurements!AV264^2+Measurements!AW264^2)</f>
        <v>-98.581873533126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485616821051</v>
      </c>
      <c r="BE264" s="5"/>
      <c r="BF264" s="5" t="n">
        <f aca="false">10*LOG(Measurements!BF264^2+Measurements!BG264^2)</f>
        <v>-103.968598865577</v>
      </c>
      <c r="BG264" s="5"/>
      <c r="BH264" s="5" t="n">
        <f aca="false">10*LOG(Measurements!BH264^2+Measurements!BI264^2)</f>
        <v>-99.9920172645502</v>
      </c>
      <c r="BI264" s="5"/>
      <c r="BJ264" s="5" t="n">
        <f aca="false">10*LOG(Measurements!BJ264^2+Measurements!BK264^2)</f>
        <v>-93.0286808463716</v>
      </c>
      <c r="BK264" s="5"/>
      <c r="BL264" s="5" t="n">
        <f aca="false">10*LOG(Measurements!BL264^2+Measurements!BM264^2)</f>
        <v>-101.279935113724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2554403404176</v>
      </c>
      <c r="BW264" s="5"/>
      <c r="BX264" s="5" t="n">
        <f aca="false">10*LOG(Measurements!BX264^2+Measurements!BY264^2)</f>
        <v>-51.6520731996099</v>
      </c>
      <c r="BZ264" s="5" t="n">
        <f aca="false">10*LOG(Measurements!BZ264^2+Measurements!CA264^2)</f>
        <v>-41.5109299246784</v>
      </c>
      <c r="CB264" s="5" t="n">
        <f aca="false">10*LOG(Measurements!CB264^2+Measurements!CC264^2)</f>
        <v>-55.031350220892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7574468803744</v>
      </c>
      <c r="CO264" s="5"/>
      <c r="CP264" s="5" t="n">
        <f aca="false">10*LOG(Measurements!CP264^2+Measurements!CQ264^2)</f>
        <v>-52.1898229751795</v>
      </c>
      <c r="CQ264" s="5"/>
      <c r="CR264" s="5" t="n">
        <f aca="false">10*LOG(Measurements!CR264^2+Measurements!CS264^2)</f>
        <v>-56.4848349439461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2770045212557</v>
      </c>
      <c r="DG264" s="5"/>
      <c r="DH264" s="5" t="n">
        <f aca="false">10*LOG(Measurements!DH264^2+Measurements!DI264^2)</f>
        <v>-45.920418769335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798244860365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1028124268221</v>
      </c>
      <c r="C265" s="5"/>
      <c r="D265" s="5" t="n">
        <f aca="false">10*LOG(Measurements!D265^2+Measurements!E265^2)</f>
        <v>-51.1974181883017</v>
      </c>
      <c r="E265" s="5"/>
      <c r="F265" s="5" t="n">
        <f aca="false">10*LOG(Measurements!F265^2+Measurements!G265^2)</f>
        <v>-43.0612196523089</v>
      </c>
      <c r="G265" s="5"/>
      <c r="H265" s="5" t="n">
        <f aca="false">10*LOG(Measurements!H265^2+Measurements!I265^2)</f>
        <v>-58.3216609562357</v>
      </c>
      <c r="I265" s="5"/>
      <c r="J265" s="5" t="n">
        <f aca="false">10*LOG(Measurements!J265^2+Measurements!K265^2)</f>
        <v>-97.6185649862333</v>
      </c>
      <c r="K265" s="5"/>
      <c r="L265" s="5" t="n">
        <f aca="false">10*LOG(Measurements!L265^2+Measurements!M265^2)</f>
        <v>-116.807935211615</v>
      </c>
      <c r="M265" s="5"/>
      <c r="N265" s="5" t="n">
        <f aca="false">10*LOG(Measurements!N265^2+Measurements!O265^2)</f>
        <v>-96.7372024368274</v>
      </c>
      <c r="O265" s="5"/>
      <c r="P265" s="5" t="n">
        <f aca="false">10*LOG(Measurements!P265^2+Measurements!Q265^2)</f>
        <v>-102.01771313870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4008738839839</v>
      </c>
      <c r="U265" s="5"/>
      <c r="V265" s="5" t="n">
        <f aca="false">10*LOG(Measurements!V265^2+Measurements!W265^2)</f>
        <v>-46.6732913041577</v>
      </c>
      <c r="W265" s="5"/>
      <c r="X265" s="5" t="n">
        <f aca="false">10*LOG(Measurements!X265^2+Measurements!Y265^2)</f>
        <v>-54.6048016954527</v>
      </c>
      <c r="Y265" s="5"/>
      <c r="Z265" s="5" t="n">
        <f aca="false">10*LOG(Measurements!Z265^2+Measurements!AA265^2)</f>
        <v>-103.168515493334</v>
      </c>
      <c r="AA265" s="5"/>
      <c r="AB265" s="5" t="n">
        <f aca="false">10*LOG(Measurements!AB265^2+Measurements!AC265^2)</f>
        <v>-95.3087251963751</v>
      </c>
      <c r="AC265" s="5"/>
      <c r="AD265" s="5" t="n">
        <f aca="false">10*LOG(Measurements!AD265^2+Measurements!AE265^2)</f>
        <v>-94.4101146254193</v>
      </c>
      <c r="AE265" s="5"/>
      <c r="AF265" s="5" t="n">
        <f aca="false">10*LOG(Measurements!AF265^2+Measurements!AG265^2)</f>
        <v>-102.02045847933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9736126074055</v>
      </c>
      <c r="AM265" s="5"/>
      <c r="AN265" s="5" t="n">
        <f aca="false">10*LOG(Measurements!AN265^2+Measurements!AO265^2)</f>
        <v>-43.7830128350023</v>
      </c>
      <c r="AO265" s="5"/>
      <c r="AP265" s="5" t="n">
        <f aca="false">10*LOG(Measurements!AP265^2+Measurements!AQ265^2)</f>
        <v>-96.9373345769853</v>
      </c>
      <c r="AQ265" s="5"/>
      <c r="AR265" s="5" t="n">
        <f aca="false">10*LOG(Measurements!AR265^2+Measurements!AS265^2)</f>
        <v>-95.3789289880813</v>
      </c>
      <c r="AS265" s="5"/>
      <c r="AT265" s="5" t="n">
        <f aca="false">10*LOG(Measurements!AT265^2+Measurements!AU265^2)</f>
        <v>-93.889414441326</v>
      </c>
      <c r="AU265" s="5"/>
      <c r="AV265" s="5" t="n">
        <f aca="false">10*LOG(Measurements!AV265^2+Measurements!AW265^2)</f>
        <v>-96.834795751319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82138283046</v>
      </c>
      <c r="BE265" s="5"/>
      <c r="BF265" s="5" t="n">
        <f aca="false">10*LOG(Measurements!BF265^2+Measurements!BG265^2)</f>
        <v>-102.670667230375</v>
      </c>
      <c r="BG265" s="5"/>
      <c r="BH265" s="5" t="n">
        <f aca="false">10*LOG(Measurements!BH265^2+Measurements!BI265^2)</f>
        <v>-94.5328844141254</v>
      </c>
      <c r="BI265" s="5"/>
      <c r="BJ265" s="5" t="n">
        <f aca="false">10*LOG(Measurements!BJ265^2+Measurements!BK265^2)</f>
        <v>-92.9289067181188</v>
      </c>
      <c r="BK265" s="5"/>
      <c r="BL265" s="5" t="n">
        <f aca="false">10*LOG(Measurements!BL265^2+Measurements!BM265^2)</f>
        <v>-94.163885128803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6935918452446</v>
      </c>
      <c r="BW265" s="5"/>
      <c r="BX265" s="5" t="n">
        <f aca="false">10*LOG(Measurements!BX265^2+Measurements!BY265^2)</f>
        <v>-51.9500963985447</v>
      </c>
      <c r="BZ265" s="5" t="n">
        <f aca="false">10*LOG(Measurements!BZ265^2+Measurements!CA265^2)</f>
        <v>-41.4126173106414</v>
      </c>
      <c r="CB265" s="5" t="n">
        <f aca="false">10*LOG(Measurements!CB265^2+Measurements!CC265^2)</f>
        <v>-55.7025174929968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0673237068166</v>
      </c>
      <c r="CO265" s="5"/>
      <c r="CP265" s="5" t="n">
        <f aca="false">10*LOG(Measurements!CP265^2+Measurements!CQ265^2)</f>
        <v>-51.6900224271723</v>
      </c>
      <c r="CQ265" s="5"/>
      <c r="CR265" s="5" t="n">
        <f aca="false">10*LOG(Measurements!CR265^2+Measurements!CS265^2)</f>
        <v>-55.8804873265072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167428876197</v>
      </c>
      <c r="DG265" s="5"/>
      <c r="DH265" s="5" t="n">
        <f aca="false">10*LOG(Measurements!DH265^2+Measurements!DI265^2)</f>
        <v>-45.686393734614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5228565909385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7179100233821</v>
      </c>
      <c r="C266" s="5"/>
      <c r="D266" s="5" t="n">
        <f aca="false">10*LOG(Measurements!D266^2+Measurements!E266^2)</f>
        <v>-51.4727036827276</v>
      </c>
      <c r="E266" s="5"/>
      <c r="F266" s="5" t="n">
        <f aca="false">10*LOG(Measurements!F266^2+Measurements!G266^2)</f>
        <v>-43.1346871777286</v>
      </c>
      <c r="G266" s="5"/>
      <c r="H266" s="5" t="n">
        <f aca="false">10*LOG(Measurements!H266^2+Measurements!I266^2)</f>
        <v>-58.6216448728787</v>
      </c>
      <c r="I266" s="5"/>
      <c r="J266" s="5" t="n">
        <f aca="false">10*LOG(Measurements!J266^2+Measurements!K266^2)</f>
        <v>-93.7052390680336</v>
      </c>
      <c r="K266" s="5"/>
      <c r="L266" s="5" t="n">
        <f aca="false">10*LOG(Measurements!L266^2+Measurements!M266^2)</f>
        <v>-103.322724073067</v>
      </c>
      <c r="M266" s="5"/>
      <c r="N266" s="5" t="n">
        <f aca="false">10*LOG(Measurements!N266^2+Measurements!O266^2)</f>
        <v>-99.6558308855831</v>
      </c>
      <c r="O266" s="5"/>
      <c r="P266" s="5" t="n">
        <f aca="false">10*LOG(Measurements!P266^2+Measurements!Q266^2)</f>
        <v>-105.41630700106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5209677985095</v>
      </c>
      <c r="U266" s="5"/>
      <c r="V266" s="5" t="n">
        <f aca="false">10*LOG(Measurements!V266^2+Measurements!W266^2)</f>
        <v>-46.3050569589601</v>
      </c>
      <c r="W266" s="5"/>
      <c r="X266" s="5" t="n">
        <f aca="false">10*LOG(Measurements!X266^2+Measurements!Y266^2)</f>
        <v>-54.5636215993116</v>
      </c>
      <c r="Y266" s="5"/>
      <c r="Z266" s="5" t="n">
        <f aca="false">10*LOG(Measurements!Z266^2+Measurements!AA266^2)</f>
        <v>-100.493361959646</v>
      </c>
      <c r="AA266" s="5"/>
      <c r="AB266" s="5" t="n">
        <f aca="false">10*LOG(Measurements!AB266^2+Measurements!AC266^2)</f>
        <v>-100.004689089154</v>
      </c>
      <c r="AC266" s="5"/>
      <c r="AD266" s="5" t="n">
        <f aca="false">10*LOG(Measurements!AD266^2+Measurements!AE266^2)</f>
        <v>-101.239478904363</v>
      </c>
      <c r="AE266" s="5"/>
      <c r="AF266" s="5" t="n">
        <f aca="false">10*LOG(Measurements!AF266^2+Measurements!AG266^2)</f>
        <v>-105.69093157391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3.913380884827</v>
      </c>
      <c r="AM266" s="5"/>
      <c r="AN266" s="5" t="n">
        <f aca="false">10*LOG(Measurements!AN266^2+Measurements!AO266^2)</f>
        <v>-43.6613455338127</v>
      </c>
      <c r="AO266" s="5"/>
      <c r="AP266" s="5" t="n">
        <f aca="false">10*LOG(Measurements!AP266^2+Measurements!AQ266^2)</f>
        <v>-96.2881735296889</v>
      </c>
      <c r="AQ266" s="5"/>
      <c r="AR266" s="5" t="n">
        <f aca="false">10*LOG(Measurements!AR266^2+Measurements!AS266^2)</f>
        <v>-99.938165289251</v>
      </c>
      <c r="AS266" s="5"/>
      <c r="AT266" s="5" t="n">
        <f aca="false">10*LOG(Measurements!AT266^2+Measurements!AU266^2)</f>
        <v>-92.6675216926698</v>
      </c>
      <c r="AU266" s="5"/>
      <c r="AV266" s="5" t="n">
        <f aca="false">10*LOG(Measurements!AV266^2+Measurements!AW266^2)</f>
        <v>-98.851363580110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8.3615077113657</v>
      </c>
      <c r="BE266" s="5"/>
      <c r="BF266" s="5" t="n">
        <f aca="false">10*LOG(Measurements!BF266^2+Measurements!BG266^2)</f>
        <v>-95.5514878647209</v>
      </c>
      <c r="BG266" s="5"/>
      <c r="BH266" s="5" t="n">
        <f aca="false">10*LOG(Measurements!BH266^2+Measurements!BI266^2)</f>
        <v>-93.3231905804067</v>
      </c>
      <c r="BI266" s="5"/>
      <c r="BJ266" s="5" t="n">
        <f aca="false">10*LOG(Measurements!BJ266^2+Measurements!BK266^2)</f>
        <v>-93.3124054910857</v>
      </c>
      <c r="BK266" s="5"/>
      <c r="BL266" s="5" t="n">
        <f aca="false">10*LOG(Measurements!BL266^2+Measurements!BM266^2)</f>
        <v>-101.79104708159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0778992703915</v>
      </c>
      <c r="BW266" s="5"/>
      <c r="BX266" s="5" t="n">
        <f aca="false">10*LOG(Measurements!BX266^2+Measurements!BY266^2)</f>
        <v>-52.2931433166739</v>
      </c>
      <c r="BZ266" s="5" t="n">
        <f aca="false">10*LOG(Measurements!BZ266^2+Measurements!CA266^2)</f>
        <v>-41.2735883675782</v>
      </c>
      <c r="CB266" s="5" t="n">
        <f aca="false">10*LOG(Measurements!CB266^2+Measurements!CC266^2)</f>
        <v>-56.3822210609848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0081159591595</v>
      </c>
      <c r="CO266" s="5"/>
      <c r="CP266" s="5" t="n">
        <f aca="false">10*LOG(Measurements!CP266^2+Measurements!CQ266^2)</f>
        <v>-50.8021675423009</v>
      </c>
      <c r="CQ266" s="5"/>
      <c r="CR266" s="5" t="n">
        <f aca="false">10*LOG(Measurements!CR266^2+Measurements!CS266^2)</f>
        <v>-55.3106687023903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2125038606065</v>
      </c>
      <c r="DG266" s="5"/>
      <c r="DH266" s="5" t="n">
        <f aca="false">10*LOG(Measurements!DH266^2+Measurements!DI266^2)</f>
        <v>-45.432100515602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0521913187882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7593958832246</v>
      </c>
      <c r="C267" s="5"/>
      <c r="D267" s="5" t="n">
        <f aca="false">10*LOG(Measurements!D267^2+Measurements!E267^2)</f>
        <v>-51.206445035699</v>
      </c>
      <c r="E267" s="5"/>
      <c r="F267" s="5" t="n">
        <f aca="false">10*LOG(Measurements!F267^2+Measurements!G267^2)</f>
        <v>-43.1068512978374</v>
      </c>
      <c r="G267" s="5"/>
      <c r="H267" s="5" t="n">
        <f aca="false">10*LOG(Measurements!H267^2+Measurements!I267^2)</f>
        <v>-58.0700093978596</v>
      </c>
      <c r="I267" s="5"/>
      <c r="J267" s="5" t="n">
        <f aca="false">10*LOG(Measurements!J267^2+Measurements!K267^2)</f>
        <v>-101.714529602555</v>
      </c>
      <c r="K267" s="5"/>
      <c r="L267" s="5" t="n">
        <f aca="false">10*LOG(Measurements!L267^2+Measurements!M267^2)</f>
        <v>-99.4273111233164</v>
      </c>
      <c r="M267" s="5"/>
      <c r="N267" s="5" t="n">
        <f aca="false">10*LOG(Measurements!N267^2+Measurements!O267^2)</f>
        <v>-104.984135686443</v>
      </c>
      <c r="O267" s="5"/>
      <c r="P267" s="5" t="n">
        <f aca="false">10*LOG(Measurements!P267^2+Measurements!Q267^2)</f>
        <v>-102.51056767578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6757072766511</v>
      </c>
      <c r="U267" s="5"/>
      <c r="V267" s="5" t="n">
        <f aca="false">10*LOG(Measurements!V267^2+Measurements!W267^2)</f>
        <v>-46.0635492878066</v>
      </c>
      <c r="W267" s="5"/>
      <c r="X267" s="5" t="n">
        <f aca="false">10*LOG(Measurements!X267^2+Measurements!Y267^2)</f>
        <v>-54.4814536743733</v>
      </c>
      <c r="Y267" s="5"/>
      <c r="Z267" s="5" t="n">
        <f aca="false">10*LOG(Measurements!Z267^2+Measurements!AA267^2)</f>
        <v>-97.5869697086696</v>
      </c>
      <c r="AA267" s="5"/>
      <c r="AB267" s="5" t="n">
        <f aca="false">10*LOG(Measurements!AB267^2+Measurements!AC267^2)</f>
        <v>-112.562499549559</v>
      </c>
      <c r="AC267" s="5"/>
      <c r="AD267" s="5" t="n">
        <f aca="false">10*LOG(Measurements!AD267^2+Measurements!AE267^2)</f>
        <v>-103.872550250879</v>
      </c>
      <c r="AE267" s="5"/>
      <c r="AF267" s="5" t="n">
        <f aca="false">10*LOG(Measurements!AF267^2+Measurements!AG267^2)</f>
        <v>-101.429475116349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1.3988817190454</v>
      </c>
      <c r="AM267" s="5"/>
      <c r="AN267" s="5" t="n">
        <f aca="false">10*LOG(Measurements!AN267^2+Measurements!AO267^2)</f>
        <v>-43.498095967648</v>
      </c>
      <c r="AO267" s="5"/>
      <c r="AP267" s="5" t="n">
        <f aca="false">10*LOG(Measurements!AP267^2+Measurements!AQ267^2)</f>
        <v>-98.0456297298298</v>
      </c>
      <c r="AQ267" s="5"/>
      <c r="AR267" s="5" t="n">
        <f aca="false">10*LOG(Measurements!AR267^2+Measurements!AS267^2)</f>
        <v>-102.744959312343</v>
      </c>
      <c r="AS267" s="5"/>
      <c r="AT267" s="5" t="n">
        <f aca="false">10*LOG(Measurements!AT267^2+Measurements!AU267^2)</f>
        <v>-93.1862479446471</v>
      </c>
      <c r="AU267" s="5"/>
      <c r="AV267" s="5" t="n">
        <f aca="false">10*LOG(Measurements!AV267^2+Measurements!AW267^2)</f>
        <v>-98.8257538072107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2.5433850959421</v>
      </c>
      <c r="BE267" s="5"/>
      <c r="BF267" s="5" t="n">
        <f aca="false">10*LOG(Measurements!BF267^2+Measurements!BG267^2)</f>
        <v>-93.0505069536774</v>
      </c>
      <c r="BG267" s="5"/>
      <c r="BH267" s="5" t="n">
        <f aca="false">10*LOG(Measurements!BH267^2+Measurements!BI267^2)</f>
        <v>-102.043781015964</v>
      </c>
      <c r="BI267" s="5"/>
      <c r="BJ267" s="5" t="n">
        <f aca="false">10*LOG(Measurements!BJ267^2+Measurements!BK267^2)</f>
        <v>-91.3615953058342</v>
      </c>
      <c r="BK267" s="5"/>
      <c r="BL267" s="5" t="n">
        <f aca="false">10*LOG(Measurements!BL267^2+Measurements!BM267^2)</f>
        <v>-101.81462794350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1909728321226</v>
      </c>
      <c r="BW267" s="5"/>
      <c r="BX267" s="5" t="n">
        <f aca="false">10*LOG(Measurements!BX267^2+Measurements!BY267^2)</f>
        <v>-52.5575851383799</v>
      </c>
      <c r="BZ267" s="5" t="n">
        <f aca="false">10*LOG(Measurements!BZ267^2+Measurements!CA267^2)</f>
        <v>-41.1527161223106</v>
      </c>
      <c r="CB267" s="5" t="n">
        <f aca="false">10*LOG(Measurements!CB267^2+Measurements!CC267^2)</f>
        <v>-57.085702830834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6623154102376</v>
      </c>
      <c r="CO267" s="5"/>
      <c r="CP267" s="5" t="n">
        <f aca="false">10*LOG(Measurements!CP267^2+Measurements!CQ267^2)</f>
        <v>-50.148603276255</v>
      </c>
      <c r="CQ267" s="5"/>
      <c r="CR267" s="5" t="n">
        <f aca="false">10*LOG(Measurements!CR267^2+Measurements!CS267^2)</f>
        <v>-54.664942651506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5882932882238</v>
      </c>
      <c r="DG267" s="5"/>
      <c r="DH267" s="5" t="n">
        <f aca="false">10*LOG(Measurements!DH267^2+Measurements!DI267^2)</f>
        <v>-44.9613652086491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166305229434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593071762157</v>
      </c>
      <c r="C268" s="5"/>
      <c r="D268" s="5" t="n">
        <f aca="false">10*LOG(Measurements!D268^2+Measurements!E268^2)</f>
        <v>-51.2542281948036</v>
      </c>
      <c r="E268" s="5"/>
      <c r="F268" s="5" t="n">
        <f aca="false">10*LOG(Measurements!F268^2+Measurements!G268^2)</f>
        <v>-43.2454772988841</v>
      </c>
      <c r="G268" s="5"/>
      <c r="H268" s="5" t="n">
        <f aca="false">10*LOG(Measurements!H268^2+Measurements!I268^2)</f>
        <v>-56.7300632940921</v>
      </c>
      <c r="I268" s="5"/>
      <c r="J268" s="5" t="n">
        <f aca="false">10*LOG(Measurements!J268^2+Measurements!K268^2)</f>
        <v>-109.756393648473</v>
      </c>
      <c r="K268" s="5"/>
      <c r="L268" s="5" t="n">
        <f aca="false">10*LOG(Measurements!L268^2+Measurements!M268^2)</f>
        <v>-105.550879651642</v>
      </c>
      <c r="M268" s="5"/>
      <c r="N268" s="5" t="n">
        <f aca="false">10*LOG(Measurements!N268^2+Measurements!O268^2)</f>
        <v>-98.4528230874557</v>
      </c>
      <c r="O268" s="5"/>
      <c r="P268" s="5" t="n">
        <f aca="false">10*LOG(Measurements!P268^2+Measurements!Q268^2)</f>
        <v>-100.05729039838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6893646286212</v>
      </c>
      <c r="U268" s="5"/>
      <c r="V268" s="5" t="n">
        <f aca="false">10*LOG(Measurements!V268^2+Measurements!W268^2)</f>
        <v>-45.9522018984333</v>
      </c>
      <c r="W268" s="5"/>
      <c r="X268" s="5" t="n">
        <f aca="false">10*LOG(Measurements!X268^2+Measurements!Y268^2)</f>
        <v>-54.501533234953</v>
      </c>
      <c r="Y268" s="5"/>
      <c r="Z268" s="5" t="n">
        <f aca="false">10*LOG(Measurements!Z268^2+Measurements!AA268^2)</f>
        <v>-98.4751557238558</v>
      </c>
      <c r="AA268" s="5"/>
      <c r="AB268" s="5" t="n">
        <f aca="false">10*LOG(Measurements!AB268^2+Measurements!AC268^2)</f>
        <v>-95.7858310460685</v>
      </c>
      <c r="AC268" s="5"/>
      <c r="AD268" s="5" t="n">
        <f aca="false">10*LOG(Measurements!AD268^2+Measurements!AE268^2)</f>
        <v>-100.809308303022</v>
      </c>
      <c r="AE268" s="5"/>
      <c r="AF268" s="5" t="n">
        <f aca="false">10*LOG(Measurements!AF268^2+Measurements!AG268^2)</f>
        <v>-103.894689973126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8.9857169424926</v>
      </c>
      <c r="AM268" s="5"/>
      <c r="AN268" s="5" t="n">
        <f aca="false">10*LOG(Measurements!AN268^2+Measurements!AO268^2)</f>
        <v>-43.113996894262</v>
      </c>
      <c r="AO268" s="5"/>
      <c r="AP268" s="5" t="n">
        <f aca="false">10*LOG(Measurements!AP268^2+Measurements!AQ268^2)</f>
        <v>-93.4911964537776</v>
      </c>
      <c r="AQ268" s="5"/>
      <c r="AR268" s="5" t="n">
        <f aca="false">10*LOG(Measurements!AR268^2+Measurements!AS268^2)</f>
        <v>-97.4430165313398</v>
      </c>
      <c r="AS268" s="5"/>
      <c r="AT268" s="5" t="n">
        <f aca="false">10*LOG(Measurements!AT268^2+Measurements!AU268^2)</f>
        <v>-91.7295329314288</v>
      </c>
      <c r="AU268" s="5"/>
      <c r="AV268" s="5" t="n">
        <f aca="false">10*LOG(Measurements!AV268^2+Measurements!AW268^2)</f>
        <v>-95.992553869667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9.1072494686688</v>
      </c>
      <c r="BE268" s="5"/>
      <c r="BF268" s="5" t="n">
        <f aca="false">10*LOG(Measurements!BF268^2+Measurements!BG268^2)</f>
        <v>-98.819092081035</v>
      </c>
      <c r="BG268" s="5"/>
      <c r="BH268" s="5" t="n">
        <f aca="false">10*LOG(Measurements!BH268^2+Measurements!BI268^2)</f>
        <v>-104.823939049698</v>
      </c>
      <c r="BI268" s="5"/>
      <c r="BJ268" s="5" t="n">
        <f aca="false">10*LOG(Measurements!BJ268^2+Measurements!BK268^2)</f>
        <v>-92.629623750607</v>
      </c>
      <c r="BK268" s="5"/>
      <c r="BL268" s="5" t="n">
        <f aca="false">10*LOG(Measurements!BL268^2+Measurements!BM268^2)</f>
        <v>-103.94225984789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3878256746121</v>
      </c>
      <c r="BW268" s="5"/>
      <c r="BX268" s="5" t="n">
        <f aca="false">10*LOG(Measurements!BX268^2+Measurements!BY268^2)</f>
        <v>-51.8707247117286</v>
      </c>
      <c r="BZ268" s="5" t="n">
        <f aca="false">10*LOG(Measurements!BZ268^2+Measurements!CA268^2)</f>
        <v>-41.0670287440459</v>
      </c>
      <c r="CB268" s="5" t="n">
        <f aca="false">10*LOG(Measurements!CB268^2+Measurements!CC268^2)</f>
        <v>-56.8939979184637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5553800546475</v>
      </c>
      <c r="CO268" s="5"/>
      <c r="CP268" s="5" t="n">
        <f aca="false">10*LOG(Measurements!CP268^2+Measurements!CQ268^2)</f>
        <v>-49.8154393861624</v>
      </c>
      <c r="CQ268" s="5"/>
      <c r="CR268" s="5" t="n">
        <f aca="false">10*LOG(Measurements!CR268^2+Measurements!CS268^2)</f>
        <v>-54.2178113086357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4.9828130739</v>
      </c>
      <c r="DG268" s="5"/>
      <c r="DH268" s="5" t="n">
        <f aca="false">10*LOG(Measurements!DH268^2+Measurements!DI268^2)</f>
        <v>-44.3086138331663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769459842801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4.4379160920361</v>
      </c>
      <c r="C269" s="5"/>
      <c r="D269" s="5" t="n">
        <f aca="false">10*LOG(Measurements!D269^2+Measurements!E269^2)</f>
        <v>-51.8905607715601</v>
      </c>
      <c r="E269" s="5"/>
      <c r="F269" s="5" t="n">
        <f aca="false">10*LOG(Measurements!F269^2+Measurements!G269^2)</f>
        <v>-43.7066211760173</v>
      </c>
      <c r="G269" s="5"/>
      <c r="H269" s="5" t="n">
        <f aca="false">10*LOG(Measurements!H269^2+Measurements!I269^2)</f>
        <v>-55.1083388035117</v>
      </c>
      <c r="I269" s="5"/>
      <c r="J269" s="5" t="n">
        <f aca="false">10*LOG(Measurements!J269^2+Measurements!K269^2)</f>
        <v>-111.53799370936</v>
      </c>
      <c r="K269" s="5"/>
      <c r="L269" s="5" t="n">
        <f aca="false">10*LOG(Measurements!L269^2+Measurements!M269^2)</f>
        <v>-103.296505697708</v>
      </c>
      <c r="M269" s="5"/>
      <c r="N269" s="5" t="n">
        <f aca="false">10*LOG(Measurements!N269^2+Measurements!O269^2)</f>
        <v>-98.3118945770555</v>
      </c>
      <c r="O269" s="5"/>
      <c r="P269" s="5" t="n">
        <f aca="false">10*LOG(Measurements!P269^2+Measurements!Q269^2)</f>
        <v>-100.81148769363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5506105661153</v>
      </c>
      <c r="U269" s="5"/>
      <c r="V269" s="5" t="n">
        <f aca="false">10*LOG(Measurements!V269^2+Measurements!W269^2)</f>
        <v>-45.4840633754106</v>
      </c>
      <c r="W269" s="5"/>
      <c r="X269" s="5" t="n">
        <f aca="false">10*LOG(Measurements!X269^2+Measurements!Y269^2)</f>
        <v>-54.6023982949981</v>
      </c>
      <c r="Y269" s="5"/>
      <c r="Z269" s="5" t="n">
        <f aca="false">10*LOG(Measurements!Z269^2+Measurements!AA269^2)</f>
        <v>-110.974898911273</v>
      </c>
      <c r="AA269" s="5"/>
      <c r="AB269" s="5" t="n">
        <f aca="false">10*LOG(Measurements!AB269^2+Measurements!AC269^2)</f>
        <v>-98.2342092660527</v>
      </c>
      <c r="AC269" s="5"/>
      <c r="AD269" s="5" t="n">
        <f aca="false">10*LOG(Measurements!AD269^2+Measurements!AE269^2)</f>
        <v>-118.862556705174</v>
      </c>
      <c r="AE269" s="5"/>
      <c r="AF269" s="5" t="n">
        <f aca="false">10*LOG(Measurements!AF269^2+Measurements!AG269^2)</f>
        <v>-97.5963304867888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6783617904731</v>
      </c>
      <c r="AM269" s="5"/>
      <c r="AN269" s="5" t="n">
        <f aca="false">10*LOG(Measurements!AN269^2+Measurements!AO269^2)</f>
        <v>-42.5693317540076</v>
      </c>
      <c r="AO269" s="5"/>
      <c r="AP269" s="5" t="n">
        <f aca="false">10*LOG(Measurements!AP269^2+Measurements!AQ269^2)</f>
        <v>-102.088316894909</v>
      </c>
      <c r="AQ269" s="5"/>
      <c r="AR269" s="5" t="n">
        <f aca="false">10*LOG(Measurements!AR269^2+Measurements!AS269^2)</f>
        <v>-99.3708779912074</v>
      </c>
      <c r="AS269" s="5"/>
      <c r="AT269" s="5" t="n">
        <f aca="false">10*LOG(Measurements!AT269^2+Measurements!AU269^2)</f>
        <v>-95.3051097440549</v>
      </c>
      <c r="AU269" s="5"/>
      <c r="AV269" s="5" t="n">
        <f aca="false">10*LOG(Measurements!AV269^2+Measurements!AW269^2)</f>
        <v>-98.3667049092333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3220341332412</v>
      </c>
      <c r="BE269" s="5"/>
      <c r="BF269" s="5" t="n">
        <f aca="false">10*LOG(Measurements!BF269^2+Measurements!BG269^2)</f>
        <v>-100.131844598996</v>
      </c>
      <c r="BG269" s="5"/>
      <c r="BH269" s="5" t="n">
        <f aca="false">10*LOG(Measurements!BH269^2+Measurements!BI269^2)</f>
        <v>-96.6050864603079</v>
      </c>
      <c r="BI269" s="5"/>
      <c r="BJ269" s="5" t="n">
        <f aca="false">10*LOG(Measurements!BJ269^2+Measurements!BK269^2)</f>
        <v>-89.8879952527235</v>
      </c>
      <c r="BK269" s="5"/>
      <c r="BL269" s="5" t="n">
        <f aca="false">10*LOG(Measurements!BL269^2+Measurements!BM269^2)</f>
        <v>-95.786199511622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3627790526081</v>
      </c>
      <c r="BW269" s="5"/>
      <c r="BX269" s="5" t="n">
        <f aca="false">10*LOG(Measurements!BX269^2+Measurements!BY269^2)</f>
        <v>-51.6006057435517</v>
      </c>
      <c r="BZ269" s="5" t="n">
        <f aca="false">10*LOG(Measurements!BZ269^2+Measurements!CA269^2)</f>
        <v>-41.0319418276464</v>
      </c>
      <c r="CB269" s="5" t="n">
        <f aca="false">10*LOG(Measurements!CB269^2+Measurements!CC269^2)</f>
        <v>-56.159855230594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2065008311952</v>
      </c>
      <c r="CO269" s="5"/>
      <c r="CP269" s="5" t="n">
        <f aca="false">10*LOG(Measurements!CP269^2+Measurements!CQ269^2)</f>
        <v>-49.7656254486473</v>
      </c>
      <c r="CQ269" s="5"/>
      <c r="CR269" s="5" t="n">
        <f aca="false">10*LOG(Measurements!CR269^2+Measurements!CS269^2)</f>
        <v>-54.2432414948506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724335773105</v>
      </c>
      <c r="DG269" s="5"/>
      <c r="DH269" s="5" t="n">
        <f aca="false">10*LOG(Measurements!DH269^2+Measurements!DI269^2)</f>
        <v>-43.670862130012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5924911942837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7.9310785381339</v>
      </c>
      <c r="C270" s="5"/>
      <c r="D270" s="5" t="n">
        <f aca="false">10*LOG(Measurements!D270^2+Measurements!E270^2)</f>
        <v>-51.7179544102743</v>
      </c>
      <c r="E270" s="5"/>
      <c r="F270" s="5" t="n">
        <f aca="false">10*LOG(Measurements!F270^2+Measurements!G270^2)</f>
        <v>-44.1354807394629</v>
      </c>
      <c r="G270" s="5"/>
      <c r="H270" s="5" t="n">
        <f aca="false">10*LOG(Measurements!H270^2+Measurements!I270^2)</f>
        <v>-53.8824175378082</v>
      </c>
      <c r="I270" s="5"/>
      <c r="J270" s="5" t="n">
        <f aca="false">10*LOG(Measurements!J270^2+Measurements!K270^2)</f>
        <v>-101.805832893088</v>
      </c>
      <c r="K270" s="5"/>
      <c r="L270" s="5" t="n">
        <f aca="false">10*LOG(Measurements!L270^2+Measurements!M270^2)</f>
        <v>-97.4765628272885</v>
      </c>
      <c r="M270" s="5"/>
      <c r="N270" s="5" t="n">
        <f aca="false">10*LOG(Measurements!N270^2+Measurements!O270^2)</f>
        <v>-100.392701567524</v>
      </c>
      <c r="O270" s="5"/>
      <c r="P270" s="5" t="n">
        <f aca="false">10*LOG(Measurements!P270^2+Measurements!Q270^2)</f>
        <v>-100.768342954123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0732213450589</v>
      </c>
      <c r="U270" s="5"/>
      <c r="V270" s="5" t="n">
        <f aca="false">10*LOG(Measurements!V270^2+Measurements!W270^2)</f>
        <v>-44.8288385185035</v>
      </c>
      <c r="W270" s="5"/>
      <c r="X270" s="5" t="n">
        <f aca="false">10*LOG(Measurements!X270^2+Measurements!Y270^2)</f>
        <v>-54.5396341536649</v>
      </c>
      <c r="Y270" s="5"/>
      <c r="Z270" s="5" t="n">
        <f aca="false">10*LOG(Measurements!Z270^2+Measurements!AA270^2)</f>
        <v>-103.099832828918</v>
      </c>
      <c r="AA270" s="5"/>
      <c r="AB270" s="5" t="n">
        <f aca="false">10*LOG(Measurements!AB270^2+Measurements!AC270^2)</f>
        <v>-103.051400171694</v>
      </c>
      <c r="AC270" s="5"/>
      <c r="AD270" s="5" t="n">
        <f aca="false">10*LOG(Measurements!AD270^2+Measurements!AE270^2)</f>
        <v>-93.989599126717</v>
      </c>
      <c r="AE270" s="5"/>
      <c r="AF270" s="5" t="n">
        <f aca="false">10*LOG(Measurements!AF270^2+Measurements!AG270^2)</f>
        <v>-93.9539346855015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3877391055556</v>
      </c>
      <c r="AM270" s="5"/>
      <c r="AN270" s="5" t="n">
        <f aca="false">10*LOG(Measurements!AN270^2+Measurements!AO270^2)</f>
        <v>-41.9921137929928</v>
      </c>
      <c r="AO270" s="5"/>
      <c r="AP270" s="5" t="n">
        <f aca="false">10*LOG(Measurements!AP270^2+Measurements!AQ270^2)</f>
        <v>-99.9517126607273</v>
      </c>
      <c r="AQ270" s="5"/>
      <c r="AR270" s="5" t="n">
        <f aca="false">10*LOG(Measurements!AR270^2+Measurements!AS270^2)</f>
        <v>-93.9038152191613</v>
      </c>
      <c r="AS270" s="5"/>
      <c r="AT270" s="5" t="n">
        <f aca="false">10*LOG(Measurements!AT270^2+Measurements!AU270^2)</f>
        <v>-93.7938098505599</v>
      </c>
      <c r="AU270" s="5"/>
      <c r="AV270" s="5" t="n">
        <f aca="false">10*LOG(Measurements!AV270^2+Measurements!AW270^2)</f>
        <v>-94.4483307577674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3.4134523208611</v>
      </c>
      <c r="BE270" s="5"/>
      <c r="BF270" s="5" t="n">
        <f aca="false">10*LOG(Measurements!BF270^2+Measurements!BG270^2)</f>
        <v>-101.621371899106</v>
      </c>
      <c r="BG270" s="5"/>
      <c r="BH270" s="5" t="n">
        <f aca="false">10*LOG(Measurements!BH270^2+Measurements!BI270^2)</f>
        <v>-101.805729078595</v>
      </c>
      <c r="BI270" s="5"/>
      <c r="BJ270" s="5" t="n">
        <f aca="false">10*LOG(Measurements!BJ270^2+Measurements!BK270^2)</f>
        <v>-103.098604413071</v>
      </c>
      <c r="BK270" s="5"/>
      <c r="BL270" s="5" t="n">
        <f aca="false">10*LOG(Measurements!BL270^2+Measurements!BM270^2)</f>
        <v>-100.27485330335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1666649869883</v>
      </c>
      <c r="BW270" s="5"/>
      <c r="BX270" s="5" t="n">
        <f aca="false">10*LOG(Measurements!BX270^2+Measurements!BY270^2)</f>
        <v>-52.0619430847063</v>
      </c>
      <c r="BZ270" s="5" t="n">
        <f aca="false">10*LOG(Measurements!BZ270^2+Measurements!CA270^2)</f>
        <v>-41.0558935719449</v>
      </c>
      <c r="CB270" s="5" t="n">
        <f aca="false">10*LOG(Measurements!CB270^2+Measurements!CC270^2)</f>
        <v>-54.8979464765976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2.0021104603208</v>
      </c>
      <c r="CO270" s="5"/>
      <c r="CP270" s="5" t="n">
        <f aca="false">10*LOG(Measurements!CP270^2+Measurements!CQ270^2)</f>
        <v>-49.4771612749452</v>
      </c>
      <c r="CQ270" s="5"/>
      <c r="CR270" s="5" t="n">
        <f aca="false">10*LOG(Measurements!CR270^2+Measurements!CS270^2)</f>
        <v>-54.367881327190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0164855271016</v>
      </c>
      <c r="DG270" s="5"/>
      <c r="DH270" s="5" t="n">
        <f aca="false">10*LOG(Measurements!DH270^2+Measurements!DI270^2)</f>
        <v>-43.018769300655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891857628452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9.8661929069107</v>
      </c>
      <c r="C271" s="5"/>
      <c r="D271" s="5" t="n">
        <f aca="false">10*LOG(Measurements!D271^2+Measurements!E271^2)</f>
        <v>-51.5594277073357</v>
      </c>
      <c r="E271" s="5"/>
      <c r="F271" s="5" t="n">
        <f aca="false">10*LOG(Measurements!F271^2+Measurements!G271^2)</f>
        <v>-44.447419793703</v>
      </c>
      <c r="G271" s="5"/>
      <c r="H271" s="5" t="n">
        <f aca="false">10*LOG(Measurements!H271^2+Measurements!I271^2)</f>
        <v>-53.5114460869635</v>
      </c>
      <c r="I271" s="5"/>
      <c r="J271" s="5" t="n">
        <f aca="false">10*LOG(Measurements!J271^2+Measurements!K271^2)</f>
        <v>-96.9512161015757</v>
      </c>
      <c r="K271" s="5"/>
      <c r="L271" s="5" t="n">
        <f aca="false">10*LOG(Measurements!L271^2+Measurements!M271^2)</f>
        <v>-98.8324763137724</v>
      </c>
      <c r="M271" s="5"/>
      <c r="N271" s="5" t="n">
        <f aca="false">10*LOG(Measurements!N271^2+Measurements!O271^2)</f>
        <v>-100.710746117719</v>
      </c>
      <c r="O271" s="5"/>
      <c r="P271" s="5" t="n">
        <f aca="false">10*LOG(Measurements!P271^2+Measurements!Q271^2)</f>
        <v>-102.73137158836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9668122181815</v>
      </c>
      <c r="U271" s="5"/>
      <c r="V271" s="5" t="n">
        <f aca="false">10*LOG(Measurements!V271^2+Measurements!W271^2)</f>
        <v>-44.1050033468898</v>
      </c>
      <c r="W271" s="5"/>
      <c r="X271" s="5" t="n">
        <f aca="false">10*LOG(Measurements!X271^2+Measurements!Y271^2)</f>
        <v>-54.3012724858049</v>
      </c>
      <c r="Y271" s="5"/>
      <c r="Z271" s="5" t="n">
        <f aca="false">10*LOG(Measurements!Z271^2+Measurements!AA271^2)</f>
        <v>-107.659139591142</v>
      </c>
      <c r="AA271" s="5"/>
      <c r="AB271" s="5" t="n">
        <f aca="false">10*LOG(Measurements!AB271^2+Measurements!AC271^2)</f>
        <v>-100.907421619834</v>
      </c>
      <c r="AC271" s="5"/>
      <c r="AD271" s="5" t="n">
        <f aca="false">10*LOG(Measurements!AD271^2+Measurements!AE271^2)</f>
        <v>-105.501941467078</v>
      </c>
      <c r="AE271" s="5"/>
      <c r="AF271" s="5" t="n">
        <f aca="false">10*LOG(Measurements!AF271^2+Measurements!AG271^2)</f>
        <v>-93.2599976738422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9617769047114</v>
      </c>
      <c r="AM271" s="5"/>
      <c r="AN271" s="5" t="n">
        <f aca="false">10*LOG(Measurements!AN271^2+Measurements!AO271^2)</f>
        <v>-41.5077793854982</v>
      </c>
      <c r="AO271" s="5"/>
      <c r="AP271" s="5" t="n">
        <f aca="false">10*LOG(Measurements!AP271^2+Measurements!AQ271^2)</f>
        <v>-103.962673586792</v>
      </c>
      <c r="AQ271" s="5"/>
      <c r="AR271" s="5" t="n">
        <f aca="false">10*LOG(Measurements!AR271^2+Measurements!AS271^2)</f>
        <v>-98.648942031234</v>
      </c>
      <c r="AS271" s="5"/>
      <c r="AT271" s="5" t="n">
        <f aca="false">10*LOG(Measurements!AT271^2+Measurements!AU271^2)</f>
        <v>-97.3307901435676</v>
      </c>
      <c r="AU271" s="5"/>
      <c r="AV271" s="5" t="n">
        <f aca="false">10*LOG(Measurements!AV271^2+Measurements!AW271^2)</f>
        <v>-97.924885255211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6030905131079</v>
      </c>
      <c r="BE271" s="5"/>
      <c r="BF271" s="5" t="n">
        <f aca="false">10*LOG(Measurements!BF271^2+Measurements!BG271^2)</f>
        <v>-109.245050880969</v>
      </c>
      <c r="BG271" s="5"/>
      <c r="BH271" s="5" t="n">
        <f aca="false">10*LOG(Measurements!BH271^2+Measurements!BI271^2)</f>
        <v>-103.733937468444</v>
      </c>
      <c r="BI271" s="5"/>
      <c r="BJ271" s="5" t="n">
        <f aca="false">10*LOG(Measurements!BJ271^2+Measurements!BK271^2)</f>
        <v>-96.0406533743646</v>
      </c>
      <c r="BK271" s="5"/>
      <c r="BL271" s="5" t="n">
        <f aca="false">10*LOG(Measurements!BL271^2+Measurements!BM271^2)</f>
        <v>-103.59202491238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3541446053643</v>
      </c>
      <c r="BW271" s="5"/>
      <c r="BX271" s="5" t="n">
        <f aca="false">10*LOG(Measurements!BX271^2+Measurements!BY271^2)</f>
        <v>-53.1485166563566</v>
      </c>
      <c r="BZ271" s="5" t="n">
        <f aca="false">10*LOG(Measurements!BZ271^2+Measurements!CA271^2)</f>
        <v>-40.9960755001434</v>
      </c>
      <c r="CB271" s="5" t="n">
        <f aca="false">10*LOG(Measurements!CB271^2+Measurements!CC271^2)</f>
        <v>-53.030207599455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5131407918974</v>
      </c>
      <c r="CO271" s="5"/>
      <c r="CP271" s="5" t="n">
        <f aca="false">10*LOG(Measurements!CP271^2+Measurements!CQ271^2)</f>
        <v>-48.867848603545</v>
      </c>
      <c r="CQ271" s="5"/>
      <c r="CR271" s="5" t="n">
        <f aca="false">10*LOG(Measurements!CR271^2+Measurements!CS271^2)</f>
        <v>-54.4601227773347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9789820392473</v>
      </c>
      <c r="DG271" s="5"/>
      <c r="DH271" s="5" t="n">
        <f aca="false">10*LOG(Measurements!DH271^2+Measurements!DI271^2)</f>
        <v>-42.4925479655485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9811026595003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9.9232539953045</v>
      </c>
      <c r="C272" s="5"/>
      <c r="D272" s="5" t="n">
        <f aca="false">10*LOG(Measurements!D272^2+Measurements!E272^2)</f>
        <v>-51.4353989150188</v>
      </c>
      <c r="E272" s="5"/>
      <c r="F272" s="5" t="n">
        <f aca="false">10*LOG(Measurements!F272^2+Measurements!G272^2)</f>
        <v>-44.487782650046</v>
      </c>
      <c r="G272" s="5"/>
      <c r="H272" s="5" t="n">
        <f aca="false">10*LOG(Measurements!H272^2+Measurements!I272^2)</f>
        <v>-54.399578645593</v>
      </c>
      <c r="I272" s="5"/>
      <c r="J272" s="5" t="n">
        <f aca="false">10*LOG(Measurements!J272^2+Measurements!K272^2)</f>
        <v>-98.4395007545811</v>
      </c>
      <c r="K272" s="5"/>
      <c r="L272" s="5" t="n">
        <f aca="false">10*LOG(Measurements!L272^2+Measurements!M272^2)</f>
        <v>-96.7579177713964</v>
      </c>
      <c r="M272" s="5"/>
      <c r="N272" s="5" t="n">
        <f aca="false">10*LOG(Measurements!N272^2+Measurements!O272^2)</f>
        <v>-95.4997671381726</v>
      </c>
      <c r="O272" s="5"/>
      <c r="P272" s="5" t="n">
        <f aca="false">10*LOG(Measurements!P272^2+Measurements!Q272^2)</f>
        <v>-101.869216679374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0117725786159</v>
      </c>
      <c r="U272" s="5"/>
      <c r="V272" s="5" t="n">
        <f aca="false">10*LOG(Measurements!V272^2+Measurements!W272^2)</f>
        <v>-43.6683316371754</v>
      </c>
      <c r="W272" s="5"/>
      <c r="X272" s="5" t="n">
        <f aca="false">10*LOG(Measurements!X272^2+Measurements!Y272^2)</f>
        <v>-54.1059209187408</v>
      </c>
      <c r="Y272" s="5"/>
      <c r="Z272" s="5" t="n">
        <f aca="false">10*LOG(Measurements!Z272^2+Measurements!AA272^2)</f>
        <v>-98.4834773313082</v>
      </c>
      <c r="AA272" s="5"/>
      <c r="AB272" s="5" t="n">
        <f aca="false">10*LOG(Measurements!AB272^2+Measurements!AC272^2)</f>
        <v>-102.697675086384</v>
      </c>
      <c r="AC272" s="5"/>
      <c r="AD272" s="5" t="n">
        <f aca="false">10*LOG(Measurements!AD272^2+Measurements!AE272^2)</f>
        <v>-95.5119078444396</v>
      </c>
      <c r="AE272" s="5"/>
      <c r="AF272" s="5" t="n">
        <f aca="false">10*LOG(Measurements!AF272^2+Measurements!AG272^2)</f>
        <v>-94.9627150054359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8.4438822286684</v>
      </c>
      <c r="AM272" s="5"/>
      <c r="AN272" s="5" t="n">
        <f aca="false">10*LOG(Measurements!AN272^2+Measurements!AO272^2)</f>
        <v>-41.3671156741458</v>
      </c>
      <c r="AO272" s="5"/>
      <c r="AP272" s="5" t="n">
        <f aca="false">10*LOG(Measurements!AP272^2+Measurements!AQ272^2)</f>
        <v>-102.197562496129</v>
      </c>
      <c r="AQ272" s="5"/>
      <c r="AR272" s="5" t="n">
        <f aca="false">10*LOG(Measurements!AR272^2+Measurements!AS272^2)</f>
        <v>-107.804815857637</v>
      </c>
      <c r="AS272" s="5"/>
      <c r="AT272" s="5" t="n">
        <f aca="false">10*LOG(Measurements!AT272^2+Measurements!AU272^2)</f>
        <v>-104.463024260672</v>
      </c>
      <c r="AU272" s="5"/>
      <c r="AV272" s="5" t="n">
        <f aca="false">10*LOG(Measurements!AV272^2+Measurements!AW272^2)</f>
        <v>-92.4100814119891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3.1313875824703</v>
      </c>
      <c r="BE272" s="5"/>
      <c r="BF272" s="5" t="n">
        <f aca="false">10*LOG(Measurements!BF272^2+Measurements!BG272^2)</f>
        <v>-116.597676614046</v>
      </c>
      <c r="BG272" s="5"/>
      <c r="BH272" s="5" t="n">
        <f aca="false">10*LOG(Measurements!BH272^2+Measurements!BI272^2)</f>
        <v>-102.373171243301</v>
      </c>
      <c r="BI272" s="5"/>
      <c r="BJ272" s="5" t="n">
        <f aca="false">10*LOG(Measurements!BJ272^2+Measurements!BK272^2)</f>
        <v>-93.9467768163473</v>
      </c>
      <c r="BK272" s="5"/>
      <c r="BL272" s="5" t="n">
        <f aca="false">10*LOG(Measurements!BL272^2+Measurements!BM272^2)</f>
        <v>-103.60281008303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3846342154669</v>
      </c>
      <c r="BW272" s="5"/>
      <c r="BX272" s="5" t="n">
        <f aca="false">10*LOG(Measurements!BX272^2+Measurements!BY272^2)</f>
        <v>-54.0984476751074</v>
      </c>
      <c r="BZ272" s="5" t="n">
        <f aca="false">10*LOG(Measurements!BZ272^2+Measurements!CA272^2)</f>
        <v>-40.833432556994</v>
      </c>
      <c r="CB272" s="5" t="n">
        <f aca="false">10*LOG(Measurements!CB272^2+Measurements!CC272^2)</f>
        <v>-52.931405369662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6709520339052</v>
      </c>
      <c r="CO272" s="5"/>
      <c r="CP272" s="5" t="n">
        <f aca="false">10*LOG(Measurements!CP272^2+Measurements!CQ272^2)</f>
        <v>-48.2534402730622</v>
      </c>
      <c r="CQ272" s="5"/>
      <c r="CR272" s="5" t="n">
        <f aca="false">10*LOG(Measurements!CR272^2+Measurements!CS272^2)</f>
        <v>-54.5631833280671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9356418250257</v>
      </c>
      <c r="DG272" s="5"/>
      <c r="DH272" s="5" t="n">
        <f aca="false">10*LOG(Measurements!DH272^2+Measurements!DI272^2)</f>
        <v>-42.2880661156432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0.0462298358139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9.8197154130149</v>
      </c>
      <c r="C273" s="5"/>
      <c r="D273" s="5" t="n">
        <f aca="false">10*LOG(Measurements!D273^2+Measurements!E273^2)</f>
        <v>-51.6792435496719</v>
      </c>
      <c r="E273" s="5"/>
      <c r="F273" s="5" t="n">
        <f aca="false">10*LOG(Measurements!F273^2+Measurements!G273^2)</f>
        <v>-44.4595129225421</v>
      </c>
      <c r="G273" s="5"/>
      <c r="H273" s="5" t="n">
        <f aca="false">10*LOG(Measurements!H273^2+Measurements!I273^2)</f>
        <v>-56.3447996576662</v>
      </c>
      <c r="I273" s="5"/>
      <c r="J273" s="5" t="n">
        <f aca="false">10*LOG(Measurements!J273^2+Measurements!K273^2)</f>
        <v>-97.5686606469627</v>
      </c>
      <c r="K273" s="5"/>
      <c r="L273" s="5" t="n">
        <f aca="false">10*LOG(Measurements!L273^2+Measurements!M273^2)</f>
        <v>-97.1102956675786</v>
      </c>
      <c r="M273" s="5"/>
      <c r="N273" s="5" t="n">
        <f aca="false">10*LOG(Measurements!N273^2+Measurements!O273^2)</f>
        <v>-96.4620887193841</v>
      </c>
      <c r="O273" s="5"/>
      <c r="P273" s="5" t="n">
        <f aca="false">10*LOG(Measurements!P273^2+Measurements!Q273^2)</f>
        <v>-101.8817757557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0.3306055156087</v>
      </c>
      <c r="U273" s="5"/>
      <c r="V273" s="5" t="n">
        <f aca="false">10*LOG(Measurements!V273^2+Measurements!W273^2)</f>
        <v>-43.3089799395899</v>
      </c>
      <c r="W273" s="5"/>
      <c r="X273" s="5" t="n">
        <f aca="false">10*LOG(Measurements!X273^2+Measurements!Y273^2)</f>
        <v>-54.5400531055098</v>
      </c>
      <c r="Y273" s="5"/>
      <c r="Z273" s="5" t="n">
        <f aca="false">10*LOG(Measurements!Z273^2+Measurements!AA273^2)</f>
        <v>-95.5834928336434</v>
      </c>
      <c r="AA273" s="5"/>
      <c r="AB273" s="5" t="n">
        <f aca="false">10*LOG(Measurements!AB273^2+Measurements!AC273^2)</f>
        <v>-99.6976262942069</v>
      </c>
      <c r="AC273" s="5"/>
      <c r="AD273" s="5" t="n">
        <f aca="false">10*LOG(Measurements!AD273^2+Measurements!AE273^2)</f>
        <v>-98.0501141608796</v>
      </c>
      <c r="AE273" s="5"/>
      <c r="AF273" s="5" t="n">
        <f aca="false">10*LOG(Measurements!AF273^2+Measurements!AG273^2)</f>
        <v>-98.65321800049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5107496039591</v>
      </c>
      <c r="AM273" s="5"/>
      <c r="AN273" s="5" t="n">
        <f aca="false">10*LOG(Measurements!AN273^2+Measurements!AO273^2)</f>
        <v>-41.2843841907699</v>
      </c>
      <c r="AO273" s="5"/>
      <c r="AP273" s="5" t="n">
        <f aca="false">10*LOG(Measurements!AP273^2+Measurements!AQ273^2)</f>
        <v>-102.406542708961</v>
      </c>
      <c r="AQ273" s="5"/>
      <c r="AR273" s="5" t="n">
        <f aca="false">10*LOG(Measurements!AR273^2+Measurements!AS273^2)</f>
        <v>-103.386231345407</v>
      </c>
      <c r="AS273" s="5"/>
      <c r="AT273" s="5" t="n">
        <f aca="false">10*LOG(Measurements!AT273^2+Measurements!AU273^2)</f>
        <v>-90.3649631209412</v>
      </c>
      <c r="AU273" s="5"/>
      <c r="AV273" s="5" t="n">
        <f aca="false">10*LOG(Measurements!AV273^2+Measurements!AW273^2)</f>
        <v>-99.783015313735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7972883393261</v>
      </c>
      <c r="BE273" s="5"/>
      <c r="BF273" s="5" t="n">
        <f aca="false">10*LOG(Measurements!BF273^2+Measurements!BG273^2)</f>
        <v>-98.5762470827648</v>
      </c>
      <c r="BG273" s="5"/>
      <c r="BH273" s="5" t="n">
        <f aca="false">10*LOG(Measurements!BH273^2+Measurements!BI273^2)</f>
        <v>-99.3228909581796</v>
      </c>
      <c r="BI273" s="5"/>
      <c r="BJ273" s="5" t="n">
        <f aca="false">10*LOG(Measurements!BJ273^2+Measurements!BK273^2)</f>
        <v>-91.1322216128017</v>
      </c>
      <c r="BK273" s="5"/>
      <c r="BL273" s="5" t="n">
        <f aca="false">10*LOG(Measurements!BL273^2+Measurements!BM273^2)</f>
        <v>-100.010902313482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1.1035228198349</v>
      </c>
      <c r="BW273" s="5"/>
      <c r="BX273" s="5" t="n">
        <f aca="false">10*LOG(Measurements!BX273^2+Measurements!BY273^2)</f>
        <v>-54.7650837924911</v>
      </c>
      <c r="BZ273" s="5" t="n">
        <f aca="false">10*LOG(Measurements!BZ273^2+Measurements!CA273^2)</f>
        <v>-40.678064104663</v>
      </c>
      <c r="CB273" s="5" t="n">
        <f aca="false">10*LOG(Measurements!CB273^2+Measurements!CC273^2)</f>
        <v>-53.9078441642835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0382226937404</v>
      </c>
      <c r="CO273" s="5"/>
      <c r="CP273" s="5" t="n">
        <f aca="false">10*LOG(Measurements!CP273^2+Measurements!CQ273^2)</f>
        <v>-47.6514307840916</v>
      </c>
      <c r="CQ273" s="5"/>
      <c r="CR273" s="5" t="n">
        <f aca="false">10*LOG(Measurements!CR273^2+Measurements!CS273^2)</f>
        <v>-54.639951130216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2191344207353</v>
      </c>
      <c r="DG273" s="5"/>
      <c r="DH273" s="5" t="n">
        <f aca="false">10*LOG(Measurements!DH273^2+Measurements!DI273^2)</f>
        <v>-42.1806677084113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6447115578086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7.96239604781</v>
      </c>
      <c r="C274" s="5"/>
      <c r="D274" s="5" t="n">
        <f aca="false">10*LOG(Measurements!D274^2+Measurements!E274^2)</f>
        <v>-51.8189371672453</v>
      </c>
      <c r="E274" s="5"/>
      <c r="F274" s="5" t="n">
        <f aca="false">10*LOG(Measurements!F274^2+Measurements!G274^2)</f>
        <v>-44.5733850817773</v>
      </c>
      <c r="G274" s="5"/>
      <c r="H274" s="5" t="n">
        <f aca="false">10*LOG(Measurements!H274^2+Measurements!I274^2)</f>
        <v>-55.09951782873</v>
      </c>
      <c r="I274" s="5"/>
      <c r="J274" s="5" t="n">
        <f aca="false">10*LOG(Measurements!J274^2+Measurements!K274^2)</f>
        <v>-96.5115200213927</v>
      </c>
      <c r="K274" s="5"/>
      <c r="L274" s="5" t="n">
        <f aca="false">10*LOG(Measurements!L274^2+Measurements!M274^2)</f>
        <v>-92.8339963930885</v>
      </c>
      <c r="M274" s="5"/>
      <c r="N274" s="5" t="n">
        <f aca="false">10*LOG(Measurements!N274^2+Measurements!O274^2)</f>
        <v>-94.6331298910616</v>
      </c>
      <c r="O274" s="5"/>
      <c r="P274" s="5" t="n">
        <f aca="false">10*LOG(Measurements!P274^2+Measurements!Q274^2)</f>
        <v>-103.43681247107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9.9699132620434</v>
      </c>
      <c r="U274" s="5"/>
      <c r="V274" s="5" t="n">
        <f aca="false">10*LOG(Measurements!V274^2+Measurements!W274^2)</f>
        <v>-42.9986766280519</v>
      </c>
      <c r="W274" s="5"/>
      <c r="X274" s="5" t="n">
        <f aca="false">10*LOG(Measurements!X274^2+Measurements!Y274^2)</f>
        <v>-54.7203924807953</v>
      </c>
      <c r="Y274" s="5"/>
      <c r="Z274" s="5" t="n">
        <f aca="false">10*LOG(Measurements!Z274^2+Measurements!AA274^2)</f>
        <v>-93.2722962471175</v>
      </c>
      <c r="AA274" s="5"/>
      <c r="AB274" s="5" t="n">
        <f aca="false">10*LOG(Measurements!AB274^2+Measurements!AC274^2)</f>
        <v>-97.9298251346917</v>
      </c>
      <c r="AC274" s="5"/>
      <c r="AD274" s="5" t="n">
        <f aca="false">10*LOG(Measurements!AD274^2+Measurements!AE274^2)</f>
        <v>-93.8959933746354</v>
      </c>
      <c r="AE274" s="5"/>
      <c r="AF274" s="5" t="n">
        <f aca="false">10*LOG(Measurements!AF274^2+Measurements!AG274^2)</f>
        <v>-92.781232989188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6387753185957</v>
      </c>
      <c r="AM274" s="5"/>
      <c r="AN274" s="5" t="n">
        <f aca="false">10*LOG(Measurements!AN274^2+Measurements!AO274^2)</f>
        <v>-41.0444423895083</v>
      </c>
      <c r="AO274" s="5"/>
      <c r="AP274" s="5" t="n">
        <f aca="false">10*LOG(Measurements!AP274^2+Measurements!AQ274^2)</f>
        <v>-95.4673667723636</v>
      </c>
      <c r="AQ274" s="5"/>
      <c r="AR274" s="5" t="n">
        <f aca="false">10*LOG(Measurements!AR274^2+Measurements!AS274^2)</f>
        <v>-90.6530661627603</v>
      </c>
      <c r="AS274" s="5"/>
      <c r="AT274" s="5" t="n">
        <f aca="false">10*LOG(Measurements!AT274^2+Measurements!AU274^2)</f>
        <v>-94.1515042597939</v>
      </c>
      <c r="AU274" s="5"/>
      <c r="AV274" s="5" t="n">
        <f aca="false">10*LOG(Measurements!AV274^2+Measurements!AW274^2)</f>
        <v>-100.14284416518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8.7629396460701</v>
      </c>
      <c r="BE274" s="5"/>
      <c r="BF274" s="5" t="n">
        <f aca="false">10*LOG(Measurements!BF274^2+Measurements!BG274^2)</f>
        <v>-97.785872603183</v>
      </c>
      <c r="BG274" s="5"/>
      <c r="BH274" s="5" t="n">
        <f aca="false">10*LOG(Measurements!BH274^2+Measurements!BI274^2)</f>
        <v>-98.1305817784202</v>
      </c>
      <c r="BI274" s="5"/>
      <c r="BJ274" s="5" t="n">
        <f aca="false">10*LOG(Measurements!BJ274^2+Measurements!BK274^2)</f>
        <v>-100.437033879016</v>
      </c>
      <c r="BK274" s="5"/>
      <c r="BL274" s="5" t="n">
        <f aca="false">10*LOG(Measurements!BL274^2+Measurements!BM274^2)</f>
        <v>-96.0809726618302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6671002065144</v>
      </c>
      <c r="BW274" s="5"/>
      <c r="BX274" s="5" t="n">
        <f aca="false">10*LOG(Measurements!BX274^2+Measurements!BY274^2)</f>
        <v>-54.7771474420969</v>
      </c>
      <c r="BZ274" s="5" t="n">
        <f aca="false">10*LOG(Measurements!BZ274^2+Measurements!CA274^2)</f>
        <v>-40.6283324295978</v>
      </c>
      <c r="CB274" s="5" t="n">
        <f aca="false">10*LOG(Measurements!CB274^2+Measurements!CC274^2)</f>
        <v>-54.3878000666582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6803108604759</v>
      </c>
      <c r="CO274" s="5"/>
      <c r="CP274" s="5" t="n">
        <f aca="false">10*LOG(Measurements!CP274^2+Measurements!CQ274^2)</f>
        <v>-47.1758046755232</v>
      </c>
      <c r="CQ274" s="5"/>
      <c r="CR274" s="5" t="n">
        <f aca="false">10*LOG(Measurements!CR274^2+Measurements!CS274^2)</f>
        <v>-54.771890959250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8738779242346</v>
      </c>
      <c r="DG274" s="5"/>
      <c r="DH274" s="5" t="n">
        <f aca="false">10*LOG(Measurements!DH274^2+Measurements!DI274^2)</f>
        <v>-42.071308643339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162581653898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8.7915473013158</v>
      </c>
      <c r="C275" s="5"/>
      <c r="D275" s="5" t="n">
        <f aca="false">10*LOG(Measurements!D275^2+Measurements!E275^2)</f>
        <v>-51.1956303109941</v>
      </c>
      <c r="E275" s="5"/>
      <c r="F275" s="5" t="n">
        <f aca="false">10*LOG(Measurements!F275^2+Measurements!G275^2)</f>
        <v>-44.8415477488892</v>
      </c>
      <c r="G275" s="5"/>
      <c r="H275" s="5" t="n">
        <f aca="false">10*LOG(Measurements!H275^2+Measurements!I275^2)</f>
        <v>-52.9673585362419</v>
      </c>
      <c r="I275" s="5"/>
      <c r="J275" s="5" t="n">
        <f aca="false">10*LOG(Measurements!J275^2+Measurements!K275^2)</f>
        <v>-98.1310232935245</v>
      </c>
      <c r="K275" s="5"/>
      <c r="L275" s="5" t="n">
        <f aca="false">10*LOG(Measurements!L275^2+Measurements!M275^2)</f>
        <v>-95.8282547482257</v>
      </c>
      <c r="M275" s="5"/>
      <c r="N275" s="5" t="n">
        <f aca="false">10*LOG(Measurements!N275^2+Measurements!O275^2)</f>
        <v>-105.541320320493</v>
      </c>
      <c r="O275" s="5"/>
      <c r="P275" s="5" t="n">
        <f aca="false">10*LOG(Measurements!P275^2+Measurements!Q275^2)</f>
        <v>-100.331793322157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9.8653394921478</v>
      </c>
      <c r="U275" s="5"/>
      <c r="V275" s="5" t="n">
        <f aca="false">10*LOG(Measurements!V275^2+Measurements!W275^2)</f>
        <v>-42.8029397223005</v>
      </c>
      <c r="W275" s="5"/>
      <c r="X275" s="5" t="n">
        <f aca="false">10*LOG(Measurements!X275^2+Measurements!Y275^2)</f>
        <v>-54.3658150550198</v>
      </c>
      <c r="Y275" s="5"/>
      <c r="Z275" s="5" t="n">
        <f aca="false">10*LOG(Measurements!Z275^2+Measurements!AA275^2)</f>
        <v>-104.344416994003</v>
      </c>
      <c r="AA275" s="5"/>
      <c r="AB275" s="5" t="n">
        <f aca="false">10*LOG(Measurements!AB275^2+Measurements!AC275^2)</f>
        <v>-102.604396521269</v>
      </c>
      <c r="AC275" s="5"/>
      <c r="AD275" s="5" t="n">
        <f aca="false">10*LOG(Measurements!AD275^2+Measurements!AE275^2)</f>
        <v>-91.9855441465701</v>
      </c>
      <c r="AE275" s="5"/>
      <c r="AF275" s="5" t="n">
        <f aca="false">10*LOG(Measurements!AF275^2+Measurements!AG275^2)</f>
        <v>-102.147052849878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8.6060617720913</v>
      </c>
      <c r="AM275" s="5"/>
      <c r="AN275" s="5" t="n">
        <f aca="false">10*LOG(Measurements!AN275^2+Measurements!AO275^2)</f>
        <v>-40.6283575083276</v>
      </c>
      <c r="AO275" s="5"/>
      <c r="AP275" s="5" t="n">
        <f aca="false">10*LOG(Measurements!AP275^2+Measurements!AQ275^2)</f>
        <v>-103.85788834006</v>
      </c>
      <c r="AQ275" s="5"/>
      <c r="AR275" s="5" t="n">
        <f aca="false">10*LOG(Measurements!AR275^2+Measurements!AS275^2)</f>
        <v>-108.902171711848</v>
      </c>
      <c r="AS275" s="5"/>
      <c r="AT275" s="5" t="n">
        <f aca="false">10*LOG(Measurements!AT275^2+Measurements!AU275^2)</f>
        <v>-91.0314721149</v>
      </c>
      <c r="AU275" s="5"/>
      <c r="AV275" s="5" t="n">
        <f aca="false">10*LOG(Measurements!AV275^2+Measurements!AW275^2)</f>
        <v>-92.8868480394122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6543860191717</v>
      </c>
      <c r="BE275" s="5"/>
      <c r="BF275" s="5" t="n">
        <f aca="false">10*LOG(Measurements!BF275^2+Measurements!BG275^2)</f>
        <v>-104.958691295188</v>
      </c>
      <c r="BG275" s="5"/>
      <c r="BH275" s="5" t="n">
        <f aca="false">10*LOG(Measurements!BH275^2+Measurements!BI275^2)</f>
        <v>-99.3317004631911</v>
      </c>
      <c r="BI275" s="5"/>
      <c r="BJ275" s="5" t="n">
        <f aca="false">10*LOG(Measurements!BJ275^2+Measurements!BK275^2)</f>
        <v>-95.9972789628936</v>
      </c>
      <c r="BK275" s="5"/>
      <c r="BL275" s="5" t="n">
        <f aca="false">10*LOG(Measurements!BL275^2+Measurements!BM275^2)</f>
        <v>-96.4636078404119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1142328166629</v>
      </c>
      <c r="BW275" s="5"/>
      <c r="BX275" s="5" t="n">
        <f aca="false">10*LOG(Measurements!BX275^2+Measurements!BY275^2)</f>
        <v>-54.0204892383787</v>
      </c>
      <c r="BZ275" s="5" t="n">
        <f aca="false">10*LOG(Measurements!BZ275^2+Measurements!CA275^2)</f>
        <v>-40.4086072200826</v>
      </c>
      <c r="CB275" s="5" t="n">
        <f aca="false">10*LOG(Measurements!CB275^2+Measurements!CC275^2)</f>
        <v>-54.1038986970176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829802371237</v>
      </c>
      <c r="CO275" s="5"/>
      <c r="CP275" s="5" t="n">
        <f aca="false">10*LOG(Measurements!CP275^2+Measurements!CQ275^2)</f>
        <v>-46.7516945481417</v>
      </c>
      <c r="CQ275" s="5"/>
      <c r="CR275" s="5" t="n">
        <f aca="false">10*LOG(Measurements!CR275^2+Measurements!CS275^2)</f>
        <v>-55.058285050340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2.0845807739301</v>
      </c>
      <c r="DG275" s="5"/>
      <c r="DH275" s="5" t="n">
        <f aca="false">10*LOG(Measurements!DH275^2+Measurements!DI275^2)</f>
        <v>-41.9415461583757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9433698345229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3.9357379456727</v>
      </c>
      <c r="C276" s="5"/>
      <c r="D276" s="5" t="n">
        <f aca="false">10*LOG(Measurements!D276^2+Measurements!E276^2)</f>
        <v>-51.474458758443</v>
      </c>
      <c r="E276" s="5"/>
      <c r="F276" s="5" t="n">
        <f aca="false">10*LOG(Measurements!F276^2+Measurements!G276^2)</f>
        <v>-44.9580282017559</v>
      </c>
      <c r="G276" s="5"/>
      <c r="H276" s="5" t="n">
        <f aca="false">10*LOG(Measurements!H276^2+Measurements!I276^2)</f>
        <v>-52.0277805595407</v>
      </c>
      <c r="I276" s="5"/>
      <c r="J276" s="5" t="n">
        <f aca="false">10*LOG(Measurements!J276^2+Measurements!K276^2)</f>
        <v>-117.806423888711</v>
      </c>
      <c r="K276" s="5"/>
      <c r="L276" s="5" t="n">
        <f aca="false">10*LOG(Measurements!L276^2+Measurements!M276^2)</f>
        <v>-95.9368908525329</v>
      </c>
      <c r="M276" s="5"/>
      <c r="N276" s="5" t="n">
        <f aca="false">10*LOG(Measurements!N276^2+Measurements!O276^2)</f>
        <v>-98.1643066585383</v>
      </c>
      <c r="O276" s="5"/>
      <c r="P276" s="5" t="n">
        <f aca="false">10*LOG(Measurements!P276^2+Measurements!Q276^2)</f>
        <v>-93.1857566356961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9.7697940870941</v>
      </c>
      <c r="U276" s="5"/>
      <c r="V276" s="5" t="n">
        <f aca="false">10*LOG(Measurements!V276^2+Measurements!W276^2)</f>
        <v>-42.7595141426604</v>
      </c>
      <c r="W276" s="5"/>
      <c r="X276" s="5" t="n">
        <f aca="false">10*LOG(Measurements!X276^2+Measurements!Y276^2)</f>
        <v>-54.1195086481991</v>
      </c>
      <c r="Y276" s="5"/>
      <c r="Z276" s="5" t="n">
        <f aca="false">10*LOG(Measurements!Z276^2+Measurements!AA276^2)</f>
        <v>-91.4687816232499</v>
      </c>
      <c r="AA276" s="5"/>
      <c r="AB276" s="5" t="n">
        <f aca="false">10*LOG(Measurements!AB276^2+Measurements!AC276^2)</f>
        <v>-103.020543784423</v>
      </c>
      <c r="AC276" s="5"/>
      <c r="AD276" s="5" t="n">
        <f aca="false">10*LOG(Measurements!AD276^2+Measurements!AE276^2)</f>
        <v>-104.807414844845</v>
      </c>
      <c r="AE276" s="5"/>
      <c r="AF276" s="5" t="n">
        <f aca="false">10*LOG(Measurements!AF276^2+Measurements!AG276^2)</f>
        <v>-103.77510450929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9.1510135784998</v>
      </c>
      <c r="AM276" s="5"/>
      <c r="AN276" s="5" t="n">
        <f aca="false">10*LOG(Measurements!AN276^2+Measurements!AO276^2)</f>
        <v>-40.3584143276112</v>
      </c>
      <c r="AO276" s="5"/>
      <c r="AP276" s="5" t="n">
        <f aca="false">10*LOG(Measurements!AP276^2+Measurements!AQ276^2)</f>
        <v>-94.5581966311897</v>
      </c>
      <c r="AQ276" s="5"/>
      <c r="AR276" s="5" t="n">
        <f aca="false">10*LOG(Measurements!AR276^2+Measurements!AS276^2)</f>
        <v>-98.9069979619689</v>
      </c>
      <c r="AS276" s="5"/>
      <c r="AT276" s="5" t="n">
        <f aca="false">10*LOG(Measurements!AT276^2+Measurements!AU276^2)</f>
        <v>-93.1244240643306</v>
      </c>
      <c r="AU276" s="5"/>
      <c r="AV276" s="5" t="n">
        <f aca="false">10*LOG(Measurements!AV276^2+Measurements!AW276^2)</f>
        <v>-92.498379962336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0794130491502</v>
      </c>
      <c r="BE276" s="5"/>
      <c r="BF276" s="5" t="n">
        <f aca="false">10*LOG(Measurements!BF276^2+Measurements!BG276^2)</f>
        <v>-102.480500364229</v>
      </c>
      <c r="BG276" s="5"/>
      <c r="BH276" s="5" t="n">
        <f aca="false">10*LOG(Measurements!BH276^2+Measurements!BI276^2)</f>
        <v>-96.9379732395102</v>
      </c>
      <c r="BI276" s="5"/>
      <c r="BJ276" s="5" t="n">
        <f aca="false">10*LOG(Measurements!BJ276^2+Measurements!BK276^2)</f>
        <v>-89.2532106067525</v>
      </c>
      <c r="BK276" s="5"/>
      <c r="BL276" s="5" t="n">
        <f aca="false">10*LOG(Measurements!BL276^2+Measurements!BM276^2)</f>
        <v>-102.449288552907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2979411353652</v>
      </c>
      <c r="BW276" s="5"/>
      <c r="BX276" s="5" t="n">
        <f aca="false">10*LOG(Measurements!BX276^2+Measurements!BY276^2)</f>
        <v>-53.7494045750346</v>
      </c>
      <c r="BZ276" s="5" t="n">
        <f aca="false">10*LOG(Measurements!BZ276^2+Measurements!CA276^2)</f>
        <v>-40.1639184695097</v>
      </c>
      <c r="CB276" s="5" t="n">
        <f aca="false">10*LOG(Measurements!CB276^2+Measurements!CC276^2)</f>
        <v>-53.4077329747674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7124945785592</v>
      </c>
      <c r="CO276" s="5"/>
      <c r="CP276" s="5" t="n">
        <f aca="false">10*LOG(Measurements!CP276^2+Measurements!CQ276^2)</f>
        <v>-46.5823731229367</v>
      </c>
      <c r="CQ276" s="5"/>
      <c r="CR276" s="5" t="n">
        <f aca="false">10*LOG(Measurements!CR276^2+Measurements!CS276^2)</f>
        <v>-55.3055683099928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9435138425511</v>
      </c>
      <c r="DG276" s="5"/>
      <c r="DH276" s="5" t="n">
        <f aca="false">10*LOG(Measurements!DH276^2+Measurements!DI276^2)</f>
        <v>-41.62876088354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4322178902137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1.402336713575</v>
      </c>
      <c r="C277" s="5"/>
      <c r="D277" s="5" t="n">
        <f aca="false">10*LOG(Measurements!D277^2+Measurements!E277^2)</f>
        <v>-51.506581676765</v>
      </c>
      <c r="E277" s="5"/>
      <c r="F277" s="5" t="n">
        <f aca="false">10*LOG(Measurements!F277^2+Measurements!G277^2)</f>
        <v>-45.0961971225774</v>
      </c>
      <c r="G277" s="5"/>
      <c r="H277" s="5" t="n">
        <f aca="false">10*LOG(Measurements!H277^2+Measurements!I277^2)</f>
        <v>-51.8813034379447</v>
      </c>
      <c r="I277" s="5"/>
      <c r="J277" s="5" t="n">
        <f aca="false">10*LOG(Measurements!J277^2+Measurements!K277^2)</f>
        <v>-98.3636251800376</v>
      </c>
      <c r="K277" s="5"/>
      <c r="L277" s="5" t="n">
        <f aca="false">10*LOG(Measurements!L277^2+Measurements!M277^2)</f>
        <v>-93.5288151557224</v>
      </c>
      <c r="M277" s="5"/>
      <c r="N277" s="5" t="n">
        <f aca="false">10*LOG(Measurements!N277^2+Measurements!O277^2)</f>
        <v>-93.6644340595415</v>
      </c>
      <c r="O277" s="5"/>
      <c r="P277" s="5" t="n">
        <f aca="false">10*LOG(Measurements!P277^2+Measurements!Q277^2)</f>
        <v>-105.55989855410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4559619387292</v>
      </c>
      <c r="U277" s="5"/>
      <c r="V277" s="5" t="n">
        <f aca="false">10*LOG(Measurements!V277^2+Measurements!W277^2)</f>
        <v>-42.8340948541344</v>
      </c>
      <c r="W277" s="5"/>
      <c r="X277" s="5" t="n">
        <f aca="false">10*LOG(Measurements!X277^2+Measurements!Y277^2)</f>
        <v>-54.3688717575335</v>
      </c>
      <c r="Y277" s="5"/>
      <c r="Z277" s="5" t="n">
        <f aca="false">10*LOG(Measurements!Z277^2+Measurements!AA277^2)</f>
        <v>-101.802971919083</v>
      </c>
      <c r="AA277" s="5"/>
      <c r="AB277" s="5" t="n">
        <f aca="false">10*LOG(Measurements!AB277^2+Measurements!AC277^2)</f>
        <v>-93.7105054132548</v>
      </c>
      <c r="AC277" s="5"/>
      <c r="AD277" s="5" t="n">
        <f aca="false">10*LOG(Measurements!AD277^2+Measurements!AE277^2)</f>
        <v>-116.055721627807</v>
      </c>
      <c r="AE277" s="5"/>
      <c r="AF277" s="5" t="n">
        <f aca="false">10*LOG(Measurements!AF277^2+Measurements!AG277^2)</f>
        <v>-105.06784147255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2290495955962</v>
      </c>
      <c r="AM277" s="5"/>
      <c r="AN277" s="5" t="n">
        <f aca="false">10*LOG(Measurements!AN277^2+Measurements!AO277^2)</f>
        <v>-40.3603346622547</v>
      </c>
      <c r="AO277" s="5"/>
      <c r="AP277" s="5" t="n">
        <f aca="false">10*LOG(Measurements!AP277^2+Measurements!AQ277^2)</f>
        <v>-96.4559525318479</v>
      </c>
      <c r="AQ277" s="5"/>
      <c r="AR277" s="5" t="n">
        <f aca="false">10*LOG(Measurements!AR277^2+Measurements!AS277^2)</f>
        <v>-98.6939795222917</v>
      </c>
      <c r="AS277" s="5"/>
      <c r="AT277" s="5" t="n">
        <f aca="false">10*LOG(Measurements!AT277^2+Measurements!AU277^2)</f>
        <v>-92.941676313244</v>
      </c>
      <c r="AU277" s="5"/>
      <c r="AV277" s="5" t="n">
        <f aca="false">10*LOG(Measurements!AV277^2+Measurements!AW277^2)</f>
        <v>-102.544950567511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6792083692445</v>
      </c>
      <c r="BE277" s="5"/>
      <c r="BF277" s="5" t="n">
        <f aca="false">10*LOG(Measurements!BF277^2+Measurements!BG277^2)</f>
        <v>-99.9508015657028</v>
      </c>
      <c r="BG277" s="5"/>
      <c r="BH277" s="5" t="n">
        <f aca="false">10*LOG(Measurements!BH277^2+Measurements!BI277^2)</f>
        <v>-101.419354728783</v>
      </c>
      <c r="BI277" s="5"/>
      <c r="BJ277" s="5" t="n">
        <f aca="false">10*LOG(Measurements!BJ277^2+Measurements!BK277^2)</f>
        <v>-94.8114520536528</v>
      </c>
      <c r="BK277" s="5"/>
      <c r="BL277" s="5" t="n">
        <f aca="false">10*LOG(Measurements!BL277^2+Measurements!BM277^2)</f>
        <v>-111.7515279993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367908211545</v>
      </c>
      <c r="BW277" s="5"/>
      <c r="BX277" s="5" t="n">
        <f aca="false">10*LOG(Measurements!BX277^2+Measurements!BY277^2)</f>
        <v>-53.6765853954452</v>
      </c>
      <c r="BZ277" s="5" t="n">
        <f aca="false">10*LOG(Measurements!BZ277^2+Measurements!CA277^2)</f>
        <v>-39.949319575835</v>
      </c>
      <c r="CB277" s="5" t="n">
        <f aca="false">10*LOG(Measurements!CB277^2+Measurements!CC277^2)</f>
        <v>-52.4616270112228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2492686345361</v>
      </c>
      <c r="CO277" s="5"/>
      <c r="CP277" s="5" t="n">
        <f aca="false">10*LOG(Measurements!CP277^2+Measurements!CQ277^2)</f>
        <v>-46.8237580172537</v>
      </c>
      <c r="CQ277" s="5"/>
      <c r="CR277" s="5" t="n">
        <f aca="false">10*LOG(Measurements!CR277^2+Measurements!CS277^2)</f>
        <v>-55.3743544530133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807121581739</v>
      </c>
      <c r="DG277" s="5"/>
      <c r="DH277" s="5" t="n">
        <f aca="false">10*LOG(Measurements!DH277^2+Measurements!DI277^2)</f>
        <v>-41.4419968167795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7693742688522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0.405560228815</v>
      </c>
      <c r="C278" s="5"/>
      <c r="D278" s="5" t="n">
        <f aca="false">10*LOG(Measurements!D278^2+Measurements!E278^2)</f>
        <v>-51.2690827393316</v>
      </c>
      <c r="E278" s="5"/>
      <c r="F278" s="5" t="n">
        <f aca="false">10*LOG(Measurements!F278^2+Measurements!G278^2)</f>
        <v>-45.0816026280383</v>
      </c>
      <c r="G278" s="5"/>
      <c r="H278" s="5" t="n">
        <f aca="false">10*LOG(Measurements!H278^2+Measurements!I278^2)</f>
        <v>-51.7671682805142</v>
      </c>
      <c r="I278" s="5"/>
      <c r="J278" s="5" t="n">
        <f aca="false">10*LOG(Measurements!J278^2+Measurements!K278^2)</f>
        <v>-103.384382702059</v>
      </c>
      <c r="K278" s="5"/>
      <c r="L278" s="5" t="n">
        <f aca="false">10*LOG(Measurements!L278^2+Measurements!M278^2)</f>
        <v>-96.6142093076569</v>
      </c>
      <c r="M278" s="5"/>
      <c r="N278" s="5" t="n">
        <f aca="false">10*LOG(Measurements!N278^2+Measurements!O278^2)</f>
        <v>-100.61320305058</v>
      </c>
      <c r="O278" s="5"/>
      <c r="P278" s="5" t="n">
        <f aca="false">10*LOG(Measurements!P278^2+Measurements!Q278^2)</f>
        <v>-98.3290471215105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9.4699624105784</v>
      </c>
      <c r="U278" s="5"/>
      <c r="V278" s="5" t="n">
        <f aca="false">10*LOG(Measurements!V278^2+Measurements!W278^2)</f>
        <v>-42.7380753424825</v>
      </c>
      <c r="W278" s="5"/>
      <c r="X278" s="5" t="n">
        <f aca="false">10*LOG(Measurements!X278^2+Measurements!Y278^2)</f>
        <v>-54.685197179644</v>
      </c>
      <c r="Y278" s="5"/>
      <c r="Z278" s="5" t="n">
        <f aca="false">10*LOG(Measurements!Z278^2+Measurements!AA278^2)</f>
        <v>-93.3484652843915</v>
      </c>
      <c r="AA278" s="5"/>
      <c r="AB278" s="5" t="n">
        <f aca="false">10*LOG(Measurements!AB278^2+Measurements!AC278^2)</f>
        <v>-100.022595422286</v>
      </c>
      <c r="AC278" s="5"/>
      <c r="AD278" s="5" t="n">
        <f aca="false">10*LOG(Measurements!AD278^2+Measurements!AE278^2)</f>
        <v>-102.030852608595</v>
      </c>
      <c r="AE278" s="5"/>
      <c r="AF278" s="5" t="n">
        <f aca="false">10*LOG(Measurements!AF278^2+Measurements!AG278^2)</f>
        <v>-97.0518366664454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59213174402</v>
      </c>
      <c r="AM278" s="5"/>
      <c r="AN278" s="5" t="n">
        <f aca="false">10*LOG(Measurements!AN278^2+Measurements!AO278^2)</f>
        <v>-40.3216939195222</v>
      </c>
      <c r="AO278" s="5"/>
      <c r="AP278" s="5" t="n">
        <f aca="false">10*LOG(Measurements!AP278^2+Measurements!AQ278^2)</f>
        <v>-98.8339288496045</v>
      </c>
      <c r="AQ278" s="5"/>
      <c r="AR278" s="5" t="n">
        <f aca="false">10*LOG(Measurements!AR278^2+Measurements!AS278^2)</f>
        <v>-98.6081953695601</v>
      </c>
      <c r="AS278" s="5"/>
      <c r="AT278" s="5" t="n">
        <f aca="false">10*LOG(Measurements!AT278^2+Measurements!AU278^2)</f>
        <v>-94.6502639659125</v>
      </c>
      <c r="AU278" s="5"/>
      <c r="AV278" s="5" t="n">
        <f aca="false">10*LOG(Measurements!AV278^2+Measurements!AW278^2)</f>
        <v>-93.858890858745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3092741588459</v>
      </c>
      <c r="BE278" s="5"/>
      <c r="BF278" s="5" t="n">
        <f aca="false">10*LOG(Measurements!BF278^2+Measurements!BG278^2)</f>
        <v>-102.219569156629</v>
      </c>
      <c r="BG278" s="5"/>
      <c r="BH278" s="5" t="n">
        <f aca="false">10*LOG(Measurements!BH278^2+Measurements!BI278^2)</f>
        <v>-95.5498873475648</v>
      </c>
      <c r="BI278" s="5"/>
      <c r="BJ278" s="5" t="n">
        <f aca="false">10*LOG(Measurements!BJ278^2+Measurements!BK278^2)</f>
        <v>-94.315623265586</v>
      </c>
      <c r="BK278" s="5"/>
      <c r="BL278" s="5" t="n">
        <f aca="false">10*LOG(Measurements!BL278^2+Measurements!BM278^2)</f>
        <v>-99.710652830925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1789433468506</v>
      </c>
      <c r="BW278" s="5"/>
      <c r="BX278" s="5" t="n">
        <f aca="false">10*LOG(Measurements!BX278^2+Measurements!BY278^2)</f>
        <v>-53.0240554240427</v>
      </c>
      <c r="BZ278" s="5" t="n">
        <f aca="false">10*LOG(Measurements!BZ278^2+Measurements!CA278^2)</f>
        <v>-39.8177965895435</v>
      </c>
      <c r="CB278" s="5" t="n">
        <f aca="false">10*LOG(Measurements!CB278^2+Measurements!CC278^2)</f>
        <v>-51.863464277140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9794607688844</v>
      </c>
      <c r="CO278" s="5"/>
      <c r="CP278" s="5" t="n">
        <f aca="false">10*LOG(Measurements!CP278^2+Measurements!CQ278^2)</f>
        <v>-46.9784597144232</v>
      </c>
      <c r="CQ278" s="5"/>
      <c r="CR278" s="5" t="n">
        <f aca="false">10*LOG(Measurements!CR278^2+Measurements!CS278^2)</f>
        <v>-55.278932008007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4.0862688875075</v>
      </c>
      <c r="DG278" s="5"/>
      <c r="DH278" s="5" t="n">
        <f aca="false">10*LOG(Measurements!DH278^2+Measurements!DI278^2)</f>
        <v>-41.3773436690652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056157982002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19.0754897118595</v>
      </c>
      <c r="C279" s="5"/>
      <c r="D279" s="5" t="n">
        <f aca="false">10*LOG(Measurements!D279^2+Measurements!E279^2)</f>
        <v>-50.9861325843581</v>
      </c>
      <c r="E279" s="5"/>
      <c r="F279" s="5" t="n">
        <f aca="false">10*LOG(Measurements!F279^2+Measurements!G279^2)</f>
        <v>-45.1871612575149</v>
      </c>
      <c r="G279" s="5"/>
      <c r="H279" s="5" t="n">
        <f aca="false">10*LOG(Measurements!H279^2+Measurements!I279^2)</f>
        <v>-51.9092675132586</v>
      </c>
      <c r="I279" s="5"/>
      <c r="J279" s="5" t="n">
        <f aca="false">10*LOG(Measurements!J279^2+Measurements!K279^2)</f>
        <v>-96.4926353932051</v>
      </c>
      <c r="K279" s="5"/>
      <c r="L279" s="5" t="n">
        <f aca="false">10*LOG(Measurements!L279^2+Measurements!M279^2)</f>
        <v>-94.6971708310174</v>
      </c>
      <c r="M279" s="5"/>
      <c r="N279" s="5" t="n">
        <f aca="false">10*LOG(Measurements!N279^2+Measurements!O279^2)</f>
        <v>-98.3184855880508</v>
      </c>
      <c r="O279" s="5"/>
      <c r="P279" s="5" t="n">
        <f aca="false">10*LOG(Measurements!P279^2+Measurements!Q279^2)</f>
        <v>-96.1206822159666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9.7845878747719</v>
      </c>
      <c r="U279" s="5"/>
      <c r="V279" s="5" t="n">
        <f aca="false">10*LOG(Measurements!V279^2+Measurements!W279^2)</f>
        <v>-42.4612239076877</v>
      </c>
      <c r="W279" s="5"/>
      <c r="X279" s="5" t="n">
        <f aca="false">10*LOG(Measurements!X279^2+Measurements!Y279^2)</f>
        <v>-54.7410516321388</v>
      </c>
      <c r="Y279" s="5"/>
      <c r="Z279" s="5" t="n">
        <f aca="false">10*LOG(Measurements!Z279^2+Measurements!AA279^2)</f>
        <v>-100.570620873041</v>
      </c>
      <c r="AA279" s="5"/>
      <c r="AB279" s="5" t="n">
        <f aca="false">10*LOG(Measurements!AB279^2+Measurements!AC279^2)</f>
        <v>-93.3458375367737</v>
      </c>
      <c r="AC279" s="5"/>
      <c r="AD279" s="5" t="n">
        <f aca="false">10*LOG(Measurements!AD279^2+Measurements!AE279^2)</f>
        <v>-96.6824338609614</v>
      </c>
      <c r="AE279" s="5"/>
      <c r="AF279" s="5" t="n">
        <f aca="false">10*LOG(Measurements!AF279^2+Measurements!AG279^2)</f>
        <v>-96.6731123440254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6759344020661</v>
      </c>
      <c r="AM279" s="5"/>
      <c r="AN279" s="5" t="n">
        <f aca="false">10*LOG(Measurements!AN279^2+Measurements!AO279^2)</f>
        <v>-40.1597679122379</v>
      </c>
      <c r="AO279" s="5"/>
      <c r="AP279" s="5" t="n">
        <f aca="false">10*LOG(Measurements!AP279^2+Measurements!AQ279^2)</f>
        <v>-97.2764230570818</v>
      </c>
      <c r="AQ279" s="5"/>
      <c r="AR279" s="5" t="n">
        <f aca="false">10*LOG(Measurements!AR279^2+Measurements!AS279^2)</f>
        <v>-94.2367289036992</v>
      </c>
      <c r="AS279" s="5"/>
      <c r="AT279" s="5" t="n">
        <f aca="false">10*LOG(Measurements!AT279^2+Measurements!AU279^2)</f>
        <v>-87.5857600935407</v>
      </c>
      <c r="AU279" s="5"/>
      <c r="AV279" s="5" t="n">
        <f aca="false">10*LOG(Measurements!AV279^2+Measurements!AW279^2)</f>
        <v>-89.0773073550979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5404957549068</v>
      </c>
      <c r="BE279" s="5"/>
      <c r="BF279" s="5" t="n">
        <f aca="false">10*LOG(Measurements!BF279^2+Measurements!BG279^2)</f>
        <v>-98.6191487867897</v>
      </c>
      <c r="BG279" s="5"/>
      <c r="BH279" s="5" t="n">
        <f aca="false">10*LOG(Measurements!BH279^2+Measurements!BI279^2)</f>
        <v>-94.492558326838</v>
      </c>
      <c r="BI279" s="5"/>
      <c r="BJ279" s="5" t="n">
        <f aca="false">10*LOG(Measurements!BJ279^2+Measurements!BK279^2)</f>
        <v>-96.3622492263036</v>
      </c>
      <c r="BK279" s="5"/>
      <c r="BL279" s="5" t="n">
        <f aca="false">10*LOG(Measurements!BL279^2+Measurements!BM279^2)</f>
        <v>-104.914960962783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6623550936206</v>
      </c>
      <c r="BW279" s="5"/>
      <c r="BX279" s="5" t="n">
        <f aca="false">10*LOG(Measurements!BX279^2+Measurements!BY279^2)</f>
        <v>-52.2306549349242</v>
      </c>
      <c r="BZ279" s="5" t="n">
        <f aca="false">10*LOG(Measurements!BZ279^2+Measurements!CA279^2)</f>
        <v>-39.7353271986229</v>
      </c>
      <c r="CB279" s="5" t="n">
        <f aca="false">10*LOG(Measurements!CB279^2+Measurements!CC279^2)</f>
        <v>-51.996173132929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6111008530412</v>
      </c>
      <c r="CO279" s="5"/>
      <c r="CP279" s="5" t="n">
        <f aca="false">10*LOG(Measurements!CP279^2+Measurements!CQ279^2)</f>
        <v>-46.8837497801972</v>
      </c>
      <c r="CQ279" s="5"/>
      <c r="CR279" s="5" t="n">
        <f aca="false">10*LOG(Measurements!CR279^2+Measurements!CS279^2)</f>
        <v>-55.3361828990572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8411056831613</v>
      </c>
      <c r="DG279" s="5"/>
      <c r="DH279" s="5" t="n">
        <f aca="false">10*LOG(Measurements!DH279^2+Measurements!DI279^2)</f>
        <v>-41.210220676532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2364578317975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17.2391853885515</v>
      </c>
      <c r="C280" s="5"/>
      <c r="D280" s="5" t="n">
        <f aca="false">10*LOG(Measurements!D280^2+Measurements!E280^2)</f>
        <v>-50.4641641215368</v>
      </c>
      <c r="E280" s="5"/>
      <c r="F280" s="5" t="n">
        <f aca="false">10*LOG(Measurements!F280^2+Measurements!G280^2)</f>
        <v>-45.4249790013735</v>
      </c>
      <c r="G280" s="5"/>
      <c r="H280" s="5" t="n">
        <f aca="false">10*LOG(Measurements!H280^2+Measurements!I280^2)</f>
        <v>-50.8925789610467</v>
      </c>
      <c r="I280" s="5"/>
      <c r="J280" s="5" t="n">
        <f aca="false">10*LOG(Measurements!J280^2+Measurements!K280^2)</f>
        <v>-91.1840789678006</v>
      </c>
      <c r="K280" s="5"/>
      <c r="L280" s="5" t="n">
        <f aca="false">10*LOG(Measurements!L280^2+Measurements!M280^2)</f>
        <v>-94.375920949958</v>
      </c>
      <c r="M280" s="5"/>
      <c r="N280" s="5" t="n">
        <f aca="false">10*LOG(Measurements!N280^2+Measurements!O280^2)</f>
        <v>-104.459111776046</v>
      </c>
      <c r="O280" s="5"/>
      <c r="P280" s="5" t="n">
        <f aca="false">10*LOG(Measurements!P280^2+Measurements!Q280^2)</f>
        <v>-101.69950316147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9.8324336470368</v>
      </c>
      <c r="U280" s="5"/>
      <c r="V280" s="5" t="n">
        <f aca="false">10*LOG(Measurements!V280^2+Measurements!W280^2)</f>
        <v>-42.2466154129835</v>
      </c>
      <c r="W280" s="5"/>
      <c r="X280" s="5" t="n">
        <f aca="false">10*LOG(Measurements!X280^2+Measurements!Y280^2)</f>
        <v>-55.0447214941466</v>
      </c>
      <c r="Y280" s="5"/>
      <c r="Z280" s="5" t="n">
        <f aca="false">10*LOG(Measurements!Z280^2+Measurements!AA280^2)</f>
        <v>-96.8155025756545</v>
      </c>
      <c r="AA280" s="5"/>
      <c r="AB280" s="5" t="n">
        <f aca="false">10*LOG(Measurements!AB280^2+Measurements!AC280^2)</f>
        <v>-93.2924489786009</v>
      </c>
      <c r="AC280" s="5"/>
      <c r="AD280" s="5" t="n">
        <f aca="false">10*LOG(Measurements!AD280^2+Measurements!AE280^2)</f>
        <v>-99.3971137398706</v>
      </c>
      <c r="AE280" s="5"/>
      <c r="AF280" s="5" t="n">
        <f aca="false">10*LOG(Measurements!AF280^2+Measurements!AG280^2)</f>
        <v>-97.6728862976808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4272927398128</v>
      </c>
      <c r="AM280" s="5"/>
      <c r="AN280" s="5" t="n">
        <f aca="false">10*LOG(Measurements!AN280^2+Measurements!AO280^2)</f>
        <v>-39.7728103857844</v>
      </c>
      <c r="AO280" s="5"/>
      <c r="AP280" s="5" t="n">
        <f aca="false">10*LOG(Measurements!AP280^2+Measurements!AQ280^2)</f>
        <v>-91.7131252322982</v>
      </c>
      <c r="AQ280" s="5"/>
      <c r="AR280" s="5" t="n">
        <f aca="false">10*LOG(Measurements!AR280^2+Measurements!AS280^2)</f>
        <v>-100.945804547289</v>
      </c>
      <c r="AS280" s="5"/>
      <c r="AT280" s="5" t="n">
        <f aca="false">10*LOG(Measurements!AT280^2+Measurements!AU280^2)</f>
        <v>-91.3702831728216</v>
      </c>
      <c r="AU280" s="5"/>
      <c r="AV280" s="5" t="n">
        <f aca="false">10*LOG(Measurements!AV280^2+Measurements!AW280^2)</f>
        <v>-96.9256254917769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1547479207269</v>
      </c>
      <c r="BE280" s="5"/>
      <c r="BF280" s="5" t="n">
        <f aca="false">10*LOG(Measurements!BF280^2+Measurements!BG280^2)</f>
        <v>-103.896891187936</v>
      </c>
      <c r="BG280" s="5"/>
      <c r="BH280" s="5" t="n">
        <f aca="false">10*LOG(Measurements!BH280^2+Measurements!BI280^2)</f>
        <v>-103.875028608473</v>
      </c>
      <c r="BI280" s="5"/>
      <c r="BJ280" s="5" t="n">
        <f aca="false">10*LOG(Measurements!BJ280^2+Measurements!BK280^2)</f>
        <v>-95.1588603976427</v>
      </c>
      <c r="BK280" s="5"/>
      <c r="BL280" s="5" t="n">
        <f aca="false">10*LOG(Measurements!BL280^2+Measurements!BM280^2)</f>
        <v>-102.112496270402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4715644771299</v>
      </c>
      <c r="BW280" s="5"/>
      <c r="BX280" s="5" t="n">
        <f aca="false">10*LOG(Measurements!BX280^2+Measurements!BY280^2)</f>
        <v>-51.5787676401263</v>
      </c>
      <c r="BZ280" s="5" t="n">
        <f aca="false">10*LOG(Measurements!BZ280^2+Measurements!CA280^2)</f>
        <v>-39.6222049163299</v>
      </c>
      <c r="CB280" s="5" t="n">
        <f aca="false">10*LOG(Measurements!CB280^2+Measurements!CC280^2)</f>
        <v>-52.265752709293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8932862394414</v>
      </c>
      <c r="CO280" s="5"/>
      <c r="CP280" s="5" t="n">
        <f aca="false">10*LOG(Measurements!CP280^2+Measurements!CQ280^2)</f>
        <v>-46.7324310007836</v>
      </c>
      <c r="CQ280" s="5"/>
      <c r="CR280" s="5" t="n">
        <f aca="false">10*LOG(Measurements!CR280^2+Measurements!CS280^2)</f>
        <v>-55.623908560985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9.1456425674913</v>
      </c>
      <c r="DG280" s="5"/>
      <c r="DH280" s="5" t="n">
        <f aca="false">10*LOG(Measurements!DH280^2+Measurements!DI280^2)</f>
        <v>-40.8643162037203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617433116370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6.3919689795793</v>
      </c>
      <c r="C281" s="5"/>
      <c r="D281" s="5" t="n">
        <f aca="false">10*LOG(Measurements!D281^2+Measurements!E281^2)</f>
        <v>-50.3284240247163</v>
      </c>
      <c r="E281" s="5"/>
      <c r="F281" s="5" t="n">
        <f aca="false">10*LOG(Measurements!F281^2+Measurements!G281^2)</f>
        <v>-45.4870105000092</v>
      </c>
      <c r="G281" s="5"/>
      <c r="H281" s="5" t="n">
        <f aca="false">10*LOG(Measurements!H281^2+Measurements!I281^2)</f>
        <v>-50.0700975566353</v>
      </c>
      <c r="I281" s="5"/>
      <c r="J281" s="5" t="n">
        <f aca="false">10*LOG(Measurements!J281^2+Measurements!K281^2)</f>
        <v>-111.817260510736</v>
      </c>
      <c r="K281" s="5"/>
      <c r="L281" s="5" t="n">
        <f aca="false">10*LOG(Measurements!L281^2+Measurements!M281^2)</f>
        <v>-97.7506153450285</v>
      </c>
      <c r="M281" s="5"/>
      <c r="N281" s="5" t="n">
        <f aca="false">10*LOG(Measurements!N281^2+Measurements!O281^2)</f>
        <v>-98.5482678350131</v>
      </c>
      <c r="O281" s="5"/>
      <c r="P281" s="5" t="n">
        <f aca="false">10*LOG(Measurements!P281^2+Measurements!Q281^2)</f>
        <v>-106.921375607557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8378570062396</v>
      </c>
      <c r="U281" s="5"/>
      <c r="V281" s="5" t="n">
        <f aca="false">10*LOG(Measurements!V281^2+Measurements!W281^2)</f>
        <v>-42.1942418114852</v>
      </c>
      <c r="W281" s="5"/>
      <c r="X281" s="5" t="n">
        <f aca="false">10*LOG(Measurements!X281^2+Measurements!Y281^2)</f>
        <v>-55.1179547404092</v>
      </c>
      <c r="Y281" s="5"/>
      <c r="Z281" s="5" t="n">
        <f aca="false">10*LOG(Measurements!Z281^2+Measurements!AA281^2)</f>
        <v>-89.839775423948</v>
      </c>
      <c r="AA281" s="5"/>
      <c r="AB281" s="5" t="n">
        <f aca="false">10*LOG(Measurements!AB281^2+Measurements!AC281^2)</f>
        <v>-97.2043361825162</v>
      </c>
      <c r="AC281" s="5"/>
      <c r="AD281" s="5" t="n">
        <f aca="false">10*LOG(Measurements!AD281^2+Measurements!AE281^2)</f>
        <v>-99.3984620829007</v>
      </c>
      <c r="AE281" s="5"/>
      <c r="AF281" s="5" t="n">
        <f aca="false">10*LOG(Measurements!AF281^2+Measurements!AG281^2)</f>
        <v>-105.29482584986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6295749304541</v>
      </c>
      <c r="AM281" s="5"/>
      <c r="AN281" s="5" t="n">
        <f aca="false">10*LOG(Measurements!AN281^2+Measurements!AO281^2)</f>
        <v>-39.49480904536</v>
      </c>
      <c r="AO281" s="5"/>
      <c r="AP281" s="5" t="n">
        <f aca="false">10*LOG(Measurements!AP281^2+Measurements!AQ281^2)</f>
        <v>-106.985368551981</v>
      </c>
      <c r="AQ281" s="5"/>
      <c r="AR281" s="5" t="n">
        <f aca="false">10*LOG(Measurements!AR281^2+Measurements!AS281^2)</f>
        <v>-97.3105713910492</v>
      </c>
      <c r="AS281" s="5"/>
      <c r="AT281" s="5" t="n">
        <f aca="false">10*LOG(Measurements!AT281^2+Measurements!AU281^2)</f>
        <v>-91.0920690677221</v>
      </c>
      <c r="AU281" s="5"/>
      <c r="AV281" s="5" t="n">
        <f aca="false">10*LOG(Measurements!AV281^2+Measurements!AW281^2)</f>
        <v>-98.7245350670096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4098361249267</v>
      </c>
      <c r="BE281" s="5"/>
      <c r="BF281" s="5" t="n">
        <f aca="false">10*LOG(Measurements!BF281^2+Measurements!BG281^2)</f>
        <v>-92.6625315673044</v>
      </c>
      <c r="BG281" s="5"/>
      <c r="BH281" s="5" t="n">
        <f aca="false">10*LOG(Measurements!BH281^2+Measurements!BI281^2)</f>
        <v>-96.2665026035771</v>
      </c>
      <c r="BI281" s="5"/>
      <c r="BJ281" s="5" t="n">
        <f aca="false">10*LOG(Measurements!BJ281^2+Measurements!BK281^2)</f>
        <v>-101.172791811251</v>
      </c>
      <c r="BK281" s="5"/>
      <c r="BL281" s="5" t="n">
        <f aca="false">10*LOG(Measurements!BL281^2+Measurements!BM281^2)</f>
        <v>-94.73143178760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7520736213603</v>
      </c>
      <c r="BW281" s="5"/>
      <c r="BX281" s="5" t="n">
        <f aca="false">10*LOG(Measurements!BX281^2+Measurements!BY281^2)</f>
        <v>-51.7777528640433</v>
      </c>
      <c r="BZ281" s="5" t="n">
        <f aca="false">10*LOG(Measurements!BZ281^2+Measurements!CA281^2)</f>
        <v>-39.4657100663909</v>
      </c>
      <c r="CB281" s="5" t="n">
        <f aca="false">10*LOG(Measurements!CB281^2+Measurements!CC281^2)</f>
        <v>-52.491104186274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6813648193159</v>
      </c>
      <c r="CO281" s="5"/>
      <c r="CP281" s="5" t="n">
        <f aca="false">10*LOG(Measurements!CP281^2+Measurements!CQ281^2)</f>
        <v>-46.7297473561352</v>
      </c>
      <c r="CQ281" s="5"/>
      <c r="CR281" s="5" t="n">
        <f aca="false">10*LOG(Measurements!CR281^2+Measurements!CS281^2)</f>
        <v>-56.151028889411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6830472319573</v>
      </c>
      <c r="DG281" s="5"/>
      <c r="DH281" s="5" t="n">
        <f aca="false">10*LOG(Measurements!DH281^2+Measurements!DI281^2)</f>
        <v>-40.527709757490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423000146878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5.9637880483245</v>
      </c>
      <c r="C282" s="5"/>
      <c r="D282" s="5" t="n">
        <f aca="false">10*LOG(Measurements!D282^2+Measurements!E282^2)</f>
        <v>-49.9384171967977</v>
      </c>
      <c r="E282" s="5"/>
      <c r="F282" s="5" t="n">
        <f aca="false">10*LOG(Measurements!F282^2+Measurements!G282^2)</f>
        <v>-45.4822094018807</v>
      </c>
      <c r="G282" s="5"/>
      <c r="H282" s="5" t="n">
        <f aca="false">10*LOG(Measurements!H282^2+Measurements!I282^2)</f>
        <v>-49.3650726688635</v>
      </c>
      <c r="I282" s="5"/>
      <c r="J282" s="5" t="n">
        <f aca="false">10*LOG(Measurements!J282^2+Measurements!K282^2)</f>
        <v>-97.5665655355872</v>
      </c>
      <c r="K282" s="5"/>
      <c r="L282" s="5" t="n">
        <f aca="false">10*LOG(Measurements!L282^2+Measurements!M282^2)</f>
        <v>-91.1948072924068</v>
      </c>
      <c r="M282" s="5"/>
      <c r="N282" s="5" t="n">
        <f aca="false">10*LOG(Measurements!N282^2+Measurements!O282^2)</f>
        <v>-101.657817569667</v>
      </c>
      <c r="O282" s="5"/>
      <c r="P282" s="5" t="n">
        <f aca="false">10*LOG(Measurements!P282^2+Measurements!Q282^2)</f>
        <v>-98.8482981972748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3538157446317</v>
      </c>
      <c r="U282" s="5"/>
      <c r="V282" s="5" t="n">
        <f aca="false">10*LOG(Measurements!V282^2+Measurements!W282^2)</f>
        <v>-42.1387021809205</v>
      </c>
      <c r="W282" s="5"/>
      <c r="X282" s="5" t="n">
        <f aca="false">10*LOG(Measurements!X282^2+Measurements!Y282^2)</f>
        <v>-55.2400544185966</v>
      </c>
      <c r="Y282" s="5"/>
      <c r="Z282" s="5" t="n">
        <f aca="false">10*LOG(Measurements!Z282^2+Measurements!AA282^2)</f>
        <v>-93.6128521465865</v>
      </c>
      <c r="AA282" s="5"/>
      <c r="AB282" s="5" t="n">
        <f aca="false">10*LOG(Measurements!AB282^2+Measurements!AC282^2)</f>
        <v>-103.17148809736</v>
      </c>
      <c r="AC282" s="5"/>
      <c r="AD282" s="5" t="n">
        <f aca="false">10*LOG(Measurements!AD282^2+Measurements!AE282^2)</f>
        <v>-106.426347898648</v>
      </c>
      <c r="AE282" s="5"/>
      <c r="AF282" s="5" t="n">
        <f aca="false">10*LOG(Measurements!AF282^2+Measurements!AG282^2)</f>
        <v>-96.8024562203631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2804219483376</v>
      </c>
      <c r="AM282" s="5"/>
      <c r="AN282" s="5" t="n">
        <f aca="false">10*LOG(Measurements!AN282^2+Measurements!AO282^2)</f>
        <v>-39.3178329750971</v>
      </c>
      <c r="AO282" s="5"/>
      <c r="AP282" s="5" t="n">
        <f aca="false">10*LOG(Measurements!AP282^2+Measurements!AQ282^2)</f>
        <v>-91.913341930581</v>
      </c>
      <c r="AQ282" s="5"/>
      <c r="AR282" s="5" t="n">
        <f aca="false">10*LOG(Measurements!AR282^2+Measurements!AS282^2)</f>
        <v>-91.0769475551824</v>
      </c>
      <c r="AS282" s="5"/>
      <c r="AT282" s="5" t="n">
        <f aca="false">10*LOG(Measurements!AT282^2+Measurements!AU282^2)</f>
        <v>-88.8474864444374</v>
      </c>
      <c r="AU282" s="5"/>
      <c r="AV282" s="5" t="n">
        <f aca="false">10*LOG(Measurements!AV282^2+Measurements!AW282^2)</f>
        <v>-97.1785398762658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0.1193330496234</v>
      </c>
      <c r="BE282" s="5"/>
      <c r="BF282" s="5" t="n">
        <f aca="false">10*LOG(Measurements!BF282^2+Measurements!BG282^2)</f>
        <v>-111.530166037974</v>
      </c>
      <c r="BG282" s="5"/>
      <c r="BH282" s="5" t="n">
        <f aca="false">10*LOG(Measurements!BH282^2+Measurements!BI282^2)</f>
        <v>-102.143904818132</v>
      </c>
      <c r="BI282" s="5"/>
      <c r="BJ282" s="5" t="n">
        <f aca="false">10*LOG(Measurements!BJ282^2+Measurements!BK282^2)</f>
        <v>-100.824317478443</v>
      </c>
      <c r="BK282" s="5"/>
      <c r="BL282" s="5" t="n">
        <f aca="false">10*LOG(Measurements!BL282^2+Measurements!BM282^2)</f>
        <v>-93.782440844033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235555004414</v>
      </c>
      <c r="BW282" s="5"/>
      <c r="BX282" s="5" t="n">
        <f aca="false">10*LOG(Measurements!BX282^2+Measurements!BY282^2)</f>
        <v>-52.5153209627593</v>
      </c>
      <c r="BZ282" s="5" t="n">
        <f aca="false">10*LOG(Measurements!BZ282^2+Measurements!CA282^2)</f>
        <v>-39.4293803272344</v>
      </c>
      <c r="CB282" s="5" t="n">
        <f aca="false">10*LOG(Measurements!CB282^2+Measurements!CC282^2)</f>
        <v>-52.264530279085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7234497049863</v>
      </c>
      <c r="CO282" s="5"/>
      <c r="CP282" s="5" t="n">
        <f aca="false">10*LOG(Measurements!CP282^2+Measurements!CQ282^2)</f>
        <v>-46.5944948032275</v>
      </c>
      <c r="CQ282" s="5"/>
      <c r="CR282" s="5" t="n">
        <f aca="false">10*LOG(Measurements!CR282^2+Measurements!CS282^2)</f>
        <v>-56.5742323902498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9.9220403819959</v>
      </c>
      <c r="DG282" s="5"/>
      <c r="DH282" s="5" t="n">
        <f aca="false">10*LOG(Measurements!DH282^2+Measurements!DI282^2)</f>
        <v>-40.1204228606761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599768127685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5.8716245465755</v>
      </c>
      <c r="C283" s="5"/>
      <c r="D283" s="5" t="n">
        <f aca="false">10*LOG(Measurements!D283^2+Measurements!E283^2)</f>
        <v>-49.2420241335278</v>
      </c>
      <c r="E283" s="5"/>
      <c r="F283" s="5" t="n">
        <f aca="false">10*LOG(Measurements!F283^2+Measurements!G283^2)</f>
        <v>-45.431188095833</v>
      </c>
      <c r="G283" s="5"/>
      <c r="H283" s="5" t="n">
        <f aca="false">10*LOG(Measurements!H283^2+Measurements!I283^2)</f>
        <v>-48.7162930985863</v>
      </c>
      <c r="I283" s="5"/>
      <c r="J283" s="5" t="n">
        <f aca="false">10*LOG(Measurements!J283^2+Measurements!K283^2)</f>
        <v>-107.62786151183</v>
      </c>
      <c r="K283" s="5"/>
      <c r="L283" s="5" t="n">
        <f aca="false">10*LOG(Measurements!L283^2+Measurements!M283^2)</f>
        <v>-91.7555560333929</v>
      </c>
      <c r="M283" s="5"/>
      <c r="N283" s="5" t="n">
        <f aca="false">10*LOG(Measurements!N283^2+Measurements!O283^2)</f>
        <v>-104.396517503929</v>
      </c>
      <c r="O283" s="5"/>
      <c r="P283" s="5" t="n">
        <f aca="false">10*LOG(Measurements!P283^2+Measurements!Q283^2)</f>
        <v>-109.682591017947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1.549162540753</v>
      </c>
      <c r="U283" s="5"/>
      <c r="V283" s="5" t="n">
        <f aca="false">10*LOG(Measurements!V283^2+Measurements!W283^2)</f>
        <v>-41.8763232615262</v>
      </c>
      <c r="W283" s="5"/>
      <c r="X283" s="5" t="n">
        <f aca="false">10*LOG(Measurements!X283^2+Measurements!Y283^2)</f>
        <v>-55.3889683366291</v>
      </c>
      <c r="Y283" s="5"/>
      <c r="Z283" s="5" t="n">
        <f aca="false">10*LOG(Measurements!Z283^2+Measurements!AA283^2)</f>
        <v>-97.8814662338238</v>
      </c>
      <c r="AA283" s="5"/>
      <c r="AB283" s="5" t="n">
        <f aca="false">10*LOG(Measurements!AB283^2+Measurements!AC283^2)</f>
        <v>-97.6858402837711</v>
      </c>
      <c r="AC283" s="5"/>
      <c r="AD283" s="5" t="n">
        <f aca="false">10*LOG(Measurements!AD283^2+Measurements!AE283^2)</f>
        <v>-97.3018114314976</v>
      </c>
      <c r="AE283" s="5"/>
      <c r="AF283" s="5" t="n">
        <f aca="false">10*LOG(Measurements!AF283^2+Measurements!AG283^2)</f>
        <v>-97.5016875121883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8.3372425436957</v>
      </c>
      <c r="AM283" s="5"/>
      <c r="AN283" s="5" t="n">
        <f aca="false">10*LOG(Measurements!AN283^2+Measurements!AO283^2)</f>
        <v>-39.0696248224817</v>
      </c>
      <c r="AO283" s="5"/>
      <c r="AP283" s="5" t="n">
        <f aca="false">10*LOG(Measurements!AP283^2+Measurements!AQ283^2)</f>
        <v>-96.7409966813107</v>
      </c>
      <c r="AQ283" s="5"/>
      <c r="AR283" s="5" t="n">
        <f aca="false">10*LOG(Measurements!AR283^2+Measurements!AS283^2)</f>
        <v>-95.2920433439157</v>
      </c>
      <c r="AS283" s="5"/>
      <c r="AT283" s="5" t="n">
        <f aca="false">10*LOG(Measurements!AT283^2+Measurements!AU283^2)</f>
        <v>-87.5611225779149</v>
      </c>
      <c r="AU283" s="5"/>
      <c r="AV283" s="5" t="n">
        <f aca="false">10*LOG(Measurements!AV283^2+Measurements!AW283^2)</f>
        <v>-97.374886707714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2.4661580456969</v>
      </c>
      <c r="BE283" s="5"/>
      <c r="BF283" s="5" t="n">
        <f aca="false">10*LOG(Measurements!BF283^2+Measurements!BG283^2)</f>
        <v>-110.987021560583</v>
      </c>
      <c r="BG283" s="5"/>
      <c r="BH283" s="5" t="n">
        <f aca="false">10*LOG(Measurements!BH283^2+Measurements!BI283^2)</f>
        <v>-92.1208939598721</v>
      </c>
      <c r="BI283" s="5"/>
      <c r="BJ283" s="5" t="n">
        <f aca="false">10*LOG(Measurements!BJ283^2+Measurements!BK283^2)</f>
        <v>-93.5481310199474</v>
      </c>
      <c r="BK283" s="5"/>
      <c r="BL283" s="5" t="n">
        <f aca="false">10*LOG(Measurements!BL283^2+Measurements!BM283^2)</f>
        <v>-102.902738310633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2938133241528</v>
      </c>
      <c r="BW283" s="5"/>
      <c r="BX283" s="5" t="n">
        <f aca="false">10*LOG(Measurements!BX283^2+Measurements!BY283^2)</f>
        <v>-52.7687607718742</v>
      </c>
      <c r="BZ283" s="5" t="n">
        <f aca="false">10*LOG(Measurements!BZ283^2+Measurements!CA283^2)</f>
        <v>-39.5007495452389</v>
      </c>
      <c r="CB283" s="5" t="n">
        <f aca="false">10*LOG(Measurements!CB283^2+Measurements!CC283^2)</f>
        <v>-51.324177359588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480630121649</v>
      </c>
      <c r="CO283" s="5"/>
      <c r="CP283" s="5" t="n">
        <f aca="false">10*LOG(Measurements!CP283^2+Measurements!CQ283^2)</f>
        <v>-46.4500630478613</v>
      </c>
      <c r="CQ283" s="5"/>
      <c r="CR283" s="5" t="n">
        <f aca="false">10*LOG(Measurements!CR283^2+Measurements!CS283^2)</f>
        <v>-56.616105448689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6.8549373555331</v>
      </c>
      <c r="DG283" s="5"/>
      <c r="DH283" s="5" t="n">
        <f aca="false">10*LOG(Measurements!DH283^2+Measurements!DI283^2)</f>
        <v>-39.7913575765384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9804006660412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5.7636917090929</v>
      </c>
      <c r="C284" s="5"/>
      <c r="D284" s="5" t="n">
        <f aca="false">10*LOG(Measurements!D284^2+Measurements!E284^2)</f>
        <v>-48.522183413753</v>
      </c>
      <c r="E284" s="5"/>
      <c r="F284" s="5" t="n">
        <f aca="false">10*LOG(Measurements!F284^2+Measurements!G284^2)</f>
        <v>-45.4670437262231</v>
      </c>
      <c r="G284" s="5"/>
      <c r="H284" s="5" t="n">
        <f aca="false">10*LOG(Measurements!H284^2+Measurements!I284^2)</f>
        <v>-48.488339817219</v>
      </c>
      <c r="I284" s="5"/>
      <c r="J284" s="5" t="n">
        <f aca="false">10*LOG(Measurements!J284^2+Measurements!K284^2)</f>
        <v>-106.651146378669</v>
      </c>
      <c r="K284" s="5"/>
      <c r="L284" s="5" t="n">
        <f aca="false">10*LOG(Measurements!L284^2+Measurements!M284^2)</f>
        <v>-96.6818287888279</v>
      </c>
      <c r="M284" s="5"/>
      <c r="N284" s="5" t="n">
        <f aca="false">10*LOG(Measurements!N284^2+Measurements!O284^2)</f>
        <v>-127.928156764986</v>
      </c>
      <c r="O284" s="5"/>
      <c r="P284" s="5" t="n">
        <f aca="false">10*LOG(Measurements!P284^2+Measurements!Q284^2)</f>
        <v>-95.284871275410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3.827499284834</v>
      </c>
      <c r="U284" s="5"/>
      <c r="V284" s="5" t="n">
        <f aca="false">10*LOG(Measurements!V284^2+Measurements!W284^2)</f>
        <v>-41.5242893099696</v>
      </c>
      <c r="W284" s="5"/>
      <c r="X284" s="5" t="n">
        <f aca="false">10*LOG(Measurements!X284^2+Measurements!Y284^2)</f>
        <v>-55.2049202275278</v>
      </c>
      <c r="Y284" s="5"/>
      <c r="Z284" s="5" t="n">
        <f aca="false">10*LOG(Measurements!Z284^2+Measurements!AA284^2)</f>
        <v>-96.0282574912247</v>
      </c>
      <c r="AA284" s="5"/>
      <c r="AB284" s="5" t="n">
        <f aca="false">10*LOG(Measurements!AB284^2+Measurements!AC284^2)</f>
        <v>-98.1771240823742</v>
      </c>
      <c r="AC284" s="5"/>
      <c r="AD284" s="5" t="n">
        <f aca="false">10*LOG(Measurements!AD284^2+Measurements!AE284^2)</f>
        <v>-91.120351289074</v>
      </c>
      <c r="AE284" s="5"/>
      <c r="AF284" s="5" t="n">
        <f aca="false">10*LOG(Measurements!AF284^2+Measurements!AG284^2)</f>
        <v>-98.742085131803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0.8223283272103</v>
      </c>
      <c r="AM284" s="5"/>
      <c r="AN284" s="5" t="n">
        <f aca="false">10*LOG(Measurements!AN284^2+Measurements!AO284^2)</f>
        <v>-38.8683503184018</v>
      </c>
      <c r="AO284" s="5"/>
      <c r="AP284" s="5" t="n">
        <f aca="false">10*LOG(Measurements!AP284^2+Measurements!AQ284^2)</f>
        <v>-97.7603146045175</v>
      </c>
      <c r="AQ284" s="5"/>
      <c r="AR284" s="5" t="n">
        <f aca="false">10*LOG(Measurements!AR284^2+Measurements!AS284^2)</f>
        <v>-91.985980690203</v>
      </c>
      <c r="AS284" s="5"/>
      <c r="AT284" s="5" t="n">
        <f aca="false">10*LOG(Measurements!AT284^2+Measurements!AU284^2)</f>
        <v>-102.264632514758</v>
      </c>
      <c r="AU284" s="5"/>
      <c r="AV284" s="5" t="n">
        <f aca="false">10*LOG(Measurements!AV284^2+Measurements!AW284^2)</f>
        <v>-99.2527874201564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4.7707884597647</v>
      </c>
      <c r="BE284" s="5"/>
      <c r="BF284" s="5" t="n">
        <f aca="false">10*LOG(Measurements!BF284^2+Measurements!BG284^2)</f>
        <v>-96.7556331247504</v>
      </c>
      <c r="BG284" s="5"/>
      <c r="BH284" s="5" t="n">
        <f aca="false">10*LOG(Measurements!BH284^2+Measurements!BI284^2)</f>
        <v>-105.33940297006</v>
      </c>
      <c r="BI284" s="5"/>
      <c r="BJ284" s="5" t="n">
        <f aca="false">10*LOG(Measurements!BJ284^2+Measurements!BK284^2)</f>
        <v>-96.5883008309975</v>
      </c>
      <c r="BK284" s="5"/>
      <c r="BL284" s="5" t="n">
        <f aca="false">10*LOG(Measurements!BL284^2+Measurements!BM284^2)</f>
        <v>-95.9875806416913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5.9995491967187</v>
      </c>
      <c r="BW284" s="5"/>
      <c r="BX284" s="5" t="n">
        <f aca="false">10*LOG(Measurements!BX284^2+Measurements!BY284^2)</f>
        <v>-52.375588456894</v>
      </c>
      <c r="BZ284" s="5" t="n">
        <f aca="false">10*LOG(Measurements!BZ284^2+Measurements!CA284^2)</f>
        <v>-39.6189975049715</v>
      </c>
      <c r="CB284" s="5" t="n">
        <f aca="false">10*LOG(Measurements!CB284^2+Measurements!CC284^2)</f>
        <v>-50.0869101347151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7638223085941</v>
      </c>
      <c r="CO284" s="5"/>
      <c r="CP284" s="5" t="n">
        <f aca="false">10*LOG(Measurements!CP284^2+Measurements!CQ284^2)</f>
        <v>-46.2295771248576</v>
      </c>
      <c r="CQ284" s="5"/>
      <c r="CR284" s="5" t="n">
        <f aca="false">10*LOG(Measurements!CR284^2+Measurements!CS284^2)</f>
        <v>-56.6250954634125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4.6320635698446</v>
      </c>
      <c r="DG284" s="5"/>
      <c r="DH284" s="5" t="n">
        <f aca="false">10*LOG(Measurements!DH284^2+Measurements!DI284^2)</f>
        <v>-39.5406499388551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7636109384651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8329163957227</v>
      </c>
      <c r="C285" s="5"/>
      <c r="D285" s="5" t="n">
        <f aca="false">10*LOG(Measurements!D285^2+Measurements!E285^2)</f>
        <v>-47.9309196469014</v>
      </c>
      <c r="E285" s="5"/>
      <c r="F285" s="5" t="n">
        <f aca="false">10*LOG(Measurements!F285^2+Measurements!G285^2)</f>
        <v>-45.483544950651</v>
      </c>
      <c r="G285" s="5"/>
      <c r="H285" s="5" t="n">
        <f aca="false">10*LOG(Measurements!H285^2+Measurements!I285^2)</f>
        <v>-48.6737622913693</v>
      </c>
      <c r="I285" s="5"/>
      <c r="J285" s="5" t="n">
        <f aca="false">10*LOG(Measurements!J285^2+Measurements!K285^2)</f>
        <v>-96.2139688160228</v>
      </c>
      <c r="K285" s="5"/>
      <c r="L285" s="5" t="n">
        <f aca="false">10*LOG(Measurements!L285^2+Measurements!M285^2)</f>
        <v>-92.2810299536732</v>
      </c>
      <c r="M285" s="5"/>
      <c r="N285" s="5" t="n">
        <f aca="false">10*LOG(Measurements!N285^2+Measurements!O285^2)</f>
        <v>-100.941527037827</v>
      </c>
      <c r="O285" s="5"/>
      <c r="P285" s="5" t="n">
        <f aca="false">10*LOG(Measurements!P285^2+Measurements!Q285^2)</f>
        <v>-108.748377949105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6.8371232747944</v>
      </c>
      <c r="U285" s="5"/>
      <c r="V285" s="5" t="n">
        <f aca="false">10*LOG(Measurements!V285^2+Measurements!W285^2)</f>
        <v>-41.126117232975</v>
      </c>
      <c r="W285" s="5"/>
      <c r="X285" s="5" t="n">
        <f aca="false">10*LOG(Measurements!X285^2+Measurements!Y285^2)</f>
        <v>-54.9684797151197</v>
      </c>
      <c r="Y285" s="5"/>
      <c r="Z285" s="5" t="n">
        <f aca="false">10*LOG(Measurements!Z285^2+Measurements!AA285^2)</f>
        <v>-92.2158254927398</v>
      </c>
      <c r="AA285" s="5"/>
      <c r="AB285" s="5" t="n">
        <f aca="false">10*LOG(Measurements!AB285^2+Measurements!AC285^2)</f>
        <v>-99.3067560956165</v>
      </c>
      <c r="AC285" s="5"/>
      <c r="AD285" s="5" t="n">
        <f aca="false">10*LOG(Measurements!AD285^2+Measurements!AE285^2)</f>
        <v>-100.037983337184</v>
      </c>
      <c r="AE285" s="5"/>
      <c r="AF285" s="5" t="n">
        <f aca="false">10*LOG(Measurements!AF285^2+Measurements!AG285^2)</f>
        <v>-97.9039213261943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1.0985173855048</v>
      </c>
      <c r="AM285" s="5"/>
      <c r="AN285" s="5" t="n">
        <f aca="false">10*LOG(Measurements!AN285^2+Measurements!AO285^2)</f>
        <v>-38.9417369592753</v>
      </c>
      <c r="AO285" s="5"/>
      <c r="AP285" s="5" t="n">
        <f aca="false">10*LOG(Measurements!AP285^2+Measurements!AQ285^2)</f>
        <v>-93.1580725980279</v>
      </c>
      <c r="AQ285" s="5"/>
      <c r="AR285" s="5" t="n">
        <f aca="false">10*LOG(Measurements!AR285^2+Measurements!AS285^2)</f>
        <v>-92.8226458199338</v>
      </c>
      <c r="AS285" s="5"/>
      <c r="AT285" s="5" t="n">
        <f aca="false">10*LOG(Measurements!AT285^2+Measurements!AU285^2)</f>
        <v>-91.5430189138908</v>
      </c>
      <c r="AU285" s="5"/>
      <c r="AV285" s="5" t="n">
        <f aca="false">10*LOG(Measurements!AV285^2+Measurements!AW285^2)</f>
        <v>-97.7157049393519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4.710660660345</v>
      </c>
      <c r="BE285" s="5"/>
      <c r="BF285" s="5" t="n">
        <f aca="false">10*LOG(Measurements!BF285^2+Measurements!BG285^2)</f>
        <v>-100.485675574592</v>
      </c>
      <c r="BG285" s="5"/>
      <c r="BH285" s="5" t="n">
        <f aca="false">10*LOG(Measurements!BH285^2+Measurements!BI285^2)</f>
        <v>-100.957060220599</v>
      </c>
      <c r="BI285" s="5"/>
      <c r="BJ285" s="5" t="n">
        <f aca="false">10*LOG(Measurements!BJ285^2+Measurements!BK285^2)</f>
        <v>-92.4086299655417</v>
      </c>
      <c r="BK285" s="5"/>
      <c r="BL285" s="5" t="n">
        <f aca="false">10*LOG(Measurements!BL285^2+Measurements!BM285^2)</f>
        <v>-100.759034916817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5451446907423</v>
      </c>
      <c r="BW285" s="5"/>
      <c r="BX285" s="5" t="n">
        <f aca="false">10*LOG(Measurements!BX285^2+Measurements!BY285^2)</f>
        <v>-51.1898245018628</v>
      </c>
      <c r="BZ285" s="5" t="n">
        <f aca="false">10*LOG(Measurements!BZ285^2+Measurements!CA285^2)</f>
        <v>-39.7759696757493</v>
      </c>
      <c r="CB285" s="5" t="n">
        <f aca="false">10*LOG(Measurements!CB285^2+Measurements!CC285^2)</f>
        <v>-48.9396278416937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7.0240491628838</v>
      </c>
      <c r="CO285" s="5"/>
      <c r="CP285" s="5" t="n">
        <f aca="false">10*LOG(Measurements!CP285^2+Measurements!CQ285^2)</f>
        <v>-45.804875458698</v>
      </c>
      <c r="CQ285" s="5"/>
      <c r="CR285" s="5" t="n">
        <f aca="false">10*LOG(Measurements!CR285^2+Measurements!CS285^2)</f>
        <v>-56.4742840828874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2.6667855603218</v>
      </c>
      <c r="DG285" s="5"/>
      <c r="DH285" s="5" t="n">
        <f aca="false">10*LOG(Measurements!DH285^2+Measurements!DI285^2)</f>
        <v>-39.3192701202563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7592737734641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5472289030781</v>
      </c>
      <c r="C286" s="5"/>
      <c r="D286" s="5" t="n">
        <f aca="false">10*LOG(Measurements!D286^2+Measurements!E286^2)</f>
        <v>-47.6361314905494</v>
      </c>
      <c r="E286" s="5"/>
      <c r="F286" s="5" t="n">
        <f aca="false">10*LOG(Measurements!F286^2+Measurements!G286^2)</f>
        <v>-45.6035220135113</v>
      </c>
      <c r="G286" s="5"/>
      <c r="H286" s="5" t="n">
        <f aca="false">10*LOG(Measurements!H286^2+Measurements!I286^2)</f>
        <v>-48.9696938388112</v>
      </c>
      <c r="I286" s="5"/>
      <c r="J286" s="5" t="n">
        <f aca="false">10*LOG(Measurements!J286^2+Measurements!K286^2)</f>
        <v>-97.9689317948722</v>
      </c>
      <c r="K286" s="5"/>
      <c r="L286" s="5" t="n">
        <f aca="false">10*LOG(Measurements!L286^2+Measurements!M286^2)</f>
        <v>-94.6004736734842</v>
      </c>
      <c r="M286" s="5"/>
      <c r="N286" s="5" t="n">
        <f aca="false">10*LOG(Measurements!N286^2+Measurements!O286^2)</f>
        <v>-99.6596453481361</v>
      </c>
      <c r="O286" s="5"/>
      <c r="P286" s="5" t="n">
        <f aca="false">10*LOG(Measurements!P286^2+Measurements!Q286^2)</f>
        <v>-104.784126196237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9.1352052434772</v>
      </c>
      <c r="U286" s="5"/>
      <c r="V286" s="5" t="n">
        <f aca="false">10*LOG(Measurements!V286^2+Measurements!W286^2)</f>
        <v>-40.8913967185694</v>
      </c>
      <c r="W286" s="5"/>
      <c r="X286" s="5" t="n">
        <f aca="false">10*LOG(Measurements!X286^2+Measurements!Y286^2)</f>
        <v>-54.7757419005751</v>
      </c>
      <c r="Y286" s="5"/>
      <c r="Z286" s="5" t="n">
        <f aca="false">10*LOG(Measurements!Z286^2+Measurements!AA286^2)</f>
        <v>-108.911448433345</v>
      </c>
      <c r="AA286" s="5"/>
      <c r="AB286" s="5" t="n">
        <f aca="false">10*LOG(Measurements!AB286^2+Measurements!AC286^2)</f>
        <v>-98.7514054366949</v>
      </c>
      <c r="AC286" s="5"/>
      <c r="AD286" s="5" t="n">
        <f aca="false">10*LOG(Measurements!AD286^2+Measurements!AE286^2)</f>
        <v>-97.1783346262787</v>
      </c>
      <c r="AE286" s="5"/>
      <c r="AF286" s="5" t="n">
        <f aca="false">10*LOG(Measurements!AF286^2+Measurements!AG286^2)</f>
        <v>-110.58573384231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9.3310444959718</v>
      </c>
      <c r="AM286" s="5"/>
      <c r="AN286" s="5" t="n">
        <f aca="false">10*LOG(Measurements!AN286^2+Measurements!AO286^2)</f>
        <v>-38.8478447773602</v>
      </c>
      <c r="AO286" s="5"/>
      <c r="AP286" s="5" t="n">
        <f aca="false">10*LOG(Measurements!AP286^2+Measurements!AQ286^2)</f>
        <v>-92.2368358146516</v>
      </c>
      <c r="AQ286" s="5"/>
      <c r="AR286" s="5" t="n">
        <f aca="false">10*LOG(Measurements!AR286^2+Measurements!AS286^2)</f>
        <v>-94.8358675669698</v>
      </c>
      <c r="AS286" s="5"/>
      <c r="AT286" s="5" t="n">
        <f aca="false">10*LOG(Measurements!AT286^2+Measurements!AU286^2)</f>
        <v>-89.6413954233204</v>
      </c>
      <c r="AU286" s="5"/>
      <c r="AV286" s="5" t="n">
        <f aca="false">10*LOG(Measurements!AV286^2+Measurements!AW286^2)</f>
        <v>-93.9063949887872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5.9168463129329</v>
      </c>
      <c r="BE286" s="5"/>
      <c r="BF286" s="5" t="n">
        <f aca="false">10*LOG(Measurements!BF286^2+Measurements!BG286^2)</f>
        <v>-108.641432599788</v>
      </c>
      <c r="BG286" s="5"/>
      <c r="BH286" s="5" t="n">
        <f aca="false">10*LOG(Measurements!BH286^2+Measurements!BI286^2)</f>
        <v>-103.00804066263</v>
      </c>
      <c r="BI286" s="5"/>
      <c r="BJ286" s="5" t="n">
        <f aca="false">10*LOG(Measurements!BJ286^2+Measurements!BK286^2)</f>
        <v>-102.591222178933</v>
      </c>
      <c r="BK286" s="5"/>
      <c r="BL286" s="5" t="n">
        <f aca="false">10*LOG(Measurements!BL286^2+Measurements!BM286^2)</f>
        <v>-94.510425305887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442695309688</v>
      </c>
      <c r="BW286" s="5"/>
      <c r="BX286" s="5" t="n">
        <f aca="false">10*LOG(Measurements!BX286^2+Measurements!BY286^2)</f>
        <v>-49.857357184575</v>
      </c>
      <c r="BZ286" s="5" t="n">
        <f aca="false">10*LOG(Measurements!BZ286^2+Measurements!CA286^2)</f>
        <v>-39.927318629024</v>
      </c>
      <c r="CB286" s="5" t="n">
        <f aca="false">10*LOG(Measurements!CB286^2+Measurements!CC286^2)</f>
        <v>-48.418859664742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8708216443795</v>
      </c>
      <c r="CO286" s="5"/>
      <c r="CP286" s="5" t="n">
        <f aca="false">10*LOG(Measurements!CP286^2+Measurements!CQ286^2)</f>
        <v>-45.4296117390248</v>
      </c>
      <c r="CQ286" s="5"/>
      <c r="CR286" s="5" t="n">
        <f aca="false">10*LOG(Measurements!CR286^2+Measurements!CS286^2)</f>
        <v>-56.1971266104973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3603542705899</v>
      </c>
      <c r="DG286" s="5"/>
      <c r="DH286" s="5" t="n">
        <f aca="false">10*LOG(Measurements!DH286^2+Measurements!DI286^2)</f>
        <v>-39.0962369130425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821662601981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200904838738</v>
      </c>
      <c r="C287" s="5"/>
      <c r="D287" s="5" t="n">
        <f aca="false">10*LOG(Measurements!D287^2+Measurements!E287^2)</f>
        <v>-47.0913743406096</v>
      </c>
      <c r="E287" s="5"/>
      <c r="F287" s="5" t="n">
        <f aca="false">10*LOG(Measurements!F287^2+Measurements!G287^2)</f>
        <v>-46.1132955253093</v>
      </c>
      <c r="G287" s="5"/>
      <c r="H287" s="5" t="n">
        <f aca="false">10*LOG(Measurements!H287^2+Measurements!I287^2)</f>
        <v>-48.8130329897109</v>
      </c>
      <c r="I287" s="5"/>
      <c r="J287" s="5" t="n">
        <f aca="false">10*LOG(Measurements!J287^2+Measurements!K287^2)</f>
        <v>-107.388155007139</v>
      </c>
      <c r="K287" s="5"/>
      <c r="L287" s="5" t="n">
        <f aca="false">10*LOG(Measurements!L287^2+Measurements!M287^2)</f>
        <v>-104.897367974485</v>
      </c>
      <c r="M287" s="5"/>
      <c r="N287" s="5" t="n">
        <f aca="false">10*LOG(Measurements!N287^2+Measurements!O287^2)</f>
        <v>-100.682004628201</v>
      </c>
      <c r="O287" s="5"/>
      <c r="P287" s="5" t="n">
        <f aca="false">10*LOG(Measurements!P287^2+Measurements!Q287^2)</f>
        <v>-98.396441020899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0.8081454354084</v>
      </c>
      <c r="U287" s="5"/>
      <c r="V287" s="5" t="n">
        <f aca="false">10*LOG(Measurements!V287^2+Measurements!W287^2)</f>
        <v>-40.5812865400442</v>
      </c>
      <c r="W287" s="5"/>
      <c r="X287" s="5" t="n">
        <f aca="false">10*LOG(Measurements!X287^2+Measurements!Y287^2)</f>
        <v>-54.9166372362866</v>
      </c>
      <c r="Y287" s="5"/>
      <c r="Z287" s="5" t="n">
        <f aca="false">10*LOG(Measurements!Z287^2+Measurements!AA287^2)</f>
        <v>-101.262129681906</v>
      </c>
      <c r="AA287" s="5"/>
      <c r="AB287" s="5" t="n">
        <f aca="false">10*LOG(Measurements!AB287^2+Measurements!AC287^2)</f>
        <v>-100.810659605376</v>
      </c>
      <c r="AC287" s="5"/>
      <c r="AD287" s="5" t="n">
        <f aca="false">10*LOG(Measurements!AD287^2+Measurements!AE287^2)</f>
        <v>-95.7520147114173</v>
      </c>
      <c r="AE287" s="5"/>
      <c r="AF287" s="5" t="n">
        <f aca="false">10*LOG(Measurements!AF287^2+Measurements!AG287^2)</f>
        <v>-110.321373234914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6.7624750779694</v>
      </c>
      <c r="AM287" s="5"/>
      <c r="AN287" s="5" t="n">
        <f aca="false">10*LOG(Measurements!AN287^2+Measurements!AO287^2)</f>
        <v>-38.6507644005704</v>
      </c>
      <c r="AO287" s="5"/>
      <c r="AP287" s="5" t="n">
        <f aca="false">10*LOG(Measurements!AP287^2+Measurements!AQ287^2)</f>
        <v>-96.1070249247316</v>
      </c>
      <c r="AQ287" s="5"/>
      <c r="AR287" s="5" t="n">
        <f aca="false">10*LOG(Measurements!AR287^2+Measurements!AS287^2)</f>
        <v>-91.652749903966</v>
      </c>
      <c r="AS287" s="5"/>
      <c r="AT287" s="5" t="n">
        <f aca="false">10*LOG(Measurements!AT287^2+Measurements!AU287^2)</f>
        <v>-92.02851593099</v>
      </c>
      <c r="AU287" s="5"/>
      <c r="AV287" s="5" t="n">
        <f aca="false">10*LOG(Measurements!AV287^2+Measurements!AW287^2)</f>
        <v>-98.8148611694817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9.7500497137895</v>
      </c>
      <c r="BE287" s="5"/>
      <c r="BF287" s="5" t="n">
        <f aca="false">10*LOG(Measurements!BF287^2+Measurements!BG287^2)</f>
        <v>-98.2488839665486</v>
      </c>
      <c r="BG287" s="5"/>
      <c r="BH287" s="5" t="n">
        <f aca="false">10*LOG(Measurements!BH287^2+Measurements!BI287^2)</f>
        <v>-96.7622312971269</v>
      </c>
      <c r="BI287" s="5"/>
      <c r="BJ287" s="5" t="n">
        <f aca="false">10*LOG(Measurements!BJ287^2+Measurements!BK287^2)</f>
        <v>-90.6403341179313</v>
      </c>
      <c r="BK287" s="5"/>
      <c r="BL287" s="5" t="n">
        <f aca="false">10*LOG(Measurements!BL287^2+Measurements!BM287^2)</f>
        <v>-92.754065867523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3485592536479</v>
      </c>
      <c r="BW287" s="5"/>
      <c r="BX287" s="5" t="n">
        <f aca="false">10*LOG(Measurements!BX287^2+Measurements!BY287^2)</f>
        <v>-49.1892036367646</v>
      </c>
      <c r="BZ287" s="5" t="n">
        <f aca="false">10*LOG(Measurements!BZ287^2+Measurements!CA287^2)</f>
        <v>-39.9884428275326</v>
      </c>
      <c r="CB287" s="5" t="n">
        <f aca="false">10*LOG(Measurements!CB287^2+Measurements!CC287^2)</f>
        <v>-48.011328835654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0975697820216</v>
      </c>
      <c r="CO287" s="5"/>
      <c r="CP287" s="5" t="n">
        <f aca="false">10*LOG(Measurements!CP287^2+Measurements!CQ287^2)</f>
        <v>-45.1299923962481</v>
      </c>
      <c r="CQ287" s="5"/>
      <c r="CR287" s="5" t="n">
        <f aca="false">10*LOG(Measurements!CR287^2+Measurements!CS287^2)</f>
        <v>-55.948683909374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0.4665159792429</v>
      </c>
      <c r="DG287" s="5"/>
      <c r="DH287" s="5" t="n">
        <f aca="false">10*LOG(Measurements!DH287^2+Measurements!DI287^2)</f>
        <v>-38.9131703591708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2.645947385666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065710240602</v>
      </c>
      <c r="C288" s="5"/>
      <c r="D288" s="5" t="n">
        <f aca="false">10*LOG(Measurements!D288^2+Measurements!E288^2)</f>
        <v>-46.4002074608666</v>
      </c>
      <c r="E288" s="5"/>
      <c r="F288" s="5" t="n">
        <f aca="false">10*LOG(Measurements!F288^2+Measurements!G288^2)</f>
        <v>-46.6755460313646</v>
      </c>
      <c r="G288" s="5"/>
      <c r="H288" s="5" t="n">
        <f aca="false">10*LOG(Measurements!H288^2+Measurements!I288^2)</f>
        <v>-48.8838792903484</v>
      </c>
      <c r="I288" s="5"/>
      <c r="J288" s="5" t="n">
        <f aca="false">10*LOG(Measurements!J288^2+Measurements!K288^2)</f>
        <v>-100.207156818962</v>
      </c>
      <c r="K288" s="5"/>
      <c r="L288" s="5" t="n">
        <f aca="false">10*LOG(Measurements!L288^2+Measurements!M288^2)</f>
        <v>-101.483250340648</v>
      </c>
      <c r="M288" s="5"/>
      <c r="N288" s="5" t="n">
        <f aca="false">10*LOG(Measurements!N288^2+Measurements!O288^2)</f>
        <v>-96.0188297413623</v>
      </c>
      <c r="O288" s="5"/>
      <c r="P288" s="5" t="n">
        <f aca="false">10*LOG(Measurements!P288^2+Measurements!Q288^2)</f>
        <v>-98.08312558484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2.823360734005</v>
      </c>
      <c r="U288" s="5"/>
      <c r="V288" s="5" t="n">
        <f aca="false">10*LOG(Measurements!V288^2+Measurements!W288^2)</f>
        <v>-40.2921236540544</v>
      </c>
      <c r="W288" s="5"/>
      <c r="X288" s="5" t="n">
        <f aca="false">10*LOG(Measurements!X288^2+Measurements!Y288^2)</f>
        <v>-54.9242422216606</v>
      </c>
      <c r="Y288" s="5"/>
      <c r="Z288" s="5" t="n">
        <f aca="false">10*LOG(Measurements!Z288^2+Measurements!AA288^2)</f>
        <v>-99.8463358369695</v>
      </c>
      <c r="AA288" s="5"/>
      <c r="AB288" s="5" t="n">
        <f aca="false">10*LOG(Measurements!AB288^2+Measurements!AC288^2)</f>
        <v>-97.8933135989535</v>
      </c>
      <c r="AC288" s="5"/>
      <c r="AD288" s="5" t="n">
        <f aca="false">10*LOG(Measurements!AD288^2+Measurements!AE288^2)</f>
        <v>-97.2428600043487</v>
      </c>
      <c r="AE288" s="5"/>
      <c r="AF288" s="5" t="n">
        <f aca="false">10*LOG(Measurements!AF288^2+Measurements!AG288^2)</f>
        <v>-91.9782538448815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4.3062149137937</v>
      </c>
      <c r="AM288" s="5"/>
      <c r="AN288" s="5" t="n">
        <f aca="false">10*LOG(Measurements!AN288^2+Measurements!AO288^2)</f>
        <v>-38.6138759393777</v>
      </c>
      <c r="AO288" s="5"/>
      <c r="AP288" s="5" t="n">
        <f aca="false">10*LOG(Measurements!AP288^2+Measurements!AQ288^2)</f>
        <v>-91.086599613966</v>
      </c>
      <c r="AQ288" s="5"/>
      <c r="AR288" s="5" t="n">
        <f aca="false">10*LOG(Measurements!AR288^2+Measurements!AS288^2)</f>
        <v>-104.287225488372</v>
      </c>
      <c r="AS288" s="5"/>
      <c r="AT288" s="5" t="n">
        <f aca="false">10*LOG(Measurements!AT288^2+Measurements!AU288^2)</f>
        <v>-92.9621489073384</v>
      </c>
      <c r="AU288" s="5"/>
      <c r="AV288" s="5" t="n">
        <f aca="false">10*LOG(Measurements!AV288^2+Measurements!AW288^2)</f>
        <v>-93.3560293259438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4.4580506461431</v>
      </c>
      <c r="BE288" s="5"/>
      <c r="BF288" s="5" t="n">
        <f aca="false">10*LOG(Measurements!BF288^2+Measurements!BG288^2)</f>
        <v>-104.607035564846</v>
      </c>
      <c r="BG288" s="5"/>
      <c r="BH288" s="5" t="n">
        <f aca="false">10*LOG(Measurements!BH288^2+Measurements!BI288^2)</f>
        <v>-95.9943944559262</v>
      </c>
      <c r="BI288" s="5"/>
      <c r="BJ288" s="5" t="n">
        <f aca="false">10*LOG(Measurements!BJ288^2+Measurements!BK288^2)</f>
        <v>-98.5285464257212</v>
      </c>
      <c r="BK288" s="5"/>
      <c r="BL288" s="5" t="n">
        <f aca="false">10*LOG(Measurements!BL288^2+Measurements!BM288^2)</f>
        <v>-96.2239618403257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5204566347285</v>
      </c>
      <c r="BW288" s="5"/>
      <c r="BX288" s="5" t="n">
        <f aca="false">10*LOG(Measurements!BX288^2+Measurements!BY288^2)</f>
        <v>-48.7500326438603</v>
      </c>
      <c r="BZ288" s="5" t="n">
        <f aca="false">10*LOG(Measurements!BZ288^2+Measurements!CA288^2)</f>
        <v>-40.0936583593119</v>
      </c>
      <c r="CB288" s="5" t="n">
        <f aca="false">10*LOG(Measurements!CB288^2+Measurements!CC288^2)</f>
        <v>-47.99813952774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6837364641968</v>
      </c>
      <c r="CO288" s="5"/>
      <c r="CP288" s="5" t="n">
        <f aca="false">10*LOG(Measurements!CP288^2+Measurements!CQ288^2)</f>
        <v>-44.7413628640233</v>
      </c>
      <c r="CQ288" s="5"/>
      <c r="CR288" s="5" t="n">
        <f aca="false">10*LOG(Measurements!CR288^2+Measurements!CS288^2)</f>
        <v>-56.0858773979637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4595826679919</v>
      </c>
      <c r="DG288" s="5"/>
      <c r="DH288" s="5" t="n">
        <f aca="false">10*LOG(Measurements!DH288^2+Measurements!DI288^2)</f>
        <v>-38.690196284060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506812883382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4315359577324</v>
      </c>
      <c r="C289" s="5"/>
      <c r="D289" s="5" t="n">
        <f aca="false">10*LOG(Measurements!D289^2+Measurements!E289^2)</f>
        <v>-45.6000351219886</v>
      </c>
      <c r="E289" s="5"/>
      <c r="F289" s="5" t="n">
        <f aca="false">10*LOG(Measurements!F289^2+Measurements!G289^2)</f>
        <v>-47.229827234078</v>
      </c>
      <c r="G289" s="5"/>
      <c r="H289" s="5" t="n">
        <f aca="false">10*LOG(Measurements!H289^2+Measurements!I289^2)</f>
        <v>-48.5832089618117</v>
      </c>
      <c r="I289" s="5"/>
      <c r="J289" s="5" t="n">
        <f aca="false">10*LOG(Measurements!J289^2+Measurements!K289^2)</f>
        <v>-104.639333040907</v>
      </c>
      <c r="K289" s="5"/>
      <c r="L289" s="5" t="n">
        <f aca="false">10*LOG(Measurements!L289^2+Measurements!M289^2)</f>
        <v>-95.9219933521122</v>
      </c>
      <c r="M289" s="5"/>
      <c r="N289" s="5" t="n">
        <f aca="false">10*LOG(Measurements!N289^2+Measurements!O289^2)</f>
        <v>-98.9816014401261</v>
      </c>
      <c r="O289" s="5"/>
      <c r="P289" s="5" t="n">
        <f aca="false">10*LOG(Measurements!P289^2+Measurements!Q289^2)</f>
        <v>-96.7870050747874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4.3549252563293</v>
      </c>
      <c r="U289" s="5"/>
      <c r="V289" s="5" t="n">
        <f aca="false">10*LOG(Measurements!V289^2+Measurements!W289^2)</f>
        <v>-40.0712119787614</v>
      </c>
      <c r="W289" s="5"/>
      <c r="X289" s="5" t="n">
        <f aca="false">10*LOG(Measurements!X289^2+Measurements!Y289^2)</f>
        <v>-55.0858998906781</v>
      </c>
      <c r="Y289" s="5"/>
      <c r="Z289" s="5" t="n">
        <f aca="false">10*LOG(Measurements!Z289^2+Measurements!AA289^2)</f>
        <v>-95.4277679212194</v>
      </c>
      <c r="AA289" s="5"/>
      <c r="AB289" s="5" t="n">
        <f aca="false">10*LOG(Measurements!AB289^2+Measurements!AC289^2)</f>
        <v>-99.9199140661</v>
      </c>
      <c r="AC289" s="5"/>
      <c r="AD289" s="5" t="n">
        <f aca="false">10*LOG(Measurements!AD289^2+Measurements!AE289^2)</f>
        <v>-102.743319052196</v>
      </c>
      <c r="AE289" s="5"/>
      <c r="AF289" s="5" t="n">
        <f aca="false">10*LOG(Measurements!AF289^2+Measurements!AG289^2)</f>
        <v>-111.12104122234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7266097745137</v>
      </c>
      <c r="AM289" s="5"/>
      <c r="AN289" s="5" t="n">
        <f aca="false">10*LOG(Measurements!AN289^2+Measurements!AO289^2)</f>
        <v>-38.4592051167063</v>
      </c>
      <c r="AO289" s="5"/>
      <c r="AP289" s="5" t="n">
        <f aca="false">10*LOG(Measurements!AP289^2+Measurements!AQ289^2)</f>
        <v>-89.2631793727898</v>
      </c>
      <c r="AQ289" s="5"/>
      <c r="AR289" s="5" t="n">
        <f aca="false">10*LOG(Measurements!AR289^2+Measurements!AS289^2)</f>
        <v>-99.7419291785817</v>
      </c>
      <c r="AS289" s="5"/>
      <c r="AT289" s="5" t="n">
        <f aca="false">10*LOG(Measurements!AT289^2+Measurements!AU289^2)</f>
        <v>-89.9219461815896</v>
      </c>
      <c r="AU289" s="5"/>
      <c r="AV289" s="5" t="n">
        <f aca="false">10*LOG(Measurements!AV289^2+Measurements!AW289^2)</f>
        <v>-92.0577741398323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9.1551726528675</v>
      </c>
      <c r="BE289" s="5"/>
      <c r="BF289" s="5" t="n">
        <f aca="false">10*LOG(Measurements!BF289^2+Measurements!BG289^2)</f>
        <v>-97.3102589547305</v>
      </c>
      <c r="BG289" s="5"/>
      <c r="BH289" s="5" t="n">
        <f aca="false">10*LOG(Measurements!BH289^2+Measurements!BI289^2)</f>
        <v>-104.354184114196</v>
      </c>
      <c r="BI289" s="5"/>
      <c r="BJ289" s="5" t="n">
        <f aca="false">10*LOG(Measurements!BJ289^2+Measurements!BK289^2)</f>
        <v>-107.548644068418</v>
      </c>
      <c r="BK289" s="5"/>
      <c r="BL289" s="5" t="n">
        <f aca="false">10*LOG(Measurements!BL289^2+Measurements!BM289^2)</f>
        <v>-93.9518528102725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3810485273295</v>
      </c>
      <c r="BW289" s="5"/>
      <c r="BX289" s="5" t="n">
        <f aca="false">10*LOG(Measurements!BX289^2+Measurements!BY289^2)</f>
        <v>-48.4048764996258</v>
      </c>
      <c r="BZ289" s="5" t="n">
        <f aca="false">10*LOG(Measurements!BZ289^2+Measurements!CA289^2)</f>
        <v>-40.2347842823323</v>
      </c>
      <c r="CB289" s="5" t="n">
        <f aca="false">10*LOG(Measurements!CB289^2+Measurements!CC289^2)</f>
        <v>-47.8119263094325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0863253451881</v>
      </c>
      <c r="CO289" s="5"/>
      <c r="CP289" s="5" t="n">
        <f aca="false">10*LOG(Measurements!CP289^2+Measurements!CQ289^2)</f>
        <v>-44.3734233288064</v>
      </c>
      <c r="CQ289" s="5"/>
      <c r="CR289" s="5" t="n">
        <f aca="false">10*LOG(Measurements!CR289^2+Measurements!CS289^2)</f>
        <v>-56.590907404874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5538747967115</v>
      </c>
      <c r="DG289" s="5"/>
      <c r="DH289" s="5" t="n">
        <f aca="false">10*LOG(Measurements!DH289^2+Measurements!DI289^2)</f>
        <v>-38.5604888571529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240075762443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2667373534864</v>
      </c>
      <c r="C290" s="5"/>
      <c r="D290" s="5" t="n">
        <f aca="false">10*LOG(Measurements!D290^2+Measurements!E290^2)</f>
        <v>-44.792527825338</v>
      </c>
      <c r="E290" s="5"/>
      <c r="F290" s="5" t="n">
        <f aca="false">10*LOG(Measurements!F290^2+Measurements!G290^2)</f>
        <v>-47.7330551693051</v>
      </c>
      <c r="G290" s="5"/>
      <c r="H290" s="5" t="n">
        <f aca="false">10*LOG(Measurements!H290^2+Measurements!I290^2)</f>
        <v>-48.0282451259599</v>
      </c>
      <c r="I290" s="5"/>
      <c r="J290" s="5" t="n">
        <f aca="false">10*LOG(Measurements!J290^2+Measurements!K290^2)</f>
        <v>-100.77192642083</v>
      </c>
      <c r="K290" s="5"/>
      <c r="L290" s="5" t="n">
        <f aca="false">10*LOG(Measurements!L290^2+Measurements!M290^2)</f>
        <v>-93.1522760243621</v>
      </c>
      <c r="M290" s="5"/>
      <c r="N290" s="5" t="n">
        <f aca="false">10*LOG(Measurements!N290^2+Measurements!O290^2)</f>
        <v>-97.5846790978561</v>
      </c>
      <c r="O290" s="5"/>
      <c r="P290" s="5" t="n">
        <f aca="false">10*LOG(Measurements!P290^2+Measurements!Q290^2)</f>
        <v>-92.6161582306205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1.606112276172</v>
      </c>
      <c r="U290" s="5"/>
      <c r="V290" s="5" t="n">
        <f aca="false">10*LOG(Measurements!V290^2+Measurements!W290^2)</f>
        <v>-39.7346287045878</v>
      </c>
      <c r="W290" s="5"/>
      <c r="X290" s="5" t="n">
        <f aca="false">10*LOG(Measurements!X290^2+Measurements!Y290^2)</f>
        <v>-55.2558579841297</v>
      </c>
      <c r="Y290" s="5"/>
      <c r="Z290" s="5" t="n">
        <f aca="false">10*LOG(Measurements!Z290^2+Measurements!AA290^2)</f>
        <v>-96.2239895172305</v>
      </c>
      <c r="AA290" s="5"/>
      <c r="AB290" s="5" t="n">
        <f aca="false">10*LOG(Measurements!AB290^2+Measurements!AC290^2)</f>
        <v>-98.6802741633644</v>
      </c>
      <c r="AC290" s="5"/>
      <c r="AD290" s="5" t="n">
        <f aca="false">10*LOG(Measurements!AD290^2+Measurements!AE290^2)</f>
        <v>-105.992066813341</v>
      </c>
      <c r="AE290" s="5"/>
      <c r="AF290" s="5" t="n">
        <f aca="false">10*LOG(Measurements!AF290^2+Measurements!AG290^2)</f>
        <v>-103.57520524117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9339046770613</v>
      </c>
      <c r="AM290" s="5"/>
      <c r="AN290" s="5" t="n">
        <f aca="false">10*LOG(Measurements!AN290^2+Measurements!AO290^2)</f>
        <v>-38.3049249181428</v>
      </c>
      <c r="AO290" s="5"/>
      <c r="AP290" s="5" t="n">
        <f aca="false">10*LOG(Measurements!AP290^2+Measurements!AQ290^2)</f>
        <v>-91.1816958738856</v>
      </c>
      <c r="AQ290" s="5"/>
      <c r="AR290" s="5" t="n">
        <f aca="false">10*LOG(Measurements!AR290^2+Measurements!AS290^2)</f>
        <v>-102.162276178023</v>
      </c>
      <c r="AS290" s="5"/>
      <c r="AT290" s="5" t="n">
        <f aca="false">10*LOG(Measurements!AT290^2+Measurements!AU290^2)</f>
        <v>-87.4490378438786</v>
      </c>
      <c r="AU290" s="5"/>
      <c r="AV290" s="5" t="n">
        <f aca="false">10*LOG(Measurements!AV290^2+Measurements!AW290^2)</f>
        <v>-91.1335237711116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0.6524478468149</v>
      </c>
      <c r="BE290" s="5"/>
      <c r="BF290" s="5" t="n">
        <f aca="false">10*LOG(Measurements!BF290^2+Measurements!BG290^2)</f>
        <v>-93.3092764917251</v>
      </c>
      <c r="BG290" s="5"/>
      <c r="BH290" s="5" t="n">
        <f aca="false">10*LOG(Measurements!BH290^2+Measurements!BI290^2)</f>
        <v>-103.399120254073</v>
      </c>
      <c r="BI290" s="5"/>
      <c r="BJ290" s="5" t="n">
        <f aca="false">10*LOG(Measurements!BJ290^2+Measurements!BK290^2)</f>
        <v>-95.5544698167812</v>
      </c>
      <c r="BK290" s="5"/>
      <c r="BL290" s="5" t="n">
        <f aca="false">10*LOG(Measurements!BL290^2+Measurements!BM290^2)</f>
        <v>-98.3876284616266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899731784781</v>
      </c>
      <c r="BW290" s="5"/>
      <c r="BX290" s="5" t="n">
        <f aca="false">10*LOG(Measurements!BX290^2+Measurements!BY290^2)</f>
        <v>-47.9036949675836</v>
      </c>
      <c r="BZ290" s="5" t="n">
        <f aca="false">10*LOG(Measurements!BZ290^2+Measurements!CA290^2)</f>
        <v>-40.5987160189597</v>
      </c>
      <c r="CB290" s="5" t="n">
        <f aca="false">10*LOG(Measurements!CB290^2+Measurements!CC290^2)</f>
        <v>-47.196807120706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2213588841281</v>
      </c>
      <c r="CO290" s="5"/>
      <c r="CP290" s="5" t="n">
        <f aca="false">10*LOG(Measurements!CP290^2+Measurements!CQ290^2)</f>
        <v>-44.0463556234676</v>
      </c>
      <c r="CQ290" s="5"/>
      <c r="CR290" s="5" t="n">
        <f aca="false">10*LOG(Measurements!CR290^2+Measurements!CS290^2)</f>
        <v>-57.284290126573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1526325145763</v>
      </c>
      <c r="DG290" s="5"/>
      <c r="DH290" s="5" t="n">
        <f aca="false">10*LOG(Measurements!DH290^2+Measurements!DI290^2)</f>
        <v>-38.6113867997575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4272801250885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2944907466879</v>
      </c>
      <c r="C291" s="5"/>
      <c r="D291" s="5" t="n">
        <f aca="false">10*LOG(Measurements!D291^2+Measurements!E291^2)</f>
        <v>-44.1834256003653</v>
      </c>
      <c r="E291" s="5"/>
      <c r="F291" s="5" t="n">
        <f aca="false">10*LOG(Measurements!F291^2+Measurements!G291^2)</f>
        <v>-48.2672315862095</v>
      </c>
      <c r="G291" s="5"/>
      <c r="H291" s="5" t="n">
        <f aca="false">10*LOG(Measurements!H291^2+Measurements!I291^2)</f>
        <v>-47.6265790143498</v>
      </c>
      <c r="I291" s="5"/>
      <c r="J291" s="5" t="n">
        <f aca="false">10*LOG(Measurements!J291^2+Measurements!K291^2)</f>
        <v>-101.907226877434</v>
      </c>
      <c r="K291" s="5"/>
      <c r="L291" s="5" t="n">
        <f aca="false">10*LOG(Measurements!L291^2+Measurements!M291^2)</f>
        <v>-91.1737913432851</v>
      </c>
      <c r="M291" s="5"/>
      <c r="N291" s="5" t="n">
        <f aca="false">10*LOG(Measurements!N291^2+Measurements!O291^2)</f>
        <v>-113.627800380764</v>
      </c>
      <c r="O291" s="5"/>
      <c r="P291" s="5" t="n">
        <f aca="false">10*LOG(Measurements!P291^2+Measurements!Q291^2)</f>
        <v>-95.562415725788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190541273441</v>
      </c>
      <c r="U291" s="5"/>
      <c r="V291" s="5" t="n">
        <f aca="false">10*LOG(Measurements!V291^2+Measurements!W291^2)</f>
        <v>-39.3566118470223</v>
      </c>
      <c r="W291" s="5"/>
      <c r="X291" s="5" t="n">
        <f aca="false">10*LOG(Measurements!X291^2+Measurements!Y291^2)</f>
        <v>-55.5306555215884</v>
      </c>
      <c r="Y291" s="5"/>
      <c r="Z291" s="5" t="n">
        <f aca="false">10*LOG(Measurements!Z291^2+Measurements!AA291^2)</f>
        <v>-96.0130034810473</v>
      </c>
      <c r="AA291" s="5"/>
      <c r="AB291" s="5" t="n">
        <f aca="false">10*LOG(Measurements!AB291^2+Measurements!AC291^2)</f>
        <v>-92.2796596067528</v>
      </c>
      <c r="AC291" s="5"/>
      <c r="AD291" s="5" t="n">
        <f aca="false">10*LOG(Measurements!AD291^2+Measurements!AE291^2)</f>
        <v>-98.673593538113</v>
      </c>
      <c r="AE291" s="5"/>
      <c r="AF291" s="5" t="n">
        <f aca="false">10*LOG(Measurements!AF291^2+Measurements!AG291^2)</f>
        <v>-96.617855929203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1.5078079724053</v>
      </c>
      <c r="AM291" s="5"/>
      <c r="AN291" s="5" t="n">
        <f aca="false">10*LOG(Measurements!AN291^2+Measurements!AO291^2)</f>
        <v>-38.1921658158352</v>
      </c>
      <c r="AO291" s="5"/>
      <c r="AP291" s="5" t="n">
        <f aca="false">10*LOG(Measurements!AP291^2+Measurements!AQ291^2)</f>
        <v>-89.0803141560043</v>
      </c>
      <c r="AQ291" s="5"/>
      <c r="AR291" s="5" t="n">
        <f aca="false">10*LOG(Measurements!AR291^2+Measurements!AS291^2)</f>
        <v>-96.1343703614673</v>
      </c>
      <c r="AS291" s="5"/>
      <c r="AT291" s="5" t="n">
        <f aca="false">10*LOG(Measurements!AT291^2+Measurements!AU291^2)</f>
        <v>-92.1671133297481</v>
      </c>
      <c r="AU291" s="5"/>
      <c r="AV291" s="5" t="n">
        <f aca="false">10*LOG(Measurements!AV291^2+Measurements!AW291^2)</f>
        <v>-96.169443163257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6.4950991284173</v>
      </c>
      <c r="BE291" s="5"/>
      <c r="BF291" s="5" t="n">
        <f aca="false">10*LOG(Measurements!BF291^2+Measurements!BG291^2)</f>
        <v>-106.537440803628</v>
      </c>
      <c r="BG291" s="5"/>
      <c r="BH291" s="5" t="n">
        <f aca="false">10*LOG(Measurements!BH291^2+Measurements!BI291^2)</f>
        <v>-95.1473173310662</v>
      </c>
      <c r="BI291" s="5"/>
      <c r="BJ291" s="5" t="n">
        <f aca="false">10*LOG(Measurements!BJ291^2+Measurements!BK291^2)</f>
        <v>-95.963178308845</v>
      </c>
      <c r="BK291" s="5"/>
      <c r="BL291" s="5" t="n">
        <f aca="false">10*LOG(Measurements!BL291^2+Measurements!BM291^2)</f>
        <v>-95.7502721260599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8895755413043</v>
      </c>
      <c r="BW291" s="5"/>
      <c r="BX291" s="5" t="n">
        <f aca="false">10*LOG(Measurements!BX291^2+Measurements!BY291^2)</f>
        <v>-47.4537299552006</v>
      </c>
      <c r="BZ291" s="5" t="n">
        <f aca="false">10*LOG(Measurements!BZ291^2+Measurements!CA291^2)</f>
        <v>-41.0635436418256</v>
      </c>
      <c r="CB291" s="5" t="n">
        <f aca="false">10*LOG(Measurements!CB291^2+Measurements!CC291^2)</f>
        <v>-46.890232482682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433215025622</v>
      </c>
      <c r="CO291" s="5"/>
      <c r="CP291" s="5" t="n">
        <f aca="false">10*LOG(Measurements!CP291^2+Measurements!CQ291^2)</f>
        <v>-43.6192385165417</v>
      </c>
      <c r="CQ291" s="5"/>
      <c r="CR291" s="5" t="n">
        <f aca="false">10*LOG(Measurements!CR291^2+Measurements!CS291^2)</f>
        <v>-57.9524731963045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2966515871386</v>
      </c>
      <c r="DG291" s="5"/>
      <c r="DH291" s="5" t="n">
        <f aca="false">10*LOG(Measurements!DH291^2+Measurements!DI291^2)</f>
        <v>-38.612602237978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3371825948533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8.7523424817725</v>
      </c>
      <c r="C292" s="5"/>
      <c r="D292" s="5" t="n">
        <f aca="false">10*LOG(Measurements!D292^2+Measurements!E292^2)</f>
        <v>-43.5671843395767</v>
      </c>
      <c r="E292" s="5"/>
      <c r="F292" s="5" t="n">
        <f aca="false">10*LOG(Measurements!F292^2+Measurements!G292^2)</f>
        <v>-49.2178948875705</v>
      </c>
      <c r="G292" s="5"/>
      <c r="H292" s="5" t="n">
        <f aca="false">10*LOG(Measurements!H292^2+Measurements!I292^2)</f>
        <v>-47.6781526859996</v>
      </c>
      <c r="I292" s="5"/>
      <c r="J292" s="5" t="n">
        <f aca="false">10*LOG(Measurements!J292^2+Measurements!K292^2)</f>
        <v>-98.7335043305818</v>
      </c>
      <c r="K292" s="5"/>
      <c r="L292" s="5" t="n">
        <f aca="false">10*LOG(Measurements!L292^2+Measurements!M292^2)</f>
        <v>-101.247799306455</v>
      </c>
      <c r="M292" s="5"/>
      <c r="N292" s="5" t="n">
        <f aca="false">10*LOG(Measurements!N292^2+Measurements!O292^2)</f>
        <v>-102.76124514177</v>
      </c>
      <c r="O292" s="5"/>
      <c r="P292" s="5" t="n">
        <f aca="false">10*LOG(Measurements!P292^2+Measurements!Q292^2)</f>
        <v>-90.706400876217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5.8461984072263</v>
      </c>
      <c r="U292" s="5"/>
      <c r="V292" s="5" t="n">
        <f aca="false">10*LOG(Measurements!V292^2+Measurements!W292^2)</f>
        <v>-38.9573976416164</v>
      </c>
      <c r="W292" s="5"/>
      <c r="X292" s="5" t="n">
        <f aca="false">10*LOG(Measurements!X292^2+Measurements!Y292^2)</f>
        <v>-55.7674862945081</v>
      </c>
      <c r="Y292" s="5"/>
      <c r="Z292" s="5" t="n">
        <f aca="false">10*LOG(Measurements!Z292^2+Measurements!AA292^2)</f>
        <v>-100.780208660124</v>
      </c>
      <c r="AA292" s="5"/>
      <c r="AB292" s="5" t="n">
        <f aca="false">10*LOG(Measurements!AB292^2+Measurements!AC292^2)</f>
        <v>-106.807917304935</v>
      </c>
      <c r="AC292" s="5"/>
      <c r="AD292" s="5" t="n">
        <f aca="false">10*LOG(Measurements!AD292^2+Measurements!AE292^2)</f>
        <v>-107.906760863301</v>
      </c>
      <c r="AE292" s="5"/>
      <c r="AF292" s="5" t="n">
        <f aca="false">10*LOG(Measurements!AF292^2+Measurements!AG292^2)</f>
        <v>-92.345275893173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982475970687</v>
      </c>
      <c r="AM292" s="5"/>
      <c r="AN292" s="5" t="n">
        <f aca="false">10*LOG(Measurements!AN292^2+Measurements!AO292^2)</f>
        <v>-38.1982184382198</v>
      </c>
      <c r="AO292" s="5"/>
      <c r="AP292" s="5" t="n">
        <f aca="false">10*LOG(Measurements!AP292^2+Measurements!AQ292^2)</f>
        <v>-96.2605303519734</v>
      </c>
      <c r="AQ292" s="5"/>
      <c r="AR292" s="5" t="n">
        <f aca="false">10*LOG(Measurements!AR292^2+Measurements!AS292^2)</f>
        <v>-98.3093428724032</v>
      </c>
      <c r="AS292" s="5"/>
      <c r="AT292" s="5" t="n">
        <f aca="false">10*LOG(Measurements!AT292^2+Measurements!AU292^2)</f>
        <v>-91.2246297748639</v>
      </c>
      <c r="AU292" s="5"/>
      <c r="AV292" s="5" t="n">
        <f aca="false">10*LOG(Measurements!AV292^2+Measurements!AW292^2)</f>
        <v>-90.8826021945398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4.3751447715683</v>
      </c>
      <c r="BE292" s="5"/>
      <c r="BF292" s="5" t="n">
        <f aca="false">10*LOG(Measurements!BF292^2+Measurements!BG292^2)</f>
        <v>-103.570682355194</v>
      </c>
      <c r="BG292" s="5"/>
      <c r="BH292" s="5" t="n">
        <f aca="false">10*LOG(Measurements!BH292^2+Measurements!BI292^2)</f>
        <v>-94.7767980344209</v>
      </c>
      <c r="BI292" s="5"/>
      <c r="BJ292" s="5" t="n">
        <f aca="false">10*LOG(Measurements!BJ292^2+Measurements!BK292^2)</f>
        <v>-99.3675069971221</v>
      </c>
      <c r="BK292" s="5"/>
      <c r="BL292" s="5" t="n">
        <f aca="false">10*LOG(Measurements!BL292^2+Measurements!BM292^2)</f>
        <v>-97.572445324094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727384320516</v>
      </c>
      <c r="BW292" s="5"/>
      <c r="BX292" s="5" t="n">
        <f aca="false">10*LOG(Measurements!BX292^2+Measurements!BY292^2)</f>
        <v>-46.8179491527531</v>
      </c>
      <c r="BZ292" s="5" t="n">
        <f aca="false">10*LOG(Measurements!BZ292^2+Measurements!CA292^2)</f>
        <v>-41.5268593391576</v>
      </c>
      <c r="CB292" s="5" t="n">
        <f aca="false">10*LOG(Measurements!CB292^2+Measurements!CC292^2)</f>
        <v>-46.902445454611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5230788023849</v>
      </c>
      <c r="CO292" s="5"/>
      <c r="CP292" s="5" t="n">
        <f aca="false">10*LOG(Measurements!CP292^2+Measurements!CQ292^2)</f>
        <v>-43.1567277353361</v>
      </c>
      <c r="CQ292" s="5"/>
      <c r="CR292" s="5" t="n">
        <f aca="false">10*LOG(Measurements!CR292^2+Measurements!CS292^2)</f>
        <v>-58.82373025537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8268124568772</v>
      </c>
      <c r="DG292" s="5"/>
      <c r="DH292" s="5" t="n">
        <f aca="false">10*LOG(Measurements!DH292^2+Measurements!DI292^2)</f>
        <v>-38.4894981824526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1475253517433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6038917769926</v>
      </c>
      <c r="C293" s="5"/>
      <c r="D293" s="5" t="n">
        <f aca="false">10*LOG(Measurements!D293^2+Measurements!E293^2)</f>
        <v>-43.1855029521649</v>
      </c>
      <c r="E293" s="5"/>
      <c r="F293" s="5" t="n">
        <f aca="false">10*LOG(Measurements!F293^2+Measurements!G293^2)</f>
        <v>-50.3344556225581</v>
      </c>
      <c r="G293" s="5"/>
      <c r="H293" s="5" t="n">
        <f aca="false">10*LOG(Measurements!H293^2+Measurements!I293^2)</f>
        <v>-47.6710335340705</v>
      </c>
      <c r="I293" s="5"/>
      <c r="J293" s="5" t="n">
        <f aca="false">10*LOG(Measurements!J293^2+Measurements!K293^2)</f>
        <v>-99.9872255696031</v>
      </c>
      <c r="K293" s="5"/>
      <c r="L293" s="5" t="n">
        <f aca="false">10*LOG(Measurements!L293^2+Measurements!M293^2)</f>
        <v>-108.839809957977</v>
      </c>
      <c r="M293" s="5"/>
      <c r="N293" s="5" t="n">
        <f aca="false">10*LOG(Measurements!N293^2+Measurements!O293^2)</f>
        <v>-97.9122185798012</v>
      </c>
      <c r="O293" s="5"/>
      <c r="P293" s="5" t="n">
        <f aca="false">10*LOG(Measurements!P293^2+Measurements!Q293^2)</f>
        <v>-96.171204676731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512144009249</v>
      </c>
      <c r="U293" s="5"/>
      <c r="V293" s="5" t="n">
        <f aca="false">10*LOG(Measurements!V293^2+Measurements!W293^2)</f>
        <v>-38.6046917066631</v>
      </c>
      <c r="W293" s="5"/>
      <c r="X293" s="5" t="n">
        <f aca="false">10*LOG(Measurements!X293^2+Measurements!Y293^2)</f>
        <v>-56.1788854714017</v>
      </c>
      <c r="Y293" s="5"/>
      <c r="Z293" s="5" t="n">
        <f aca="false">10*LOG(Measurements!Z293^2+Measurements!AA293^2)</f>
        <v>-94.1895553876322</v>
      </c>
      <c r="AA293" s="5"/>
      <c r="AB293" s="5" t="n">
        <f aca="false">10*LOG(Measurements!AB293^2+Measurements!AC293^2)</f>
        <v>-95.1338310915943</v>
      </c>
      <c r="AC293" s="5"/>
      <c r="AD293" s="5" t="n">
        <f aca="false">10*LOG(Measurements!AD293^2+Measurements!AE293^2)</f>
        <v>-117.197293165581</v>
      </c>
      <c r="AE293" s="5"/>
      <c r="AF293" s="5" t="n">
        <f aca="false">10*LOG(Measurements!AF293^2+Measurements!AG293^2)</f>
        <v>-108.09101209798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7663772403121</v>
      </c>
      <c r="AM293" s="5"/>
      <c r="AN293" s="5" t="n">
        <f aca="false">10*LOG(Measurements!AN293^2+Measurements!AO293^2)</f>
        <v>-38.0677884250206</v>
      </c>
      <c r="AO293" s="5"/>
      <c r="AP293" s="5" t="n">
        <f aca="false">10*LOG(Measurements!AP293^2+Measurements!AQ293^2)</f>
        <v>-97.8333820419246</v>
      </c>
      <c r="AQ293" s="5"/>
      <c r="AR293" s="5" t="n">
        <f aca="false">10*LOG(Measurements!AR293^2+Measurements!AS293^2)</f>
        <v>-95.6798366274161</v>
      </c>
      <c r="AS293" s="5"/>
      <c r="AT293" s="5" t="n">
        <f aca="false">10*LOG(Measurements!AT293^2+Measurements!AU293^2)</f>
        <v>-89.112182147481</v>
      </c>
      <c r="AU293" s="5"/>
      <c r="AV293" s="5" t="n">
        <f aca="false">10*LOG(Measurements!AV293^2+Measurements!AW293^2)</f>
        <v>-100.205891394943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1218726636036</v>
      </c>
      <c r="BE293" s="5"/>
      <c r="BF293" s="5" t="n">
        <f aca="false">10*LOG(Measurements!BF293^2+Measurements!BG293^2)</f>
        <v>-100.632563536869</v>
      </c>
      <c r="BG293" s="5"/>
      <c r="BH293" s="5" t="n">
        <f aca="false">10*LOG(Measurements!BH293^2+Measurements!BI293^2)</f>
        <v>-107.981223592728</v>
      </c>
      <c r="BI293" s="5"/>
      <c r="BJ293" s="5" t="n">
        <f aca="false">10*LOG(Measurements!BJ293^2+Measurements!BK293^2)</f>
        <v>-94.8892672210307</v>
      </c>
      <c r="BK293" s="5"/>
      <c r="BL293" s="5" t="n">
        <f aca="false">10*LOG(Measurements!BL293^2+Measurements!BM293^2)</f>
        <v>-99.5846454496975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2981024475108</v>
      </c>
      <c r="BW293" s="5"/>
      <c r="BX293" s="5" t="n">
        <f aca="false">10*LOG(Measurements!BX293^2+Measurements!BY293^2)</f>
        <v>-46.2091683601539</v>
      </c>
      <c r="BZ293" s="5" t="n">
        <f aca="false">10*LOG(Measurements!BZ293^2+Measurements!CA293^2)</f>
        <v>-41.9165209627072</v>
      </c>
      <c r="CB293" s="5" t="n">
        <f aca="false">10*LOG(Measurements!CB293^2+Measurements!CC293^2)</f>
        <v>-46.9633588062761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7546571848059</v>
      </c>
      <c r="CO293" s="5"/>
      <c r="CP293" s="5" t="n">
        <f aca="false">10*LOG(Measurements!CP293^2+Measurements!CQ293^2)</f>
        <v>-42.6307344132221</v>
      </c>
      <c r="CQ293" s="5"/>
      <c r="CR293" s="5" t="n">
        <f aca="false">10*LOG(Measurements!CR293^2+Measurements!CS293^2)</f>
        <v>-60.607878011374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9279542245567</v>
      </c>
      <c r="DG293" s="5"/>
      <c r="DH293" s="5" t="n">
        <f aca="false">10*LOG(Measurements!DH293^2+Measurements!DI293^2)</f>
        <v>-38.2927283249353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9340075027351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3.1125969584398</v>
      </c>
      <c r="C294" s="5"/>
      <c r="D294" s="5" t="n">
        <f aca="false">10*LOG(Measurements!D294^2+Measurements!E294^2)</f>
        <v>-42.8461920490615</v>
      </c>
      <c r="E294" s="5"/>
      <c r="F294" s="5" t="n">
        <f aca="false">10*LOG(Measurements!F294^2+Measurements!G294^2)</f>
        <v>-51.224936946726</v>
      </c>
      <c r="G294" s="5"/>
      <c r="H294" s="5" t="n">
        <f aca="false">10*LOG(Measurements!H294^2+Measurements!I294^2)</f>
        <v>-47.7449126653981</v>
      </c>
      <c r="I294" s="5"/>
      <c r="J294" s="5" t="n">
        <f aca="false">10*LOG(Measurements!J294^2+Measurements!K294^2)</f>
        <v>-100.047775930621</v>
      </c>
      <c r="K294" s="5"/>
      <c r="L294" s="5" t="n">
        <f aca="false">10*LOG(Measurements!L294^2+Measurements!M294^2)</f>
        <v>-104.562747589534</v>
      </c>
      <c r="M294" s="5"/>
      <c r="N294" s="5" t="n">
        <f aca="false">10*LOG(Measurements!N294^2+Measurements!O294^2)</f>
        <v>-103.93480553586</v>
      </c>
      <c r="O294" s="5"/>
      <c r="P294" s="5" t="n">
        <f aca="false">10*LOG(Measurements!P294^2+Measurements!Q294^2)</f>
        <v>-96.074418297080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5663845420028</v>
      </c>
      <c r="U294" s="5"/>
      <c r="V294" s="5" t="n">
        <f aca="false">10*LOG(Measurements!V294^2+Measurements!W294^2)</f>
        <v>-38.4426035390327</v>
      </c>
      <c r="W294" s="5"/>
      <c r="X294" s="5" t="n">
        <f aca="false">10*LOG(Measurements!X294^2+Measurements!Y294^2)</f>
        <v>-56.4916173414059</v>
      </c>
      <c r="Y294" s="5"/>
      <c r="Z294" s="5" t="n">
        <f aca="false">10*LOG(Measurements!Z294^2+Measurements!AA294^2)</f>
        <v>-100.207082376508</v>
      </c>
      <c r="AA294" s="5"/>
      <c r="AB294" s="5" t="n">
        <f aca="false">10*LOG(Measurements!AB294^2+Measurements!AC294^2)</f>
        <v>-97.2319880816673</v>
      </c>
      <c r="AC294" s="5"/>
      <c r="AD294" s="5" t="n">
        <f aca="false">10*LOG(Measurements!AD294^2+Measurements!AE294^2)</f>
        <v>-97.8018884940686</v>
      </c>
      <c r="AE294" s="5"/>
      <c r="AF294" s="5" t="n">
        <f aca="false">10*LOG(Measurements!AF294^2+Measurements!AG294^2)</f>
        <v>-103.71524967315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20.7763540244173</v>
      </c>
      <c r="AM294" s="5"/>
      <c r="AN294" s="5" t="n">
        <f aca="false">10*LOG(Measurements!AN294^2+Measurements!AO294^2)</f>
        <v>-37.8368539713788</v>
      </c>
      <c r="AO294" s="5"/>
      <c r="AP294" s="5" t="n">
        <f aca="false">10*LOG(Measurements!AP294^2+Measurements!AQ294^2)</f>
        <v>-100.384415708982</v>
      </c>
      <c r="AQ294" s="5"/>
      <c r="AR294" s="5" t="n">
        <f aca="false">10*LOG(Measurements!AR294^2+Measurements!AS294^2)</f>
        <v>-93.2654670699387</v>
      </c>
      <c r="AS294" s="5"/>
      <c r="AT294" s="5" t="n">
        <f aca="false">10*LOG(Measurements!AT294^2+Measurements!AU294^2)</f>
        <v>-94.0996766914122</v>
      </c>
      <c r="AU294" s="5"/>
      <c r="AV294" s="5" t="n">
        <f aca="false">10*LOG(Measurements!AV294^2+Measurements!AW294^2)</f>
        <v>-96.2841834040062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0.5502654010618</v>
      </c>
      <c r="BE294" s="5"/>
      <c r="BF294" s="5" t="n">
        <f aca="false">10*LOG(Measurements!BF294^2+Measurements!BG294^2)</f>
        <v>-97.4826661137308</v>
      </c>
      <c r="BG294" s="5"/>
      <c r="BH294" s="5" t="n">
        <f aca="false">10*LOG(Measurements!BH294^2+Measurements!BI294^2)</f>
        <v>-96.1713242829948</v>
      </c>
      <c r="BI294" s="5"/>
      <c r="BJ294" s="5" t="n">
        <f aca="false">10*LOG(Measurements!BJ294^2+Measurements!BK294^2)</f>
        <v>-94.2882568547221</v>
      </c>
      <c r="BK294" s="5"/>
      <c r="BL294" s="5" t="n">
        <f aca="false">10*LOG(Measurements!BL294^2+Measurements!BM294^2)</f>
        <v>-105.148850612898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4859363528427</v>
      </c>
      <c r="BW294" s="5"/>
      <c r="BX294" s="5" t="n">
        <f aca="false">10*LOG(Measurements!BX294^2+Measurements!BY294^2)</f>
        <v>-45.8329396927986</v>
      </c>
      <c r="BZ294" s="5" t="n">
        <f aca="false">10*LOG(Measurements!BZ294^2+Measurements!CA294^2)</f>
        <v>-42.2149484978366</v>
      </c>
      <c r="CB294" s="5" t="n">
        <f aca="false">10*LOG(Measurements!CB294^2+Measurements!CC294^2)</f>
        <v>-46.67785163313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5864037486033</v>
      </c>
      <c r="CO294" s="5"/>
      <c r="CP294" s="5" t="n">
        <f aca="false">10*LOG(Measurements!CP294^2+Measurements!CQ294^2)</f>
        <v>-42.0645482340299</v>
      </c>
      <c r="CQ294" s="5"/>
      <c r="CR294" s="5" t="n">
        <f aca="false">10*LOG(Measurements!CR294^2+Measurements!CS294^2)</f>
        <v>-64.5748584383085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5604487012505</v>
      </c>
      <c r="DG294" s="5"/>
      <c r="DH294" s="5" t="n">
        <f aca="false">10*LOG(Measurements!DH294^2+Measurements!DI294^2)</f>
        <v>-38.3226236458209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0591122454869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6.5005453326018</v>
      </c>
      <c r="C295" s="5"/>
      <c r="D295" s="5" t="n">
        <f aca="false">10*LOG(Measurements!D295^2+Measurements!E295^2)</f>
        <v>-42.6810109509988</v>
      </c>
      <c r="E295" s="5"/>
      <c r="F295" s="5" t="n">
        <f aca="false">10*LOG(Measurements!F295^2+Measurements!G295^2)</f>
        <v>-52.4444085281818</v>
      </c>
      <c r="G295" s="5"/>
      <c r="H295" s="5" t="n">
        <f aca="false">10*LOG(Measurements!H295^2+Measurements!I295^2)</f>
        <v>-47.5010635886548</v>
      </c>
      <c r="I295" s="5"/>
      <c r="J295" s="5" t="n">
        <f aca="false">10*LOG(Measurements!J295^2+Measurements!K295^2)</f>
        <v>-99.1634772674006</v>
      </c>
      <c r="K295" s="5"/>
      <c r="L295" s="5" t="n">
        <f aca="false">10*LOG(Measurements!L295^2+Measurements!M295^2)</f>
        <v>-93.8870778258584</v>
      </c>
      <c r="M295" s="5"/>
      <c r="N295" s="5" t="n">
        <f aca="false">10*LOG(Measurements!N295^2+Measurements!O295^2)</f>
        <v>-113.395244311474</v>
      </c>
      <c r="O295" s="5"/>
      <c r="P295" s="5" t="n">
        <f aca="false">10*LOG(Measurements!P295^2+Measurements!Q295^2)</f>
        <v>-101.00564841884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2.454531201529</v>
      </c>
      <c r="U295" s="5"/>
      <c r="V295" s="5" t="n">
        <f aca="false">10*LOG(Measurements!V295^2+Measurements!W295^2)</f>
        <v>-38.3147933500914</v>
      </c>
      <c r="W295" s="5"/>
      <c r="X295" s="5" t="n">
        <f aca="false">10*LOG(Measurements!X295^2+Measurements!Y295^2)</f>
        <v>-57.2801340715439</v>
      </c>
      <c r="Y295" s="5"/>
      <c r="Z295" s="5" t="n">
        <f aca="false">10*LOG(Measurements!Z295^2+Measurements!AA295^2)</f>
        <v>-102.372937440901</v>
      </c>
      <c r="AA295" s="5"/>
      <c r="AB295" s="5" t="n">
        <f aca="false">10*LOG(Measurements!AB295^2+Measurements!AC295^2)</f>
        <v>-96.838015444456</v>
      </c>
      <c r="AC295" s="5"/>
      <c r="AD295" s="5" t="n">
        <f aca="false">10*LOG(Measurements!AD295^2+Measurements!AE295^2)</f>
        <v>-99.2204753948698</v>
      </c>
      <c r="AE295" s="5"/>
      <c r="AF295" s="5" t="n">
        <f aca="false">10*LOG(Measurements!AF295^2+Measurements!AG295^2)</f>
        <v>-95.7603863394423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20.545482502439</v>
      </c>
      <c r="AM295" s="5"/>
      <c r="AN295" s="5" t="n">
        <f aca="false">10*LOG(Measurements!AN295^2+Measurements!AO295^2)</f>
        <v>-37.7269836492527</v>
      </c>
      <c r="AO295" s="5"/>
      <c r="AP295" s="5" t="n">
        <f aca="false">10*LOG(Measurements!AP295^2+Measurements!AQ295^2)</f>
        <v>-92.576927099477</v>
      </c>
      <c r="AQ295" s="5"/>
      <c r="AR295" s="5" t="n">
        <f aca="false">10*LOG(Measurements!AR295^2+Measurements!AS295^2)</f>
        <v>-94.0795931906548</v>
      </c>
      <c r="AS295" s="5"/>
      <c r="AT295" s="5" t="n">
        <f aca="false">10*LOG(Measurements!AT295^2+Measurements!AU295^2)</f>
        <v>-91.6869925388651</v>
      </c>
      <c r="AU295" s="5"/>
      <c r="AV295" s="5" t="n">
        <f aca="false">10*LOG(Measurements!AV295^2+Measurements!AW295^2)</f>
        <v>-94.2521890580294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9.0898676896297</v>
      </c>
      <c r="BE295" s="5"/>
      <c r="BF295" s="5" t="n">
        <f aca="false">10*LOG(Measurements!BF295^2+Measurements!BG295^2)</f>
        <v>-102.167822002021</v>
      </c>
      <c r="BG295" s="5"/>
      <c r="BH295" s="5" t="n">
        <f aca="false">10*LOG(Measurements!BH295^2+Measurements!BI295^2)</f>
        <v>-95.4897191957065</v>
      </c>
      <c r="BI295" s="5"/>
      <c r="BJ295" s="5" t="n">
        <f aca="false">10*LOG(Measurements!BJ295^2+Measurements!BK295^2)</f>
        <v>-90.0773155546649</v>
      </c>
      <c r="BK295" s="5"/>
      <c r="BL295" s="5" t="n">
        <f aca="false">10*LOG(Measurements!BL295^2+Measurements!BM295^2)</f>
        <v>-99.5478999626738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6922644342711</v>
      </c>
      <c r="BW295" s="5"/>
      <c r="BX295" s="5" t="n">
        <f aca="false">10*LOG(Measurements!BX295^2+Measurements!BY295^2)</f>
        <v>-45.6839891330229</v>
      </c>
      <c r="BZ295" s="5" t="n">
        <f aca="false">10*LOG(Measurements!BZ295^2+Measurements!CA295^2)</f>
        <v>-42.485268787723</v>
      </c>
      <c r="CB295" s="5" t="n">
        <f aca="false">10*LOG(Measurements!CB295^2+Measurements!CC295^2)</f>
        <v>-46.436161093887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9047056030469</v>
      </c>
      <c r="CO295" s="5"/>
      <c r="CP295" s="5" t="n">
        <f aca="false">10*LOG(Measurements!CP295^2+Measurements!CQ295^2)</f>
        <v>-41.6240379298276</v>
      </c>
      <c r="CQ295" s="5"/>
      <c r="CR295" s="5" t="n">
        <f aca="false">10*LOG(Measurements!CR295^2+Measurements!CS295^2)</f>
        <v>-65.43550251307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648315176542</v>
      </c>
      <c r="DG295" s="5"/>
      <c r="DH295" s="5" t="n">
        <f aca="false">10*LOG(Measurements!DH295^2+Measurements!DI295^2)</f>
        <v>-38.4074109000928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092630380465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32.3905760396774</v>
      </c>
      <c r="C296" s="5"/>
      <c r="D296" s="5" t="n">
        <f aca="false">10*LOG(Measurements!D296^2+Measurements!E296^2)</f>
        <v>-42.3982672562755</v>
      </c>
      <c r="E296" s="5"/>
      <c r="F296" s="5" t="n">
        <f aca="false">10*LOG(Measurements!F296^2+Measurements!G296^2)</f>
        <v>-54.6809900328463</v>
      </c>
      <c r="G296" s="5"/>
      <c r="H296" s="5" t="n">
        <f aca="false">10*LOG(Measurements!H296^2+Measurements!I296^2)</f>
        <v>-47.1301829500189</v>
      </c>
      <c r="I296" s="5"/>
      <c r="J296" s="5" t="n">
        <f aca="false">10*LOG(Measurements!J296^2+Measurements!K296^2)</f>
        <v>-108.258159313584</v>
      </c>
      <c r="K296" s="5"/>
      <c r="L296" s="5" t="n">
        <f aca="false">10*LOG(Measurements!L296^2+Measurements!M296^2)</f>
        <v>-98.0641967136087</v>
      </c>
      <c r="M296" s="5"/>
      <c r="N296" s="5" t="n">
        <f aca="false">10*LOG(Measurements!N296^2+Measurements!O296^2)</f>
        <v>-100.102941543074</v>
      </c>
      <c r="O296" s="5"/>
      <c r="P296" s="5" t="n">
        <f aca="false">10*LOG(Measurements!P296^2+Measurements!Q296^2)</f>
        <v>-92.1154449091388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2072724017379</v>
      </c>
      <c r="U296" s="5"/>
      <c r="V296" s="5" t="n">
        <f aca="false">10*LOG(Measurements!V296^2+Measurements!W296^2)</f>
        <v>-38.0318801035698</v>
      </c>
      <c r="W296" s="5"/>
      <c r="X296" s="5" t="n">
        <f aca="false">10*LOG(Measurements!X296^2+Measurements!Y296^2)</f>
        <v>-57.9585200402911</v>
      </c>
      <c r="Y296" s="5"/>
      <c r="Z296" s="5" t="n">
        <f aca="false">10*LOG(Measurements!Z296^2+Measurements!AA296^2)</f>
        <v>-99.8173065891095</v>
      </c>
      <c r="AA296" s="5"/>
      <c r="AB296" s="5" t="n">
        <f aca="false">10*LOG(Measurements!AB296^2+Measurements!AC296^2)</f>
        <v>-105.296371049252</v>
      </c>
      <c r="AC296" s="5"/>
      <c r="AD296" s="5" t="n">
        <f aca="false">10*LOG(Measurements!AD296^2+Measurements!AE296^2)</f>
        <v>-103.293478667302</v>
      </c>
      <c r="AE296" s="5"/>
      <c r="AF296" s="5" t="n">
        <f aca="false">10*LOG(Measurements!AF296^2+Measurements!AG296^2)</f>
        <v>-98.74937329704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20.5590831319763</v>
      </c>
      <c r="AM296" s="5"/>
      <c r="AN296" s="5" t="n">
        <f aca="false">10*LOG(Measurements!AN296^2+Measurements!AO296^2)</f>
        <v>-37.6959608164204</v>
      </c>
      <c r="AO296" s="5"/>
      <c r="AP296" s="5" t="n">
        <f aca="false">10*LOG(Measurements!AP296^2+Measurements!AQ296^2)</f>
        <v>-103.020071201298</v>
      </c>
      <c r="AQ296" s="5"/>
      <c r="AR296" s="5" t="n">
        <f aca="false">10*LOG(Measurements!AR296^2+Measurements!AS296^2)</f>
        <v>-94.2742761375925</v>
      </c>
      <c r="AS296" s="5"/>
      <c r="AT296" s="5" t="n">
        <f aca="false">10*LOG(Measurements!AT296^2+Measurements!AU296^2)</f>
        <v>-91.8723518033472</v>
      </c>
      <c r="AU296" s="5"/>
      <c r="AV296" s="5" t="n">
        <f aca="false">10*LOG(Measurements!AV296^2+Measurements!AW296^2)</f>
        <v>-98.914002544143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8.2178049934113</v>
      </c>
      <c r="BE296" s="5"/>
      <c r="BF296" s="5" t="n">
        <f aca="false">10*LOG(Measurements!BF296^2+Measurements!BG296^2)</f>
        <v>-100.51889301277</v>
      </c>
      <c r="BG296" s="5"/>
      <c r="BH296" s="5" t="n">
        <f aca="false">10*LOG(Measurements!BH296^2+Measurements!BI296^2)</f>
        <v>-103.121414054399</v>
      </c>
      <c r="BI296" s="5"/>
      <c r="BJ296" s="5" t="n">
        <f aca="false">10*LOG(Measurements!BJ296^2+Measurements!BK296^2)</f>
        <v>-94.8331178452415</v>
      </c>
      <c r="BK296" s="5"/>
      <c r="BL296" s="5" t="n">
        <f aca="false">10*LOG(Measurements!BL296^2+Measurements!BM296^2)</f>
        <v>-97.0651526610829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1730091711576</v>
      </c>
      <c r="BW296" s="5"/>
      <c r="BX296" s="5" t="n">
        <f aca="false">10*LOG(Measurements!BX296^2+Measurements!BY296^2)</f>
        <v>-45.7697016471574</v>
      </c>
      <c r="BZ296" s="5" t="n">
        <f aca="false">10*LOG(Measurements!BZ296^2+Measurements!CA296^2)</f>
        <v>-42.8227082008501</v>
      </c>
      <c r="CB296" s="5" t="n">
        <f aca="false">10*LOG(Measurements!CB296^2+Measurements!CC296^2)</f>
        <v>-46.1246631485578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557646119781</v>
      </c>
      <c r="CO296" s="5"/>
      <c r="CP296" s="5" t="n">
        <f aca="false">10*LOG(Measurements!CP296^2+Measurements!CQ296^2)</f>
        <v>-41.332252801592</v>
      </c>
      <c r="CQ296" s="5"/>
      <c r="CR296" s="5" t="n">
        <f aca="false">10*LOG(Measurements!CR296^2+Measurements!CS296^2)</f>
        <v>-63.1110762651305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918816935602</v>
      </c>
      <c r="DG296" s="5"/>
      <c r="DH296" s="5" t="n">
        <f aca="false">10*LOG(Measurements!DH296^2+Measurements!DI296^2)</f>
        <v>-38.4318791980726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067263550049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7.7293772170947</v>
      </c>
      <c r="C297" s="5"/>
      <c r="D297" s="5" t="n">
        <f aca="false">10*LOG(Measurements!D297^2+Measurements!E297^2)</f>
        <v>-41.9116107727337</v>
      </c>
      <c r="E297" s="5"/>
      <c r="F297" s="5" t="n">
        <f aca="false">10*LOG(Measurements!F297^2+Measurements!G297^2)</f>
        <v>-56.6730344453158</v>
      </c>
      <c r="G297" s="5"/>
      <c r="H297" s="5" t="n">
        <f aca="false">10*LOG(Measurements!H297^2+Measurements!I297^2)</f>
        <v>-46.9414302053184</v>
      </c>
      <c r="I297" s="5"/>
      <c r="J297" s="5" t="n">
        <f aca="false">10*LOG(Measurements!J297^2+Measurements!K297^2)</f>
        <v>-93.7696634710478</v>
      </c>
      <c r="K297" s="5"/>
      <c r="L297" s="5" t="n">
        <f aca="false">10*LOG(Measurements!L297^2+Measurements!M297^2)</f>
        <v>-99.0086345189691</v>
      </c>
      <c r="M297" s="5"/>
      <c r="N297" s="5" t="n">
        <f aca="false">10*LOG(Measurements!N297^2+Measurements!O297^2)</f>
        <v>-100.263239677666</v>
      </c>
      <c r="O297" s="5"/>
      <c r="P297" s="5" t="n">
        <f aca="false">10*LOG(Measurements!P297^2+Measurements!Q297^2)</f>
        <v>-96.1511473885693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2911020530015</v>
      </c>
      <c r="U297" s="5"/>
      <c r="V297" s="5" t="n">
        <f aca="false">10*LOG(Measurements!V297^2+Measurements!W297^2)</f>
        <v>-37.7261672316997</v>
      </c>
      <c r="W297" s="5"/>
      <c r="X297" s="5" t="n">
        <f aca="false">10*LOG(Measurements!X297^2+Measurements!Y297^2)</f>
        <v>-58.8871284070974</v>
      </c>
      <c r="Y297" s="5"/>
      <c r="Z297" s="5" t="n">
        <f aca="false">10*LOG(Measurements!Z297^2+Measurements!AA297^2)</f>
        <v>-93.3773813395235</v>
      </c>
      <c r="AA297" s="5"/>
      <c r="AB297" s="5" t="n">
        <f aca="false">10*LOG(Measurements!AB297^2+Measurements!AC297^2)</f>
        <v>-102.02975354912</v>
      </c>
      <c r="AC297" s="5"/>
      <c r="AD297" s="5" t="n">
        <f aca="false">10*LOG(Measurements!AD297^2+Measurements!AE297^2)</f>
        <v>-90.511505439342</v>
      </c>
      <c r="AE297" s="5"/>
      <c r="AF297" s="5" t="n">
        <f aca="false">10*LOG(Measurements!AF297^2+Measurements!AG297^2)</f>
        <v>-106.779270040348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20.7357873874496</v>
      </c>
      <c r="AM297" s="5"/>
      <c r="AN297" s="5" t="n">
        <f aca="false">10*LOG(Measurements!AN297^2+Measurements!AO297^2)</f>
        <v>-37.7235397483665</v>
      </c>
      <c r="AO297" s="5"/>
      <c r="AP297" s="5" t="n">
        <f aca="false">10*LOG(Measurements!AP297^2+Measurements!AQ297^2)</f>
        <v>-107.281138123981</v>
      </c>
      <c r="AQ297" s="5"/>
      <c r="AR297" s="5" t="n">
        <f aca="false">10*LOG(Measurements!AR297^2+Measurements!AS297^2)</f>
        <v>-99.4245324168959</v>
      </c>
      <c r="AS297" s="5"/>
      <c r="AT297" s="5" t="n">
        <f aca="false">10*LOG(Measurements!AT297^2+Measurements!AU297^2)</f>
        <v>-90.5756029088924</v>
      </c>
      <c r="AU297" s="5"/>
      <c r="AV297" s="5" t="n">
        <f aca="false">10*LOG(Measurements!AV297^2+Measurements!AW297^2)</f>
        <v>-93.7470803074801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860387403408</v>
      </c>
      <c r="BE297" s="5"/>
      <c r="BF297" s="5" t="n">
        <f aca="false">10*LOG(Measurements!BF297^2+Measurements!BG297^2)</f>
        <v>-92.4937169306452</v>
      </c>
      <c r="BG297" s="5"/>
      <c r="BH297" s="5" t="n">
        <f aca="false">10*LOG(Measurements!BH297^2+Measurements!BI297^2)</f>
        <v>-100.270935101997</v>
      </c>
      <c r="BI297" s="5"/>
      <c r="BJ297" s="5" t="n">
        <f aca="false">10*LOG(Measurements!BJ297^2+Measurements!BK297^2)</f>
        <v>-96.2156446386193</v>
      </c>
      <c r="BK297" s="5"/>
      <c r="BL297" s="5" t="n">
        <f aca="false">10*LOG(Measurements!BL297^2+Measurements!BM297^2)</f>
        <v>-101.06609518288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8.789823654293</v>
      </c>
      <c r="BW297" s="5"/>
      <c r="BX297" s="5" t="n">
        <f aca="false">10*LOG(Measurements!BX297^2+Measurements!BY297^2)</f>
        <v>-45.8856941451004</v>
      </c>
      <c r="BZ297" s="5" t="n">
        <f aca="false">10*LOG(Measurements!BZ297^2+Measurements!CA297^2)</f>
        <v>-43.1322819127035</v>
      </c>
      <c r="CB297" s="5" t="n">
        <f aca="false">10*LOG(Measurements!CB297^2+Measurements!CC297^2)</f>
        <v>-45.8629051024781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3119911848933</v>
      </c>
      <c r="CO297" s="5"/>
      <c r="CP297" s="5" t="n">
        <f aca="false">10*LOG(Measurements!CP297^2+Measurements!CQ297^2)</f>
        <v>-41.1873854032366</v>
      </c>
      <c r="CQ297" s="5"/>
      <c r="CR297" s="5" t="n">
        <f aca="false">10*LOG(Measurements!CR297^2+Measurements!CS297^2)</f>
        <v>-61.3637055530734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5508093174968</v>
      </c>
      <c r="DG297" s="5"/>
      <c r="DH297" s="5" t="n">
        <f aca="false">10*LOG(Measurements!DH297^2+Measurements!DI297^2)</f>
        <v>-38.4525868690063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1284325854045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31.0674585061097</v>
      </c>
      <c r="C298" s="5"/>
      <c r="D298" s="5" t="n">
        <f aca="false">10*LOG(Measurements!D298^2+Measurements!E298^2)</f>
        <v>-41.7416450831649</v>
      </c>
      <c r="E298" s="5"/>
      <c r="F298" s="5" t="n">
        <f aca="false">10*LOG(Measurements!F298^2+Measurements!G298^2)</f>
        <v>-57.064756960109</v>
      </c>
      <c r="G298" s="5"/>
      <c r="H298" s="5" t="n">
        <f aca="false">10*LOG(Measurements!H298^2+Measurements!I298^2)</f>
        <v>-47.1745847168263</v>
      </c>
      <c r="I298" s="5"/>
      <c r="J298" s="5" t="n">
        <f aca="false">10*LOG(Measurements!J298^2+Measurements!K298^2)</f>
        <v>-92.2901229254487</v>
      </c>
      <c r="K298" s="5"/>
      <c r="L298" s="5" t="n">
        <f aca="false">10*LOG(Measurements!L298^2+Measurements!M298^2)</f>
        <v>-94.2872028508088</v>
      </c>
      <c r="M298" s="5"/>
      <c r="N298" s="5" t="n">
        <f aca="false">10*LOG(Measurements!N298^2+Measurements!O298^2)</f>
        <v>-95.6085323110337</v>
      </c>
      <c r="O298" s="5"/>
      <c r="P298" s="5" t="n">
        <f aca="false">10*LOG(Measurements!P298^2+Measurements!Q298^2)</f>
        <v>-93.1621974954994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7832390902109</v>
      </c>
      <c r="U298" s="5"/>
      <c r="V298" s="5" t="n">
        <f aca="false">10*LOG(Measurements!V298^2+Measurements!W298^2)</f>
        <v>-37.4815785194434</v>
      </c>
      <c r="W298" s="5"/>
      <c r="X298" s="5" t="n">
        <f aca="false">10*LOG(Measurements!X298^2+Measurements!Y298^2)</f>
        <v>-59.5561533363999</v>
      </c>
      <c r="Y298" s="5"/>
      <c r="Z298" s="5" t="n">
        <f aca="false">10*LOG(Measurements!Z298^2+Measurements!AA298^2)</f>
        <v>-96.9422992907902</v>
      </c>
      <c r="AA298" s="5"/>
      <c r="AB298" s="5" t="n">
        <f aca="false">10*LOG(Measurements!AB298^2+Measurements!AC298^2)</f>
        <v>-104.333370485346</v>
      </c>
      <c r="AC298" s="5"/>
      <c r="AD298" s="5" t="n">
        <f aca="false">10*LOG(Measurements!AD298^2+Measurements!AE298^2)</f>
        <v>-96.4128386631488</v>
      </c>
      <c r="AE298" s="5"/>
      <c r="AF298" s="5" t="n">
        <f aca="false">10*LOG(Measurements!AF298^2+Measurements!AG298^2)</f>
        <v>-98.1388570043975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1.3288543013314</v>
      </c>
      <c r="AM298" s="5"/>
      <c r="AN298" s="5" t="n">
        <f aca="false">10*LOG(Measurements!AN298^2+Measurements!AO298^2)</f>
        <v>-37.6169895019925</v>
      </c>
      <c r="AO298" s="5"/>
      <c r="AP298" s="5" t="n">
        <f aca="false">10*LOG(Measurements!AP298^2+Measurements!AQ298^2)</f>
        <v>-97.152207398303</v>
      </c>
      <c r="AQ298" s="5"/>
      <c r="AR298" s="5" t="n">
        <f aca="false">10*LOG(Measurements!AR298^2+Measurements!AS298^2)</f>
        <v>-101.805279899583</v>
      </c>
      <c r="AS298" s="5"/>
      <c r="AT298" s="5" t="n">
        <f aca="false">10*LOG(Measurements!AT298^2+Measurements!AU298^2)</f>
        <v>-88.861789630859</v>
      </c>
      <c r="AU298" s="5"/>
      <c r="AV298" s="5" t="n">
        <f aca="false">10*LOG(Measurements!AV298^2+Measurements!AW298^2)</f>
        <v>-103.552857012647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7038061769251</v>
      </c>
      <c r="BE298" s="5"/>
      <c r="BF298" s="5" t="n">
        <f aca="false">10*LOG(Measurements!BF298^2+Measurements!BG298^2)</f>
        <v>-100.149679059467</v>
      </c>
      <c r="BG298" s="5"/>
      <c r="BH298" s="5" t="n">
        <f aca="false">10*LOG(Measurements!BH298^2+Measurements!BI298^2)</f>
        <v>-99.7744274311975</v>
      </c>
      <c r="BI298" s="5"/>
      <c r="BJ298" s="5" t="n">
        <f aca="false">10*LOG(Measurements!BJ298^2+Measurements!BK298^2)</f>
        <v>-101.787428502159</v>
      </c>
      <c r="BK298" s="5"/>
      <c r="BL298" s="5" t="n">
        <f aca="false">10*LOG(Measurements!BL298^2+Measurements!BM298^2)</f>
        <v>-98.325813340715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6.7448047590306</v>
      </c>
      <c r="BW298" s="5"/>
      <c r="BX298" s="5" t="n">
        <f aca="false">10*LOG(Measurements!BX298^2+Measurements!BY298^2)</f>
        <v>-45.8028873434161</v>
      </c>
      <c r="BZ298" s="5" t="n">
        <f aca="false">10*LOG(Measurements!BZ298^2+Measurements!CA298^2)</f>
        <v>-43.5550083676349</v>
      </c>
      <c r="CB298" s="5" t="n">
        <f aca="false">10*LOG(Measurements!CB298^2+Measurements!CC298^2)</f>
        <v>-45.6781628801446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4287125247358</v>
      </c>
      <c r="CO298" s="5"/>
      <c r="CP298" s="5" t="n">
        <f aca="false">10*LOG(Measurements!CP298^2+Measurements!CQ298^2)</f>
        <v>-41.0331299136724</v>
      </c>
      <c r="CQ298" s="5"/>
      <c r="CR298" s="5" t="n">
        <f aca="false">10*LOG(Measurements!CR298^2+Measurements!CS298^2)</f>
        <v>-60.799534801884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3275477908882</v>
      </c>
      <c r="DG298" s="5"/>
      <c r="DH298" s="5" t="n">
        <f aca="false">10*LOG(Measurements!DH298^2+Measurements!DI298^2)</f>
        <v>-38.3712917056611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461310983469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8.2486531464301</v>
      </c>
      <c r="C299" s="5"/>
      <c r="D299" s="5" t="n">
        <f aca="false">10*LOG(Measurements!D299^2+Measurements!E299^2)</f>
        <v>-41.6441204135654</v>
      </c>
      <c r="E299" s="5"/>
      <c r="F299" s="5" t="n">
        <f aca="false">10*LOG(Measurements!F299^2+Measurements!G299^2)</f>
        <v>-57.2670613651782</v>
      </c>
      <c r="G299" s="5"/>
      <c r="H299" s="5" t="n">
        <f aca="false">10*LOG(Measurements!H299^2+Measurements!I299^2)</f>
        <v>-47.7392163899319</v>
      </c>
      <c r="I299" s="5"/>
      <c r="J299" s="5" t="n">
        <f aca="false">10*LOG(Measurements!J299^2+Measurements!K299^2)</f>
        <v>-95.5078810090475</v>
      </c>
      <c r="K299" s="5"/>
      <c r="L299" s="5" t="n">
        <f aca="false">10*LOG(Measurements!L299^2+Measurements!M299^2)</f>
        <v>-95.7356497929906</v>
      </c>
      <c r="M299" s="5"/>
      <c r="N299" s="5" t="n">
        <f aca="false">10*LOG(Measurements!N299^2+Measurements!O299^2)</f>
        <v>-105.941055269434</v>
      </c>
      <c r="O299" s="5"/>
      <c r="P299" s="5" t="n">
        <f aca="false">10*LOG(Measurements!P299^2+Measurements!Q299^2)</f>
        <v>-91.436958525406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6565459398696</v>
      </c>
      <c r="U299" s="5"/>
      <c r="V299" s="5" t="n">
        <f aca="false">10*LOG(Measurements!V299^2+Measurements!W299^2)</f>
        <v>-37.295339799042</v>
      </c>
      <c r="W299" s="5"/>
      <c r="X299" s="5" t="n">
        <f aca="false">10*LOG(Measurements!X299^2+Measurements!Y299^2)</f>
        <v>-60.8474090373603</v>
      </c>
      <c r="Y299" s="5"/>
      <c r="Z299" s="5" t="n">
        <f aca="false">10*LOG(Measurements!Z299^2+Measurements!AA299^2)</f>
        <v>-92.9327819407099</v>
      </c>
      <c r="AA299" s="5"/>
      <c r="AB299" s="5" t="n">
        <f aca="false">10*LOG(Measurements!AB299^2+Measurements!AC299^2)</f>
        <v>-104.632769943547</v>
      </c>
      <c r="AC299" s="5"/>
      <c r="AD299" s="5" t="n">
        <f aca="false">10*LOG(Measurements!AD299^2+Measurements!AE299^2)</f>
        <v>-95.281985833996</v>
      </c>
      <c r="AE299" s="5"/>
      <c r="AF299" s="5" t="n">
        <f aca="false">10*LOG(Measurements!AF299^2+Measurements!AG299^2)</f>
        <v>-93.510054129801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2.0724124833159</v>
      </c>
      <c r="AM299" s="5"/>
      <c r="AN299" s="5" t="n">
        <f aca="false">10*LOG(Measurements!AN299^2+Measurements!AO299^2)</f>
        <v>-37.636189866705</v>
      </c>
      <c r="AO299" s="5"/>
      <c r="AP299" s="5" t="n">
        <f aca="false">10*LOG(Measurements!AP299^2+Measurements!AQ299^2)</f>
        <v>-96.7490132019317</v>
      </c>
      <c r="AQ299" s="5"/>
      <c r="AR299" s="5" t="n">
        <f aca="false">10*LOG(Measurements!AR299^2+Measurements!AS299^2)</f>
        <v>-95.1883722108601</v>
      </c>
      <c r="AS299" s="5"/>
      <c r="AT299" s="5" t="n">
        <f aca="false">10*LOG(Measurements!AT299^2+Measurements!AU299^2)</f>
        <v>-94.3995478817288</v>
      </c>
      <c r="AU299" s="5"/>
      <c r="AV299" s="5" t="n">
        <f aca="false">10*LOG(Measurements!AV299^2+Measurements!AW299^2)</f>
        <v>-92.8299729313484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2558954009318</v>
      </c>
      <c r="BE299" s="5"/>
      <c r="BF299" s="5" t="n">
        <f aca="false">10*LOG(Measurements!BF299^2+Measurements!BG299^2)</f>
        <v>-113.570974272776</v>
      </c>
      <c r="BG299" s="5"/>
      <c r="BH299" s="5" t="n">
        <f aca="false">10*LOG(Measurements!BH299^2+Measurements!BI299^2)</f>
        <v>-108.760410750048</v>
      </c>
      <c r="BI299" s="5"/>
      <c r="BJ299" s="5" t="n">
        <f aca="false">10*LOG(Measurements!BJ299^2+Measurements!BK299^2)</f>
        <v>-91.6261354645963</v>
      </c>
      <c r="BK299" s="5"/>
      <c r="BL299" s="5" t="n">
        <f aca="false">10*LOG(Measurements!BL299^2+Measurements!BM299^2)</f>
        <v>-100.558596963886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2132931014281</v>
      </c>
      <c r="BW299" s="5"/>
      <c r="BX299" s="5" t="n">
        <f aca="false">10*LOG(Measurements!BX299^2+Measurements!BY299^2)</f>
        <v>-45.5751623230535</v>
      </c>
      <c r="BZ299" s="5" t="n">
        <f aca="false">10*LOG(Measurements!BZ299^2+Measurements!CA299^2)</f>
        <v>-44.0125534921153</v>
      </c>
      <c r="CB299" s="5" t="n">
        <f aca="false">10*LOG(Measurements!CB299^2+Measurements!CC299^2)</f>
        <v>-45.7489712593073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7846742992624</v>
      </c>
      <c r="CO299" s="5"/>
      <c r="CP299" s="5" t="n">
        <f aca="false">10*LOG(Measurements!CP299^2+Measurements!CQ299^2)</f>
        <v>-40.808905063718</v>
      </c>
      <c r="CQ299" s="5"/>
      <c r="CR299" s="5" t="n">
        <f aca="false">10*LOG(Measurements!CR299^2+Measurements!CS299^2)</f>
        <v>-60.460141292843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4615596385485</v>
      </c>
      <c r="DG299" s="5"/>
      <c r="DH299" s="5" t="n">
        <f aca="false">10*LOG(Measurements!DH299^2+Measurements!DI299^2)</f>
        <v>-38.3427217312646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3085499444932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5373970260165</v>
      </c>
      <c r="C300" s="5"/>
      <c r="D300" s="5" t="n">
        <f aca="false">10*LOG(Measurements!D300^2+Measurements!E300^2)</f>
        <v>-41.6239226185083</v>
      </c>
      <c r="E300" s="5"/>
      <c r="F300" s="5" t="n">
        <f aca="false">10*LOG(Measurements!F300^2+Measurements!G300^2)</f>
        <v>-57.3345836161242</v>
      </c>
      <c r="G300" s="5"/>
      <c r="H300" s="5" t="n">
        <f aca="false">10*LOG(Measurements!H300^2+Measurements!I300^2)</f>
        <v>-48.066560755129</v>
      </c>
      <c r="I300" s="5"/>
      <c r="J300" s="5" t="n">
        <f aca="false">10*LOG(Measurements!J300^2+Measurements!K300^2)</f>
        <v>-96.0374691706086</v>
      </c>
      <c r="K300" s="5"/>
      <c r="L300" s="5" t="n">
        <f aca="false">10*LOG(Measurements!L300^2+Measurements!M300^2)</f>
        <v>-96.3616982700419</v>
      </c>
      <c r="M300" s="5"/>
      <c r="N300" s="5" t="n">
        <f aca="false">10*LOG(Measurements!N300^2+Measurements!O300^2)</f>
        <v>-96.7995427131439</v>
      </c>
      <c r="O300" s="5"/>
      <c r="P300" s="5" t="n">
        <f aca="false">10*LOG(Measurements!P300^2+Measurements!Q300^2)</f>
        <v>-92.1820583491926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7438497710137</v>
      </c>
      <c r="U300" s="5"/>
      <c r="V300" s="5" t="n">
        <f aca="false">10*LOG(Measurements!V300^2+Measurements!W300^2)</f>
        <v>-37.1793878080797</v>
      </c>
      <c r="W300" s="5"/>
      <c r="X300" s="5" t="n">
        <f aca="false">10*LOG(Measurements!X300^2+Measurements!Y300^2)</f>
        <v>-62.6988551300682</v>
      </c>
      <c r="Y300" s="5"/>
      <c r="Z300" s="5" t="n">
        <f aca="false">10*LOG(Measurements!Z300^2+Measurements!AA300^2)</f>
        <v>-94.2265801495008</v>
      </c>
      <c r="AA300" s="5"/>
      <c r="AB300" s="5" t="n">
        <f aca="false">10*LOG(Measurements!AB300^2+Measurements!AC300^2)</f>
        <v>-95.8347965012327</v>
      </c>
      <c r="AC300" s="5"/>
      <c r="AD300" s="5" t="n">
        <f aca="false">10*LOG(Measurements!AD300^2+Measurements!AE300^2)</f>
        <v>-99.802864893548</v>
      </c>
      <c r="AE300" s="5"/>
      <c r="AF300" s="5" t="n">
        <f aca="false">10*LOG(Measurements!AF300^2+Measurements!AG300^2)</f>
        <v>-94.8321072005232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2.8148123533264</v>
      </c>
      <c r="AM300" s="5"/>
      <c r="AN300" s="5" t="n">
        <f aca="false">10*LOG(Measurements!AN300^2+Measurements!AO300^2)</f>
        <v>-37.7082825603258</v>
      </c>
      <c r="AO300" s="5"/>
      <c r="AP300" s="5" t="n">
        <f aca="false">10*LOG(Measurements!AP300^2+Measurements!AQ300^2)</f>
        <v>-102.67640950124</v>
      </c>
      <c r="AQ300" s="5"/>
      <c r="AR300" s="5" t="n">
        <f aca="false">10*LOG(Measurements!AR300^2+Measurements!AS300^2)</f>
        <v>-107.724263345793</v>
      </c>
      <c r="AS300" s="5"/>
      <c r="AT300" s="5" t="n">
        <f aca="false">10*LOG(Measurements!AT300^2+Measurements!AU300^2)</f>
        <v>-89.313750982501</v>
      </c>
      <c r="AU300" s="5"/>
      <c r="AV300" s="5" t="n">
        <f aca="false">10*LOG(Measurements!AV300^2+Measurements!AW300^2)</f>
        <v>-104.156389963324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4736024800736</v>
      </c>
      <c r="BE300" s="5"/>
      <c r="BF300" s="5" t="n">
        <f aca="false">10*LOG(Measurements!BF300^2+Measurements!BG300^2)</f>
        <v>-109.53606828125</v>
      </c>
      <c r="BG300" s="5"/>
      <c r="BH300" s="5" t="n">
        <f aca="false">10*LOG(Measurements!BH300^2+Measurements!BI300^2)</f>
        <v>-100.072766757663</v>
      </c>
      <c r="BI300" s="5"/>
      <c r="BJ300" s="5" t="n">
        <f aca="false">10*LOG(Measurements!BJ300^2+Measurements!BK300^2)</f>
        <v>-94.266560947865</v>
      </c>
      <c r="BK300" s="5"/>
      <c r="BL300" s="5" t="n">
        <f aca="false">10*LOG(Measurements!BL300^2+Measurements!BM300^2)</f>
        <v>-98.2519021085059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7609634682385</v>
      </c>
      <c r="BW300" s="5"/>
      <c r="BX300" s="5" t="n">
        <f aca="false">10*LOG(Measurements!BX300^2+Measurements!BY300^2)</f>
        <v>-45.0975947143479</v>
      </c>
      <c r="BZ300" s="5" t="n">
        <f aca="false">10*LOG(Measurements!BZ300^2+Measurements!CA300^2)</f>
        <v>-44.4829102891563</v>
      </c>
      <c r="CB300" s="5" t="n">
        <f aca="false">10*LOG(Measurements!CB300^2+Measurements!CC300^2)</f>
        <v>-46.0744759189601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3390747936071</v>
      </c>
      <c r="CO300" s="5"/>
      <c r="CP300" s="5" t="n">
        <f aca="false">10*LOG(Measurements!CP300^2+Measurements!CQ300^2)</f>
        <v>-40.633611367299</v>
      </c>
      <c r="CQ300" s="5"/>
      <c r="CR300" s="5" t="n">
        <f aca="false">10*LOG(Measurements!CR300^2+Measurements!CS300^2)</f>
        <v>-59.8893267026498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2394694382646</v>
      </c>
      <c r="DG300" s="5"/>
      <c r="DH300" s="5" t="n">
        <f aca="false">10*LOG(Measurements!DH300^2+Measurements!DI300^2)</f>
        <v>-38.407943996936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5334437272276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1.8896936822525</v>
      </c>
      <c r="C301" s="5"/>
      <c r="D301" s="5" t="n">
        <f aca="false">10*LOG(Measurements!D301^2+Measurements!E301^2)</f>
        <v>-41.5849044091529</v>
      </c>
      <c r="E301" s="5"/>
      <c r="F301" s="5" t="n">
        <f aca="false">10*LOG(Measurements!F301^2+Measurements!G301^2)</f>
        <v>-56.6743435245185</v>
      </c>
      <c r="G301" s="5"/>
      <c r="H301" s="5" t="n">
        <f aca="false">10*LOG(Measurements!H301^2+Measurements!I301^2)</f>
        <v>-47.7117932017939</v>
      </c>
      <c r="I301" s="5"/>
      <c r="J301" s="5" t="n">
        <f aca="false">10*LOG(Measurements!J301^2+Measurements!K301^2)</f>
        <v>-94.2704365679042</v>
      </c>
      <c r="K301" s="5"/>
      <c r="L301" s="5" t="n">
        <f aca="false">10*LOG(Measurements!L301^2+Measurements!M301^2)</f>
        <v>-94.9133786346818</v>
      </c>
      <c r="M301" s="5"/>
      <c r="N301" s="5" t="n">
        <f aca="false">10*LOG(Measurements!N301^2+Measurements!O301^2)</f>
        <v>-94.8674984530797</v>
      </c>
      <c r="O301" s="5"/>
      <c r="P301" s="5" t="n">
        <f aca="false">10*LOG(Measurements!P301^2+Measurements!Q301^2)</f>
        <v>-94.027143237928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9.8944170442465</v>
      </c>
      <c r="U301" s="5"/>
      <c r="V301" s="5" t="n">
        <f aca="false">10*LOG(Measurements!V301^2+Measurements!W301^2)</f>
        <v>-37.0411904945111</v>
      </c>
      <c r="W301" s="5"/>
      <c r="X301" s="5" t="n">
        <f aca="false">10*LOG(Measurements!X301^2+Measurements!Y301^2)</f>
        <v>-64.3504372589085</v>
      </c>
      <c r="Y301" s="5"/>
      <c r="Z301" s="5" t="n">
        <f aca="false">10*LOG(Measurements!Z301^2+Measurements!AA301^2)</f>
        <v>-103.502074847568</v>
      </c>
      <c r="AA301" s="5"/>
      <c r="AB301" s="5" t="n">
        <f aca="false">10*LOG(Measurements!AB301^2+Measurements!AC301^2)</f>
        <v>-96.126458746695</v>
      </c>
      <c r="AC301" s="5"/>
      <c r="AD301" s="5" t="n">
        <f aca="false">10*LOG(Measurements!AD301^2+Measurements!AE301^2)</f>
        <v>-100.034323569621</v>
      </c>
      <c r="AE301" s="5"/>
      <c r="AF301" s="5" t="n">
        <f aca="false">10*LOG(Measurements!AF301^2+Measurements!AG301^2)</f>
        <v>-91.455696406407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4.988864333478</v>
      </c>
      <c r="AM301" s="5"/>
      <c r="AN301" s="5" t="n">
        <f aca="false">10*LOG(Measurements!AN301^2+Measurements!AO301^2)</f>
        <v>-37.6965291376597</v>
      </c>
      <c r="AO301" s="5"/>
      <c r="AP301" s="5" t="n">
        <f aca="false">10*LOG(Measurements!AP301^2+Measurements!AQ301^2)</f>
        <v>-97.9396757470343</v>
      </c>
      <c r="AQ301" s="5"/>
      <c r="AR301" s="5" t="n">
        <f aca="false">10*LOG(Measurements!AR301^2+Measurements!AS301^2)</f>
        <v>-97.0476314539553</v>
      </c>
      <c r="AS301" s="5"/>
      <c r="AT301" s="5" t="n">
        <f aca="false">10*LOG(Measurements!AT301^2+Measurements!AU301^2)</f>
        <v>-89.2684459731871</v>
      </c>
      <c r="AU301" s="5"/>
      <c r="AV301" s="5" t="n">
        <f aca="false">10*LOG(Measurements!AV301^2+Measurements!AW301^2)</f>
        <v>-96.1432369400495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9114263835273</v>
      </c>
      <c r="BE301" s="5"/>
      <c r="BF301" s="5" t="n">
        <f aca="false">10*LOG(Measurements!BF301^2+Measurements!BG301^2)</f>
        <v>-97.0150449942689</v>
      </c>
      <c r="BG301" s="5"/>
      <c r="BH301" s="5" t="n">
        <f aca="false">10*LOG(Measurements!BH301^2+Measurements!BI301^2)</f>
        <v>-92.9419637414137</v>
      </c>
      <c r="BI301" s="5"/>
      <c r="BJ301" s="5" t="n">
        <f aca="false">10*LOG(Measurements!BJ301^2+Measurements!BK301^2)</f>
        <v>-101.342937103162</v>
      </c>
      <c r="BK301" s="5"/>
      <c r="BL301" s="5" t="n">
        <f aca="false">10*LOG(Measurements!BL301^2+Measurements!BM301^2)</f>
        <v>-101.258469635003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5895784213238</v>
      </c>
      <c r="BW301" s="5"/>
      <c r="BX301" s="5" t="n">
        <f aca="false">10*LOG(Measurements!BX301^2+Measurements!BY301^2)</f>
        <v>-44.7493297788264</v>
      </c>
      <c r="BZ301" s="5" t="n">
        <f aca="false">10*LOG(Measurements!BZ301^2+Measurements!CA301^2)</f>
        <v>-44.7856587928938</v>
      </c>
      <c r="CB301" s="5" t="n">
        <f aca="false">10*LOG(Measurements!CB301^2+Measurements!CC301^2)</f>
        <v>-46.353837003596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1897732997113</v>
      </c>
      <c r="CO301" s="5"/>
      <c r="CP301" s="5" t="n">
        <f aca="false">10*LOG(Measurements!CP301^2+Measurements!CQ301^2)</f>
        <v>-40.4740154356521</v>
      </c>
      <c r="CQ301" s="5"/>
      <c r="CR301" s="5" t="n">
        <f aca="false">10*LOG(Measurements!CR301^2+Measurements!CS301^2)</f>
        <v>-59.3264597264357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9953172746358</v>
      </c>
      <c r="DG301" s="5"/>
      <c r="DH301" s="5" t="n">
        <f aca="false">10*LOG(Measurements!DH301^2+Measurements!DI301^2)</f>
        <v>-38.5242328051749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6681969335035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9.3434100774492</v>
      </c>
      <c r="C302" s="5"/>
      <c r="D302" s="5" t="n">
        <f aca="false">10*LOG(Measurements!D302^2+Measurements!E302^2)</f>
        <v>-41.4752769685398</v>
      </c>
      <c r="E302" s="5"/>
      <c r="F302" s="5" t="n">
        <f aca="false">10*LOG(Measurements!F302^2+Measurements!G302^2)</f>
        <v>-54.9680567718825</v>
      </c>
      <c r="G302" s="5"/>
      <c r="H302" s="5" t="n">
        <f aca="false">10*LOG(Measurements!H302^2+Measurements!I302^2)</f>
        <v>-47.2032014861164</v>
      </c>
      <c r="I302" s="5"/>
      <c r="J302" s="5" t="n">
        <f aca="false">10*LOG(Measurements!J302^2+Measurements!K302^2)</f>
        <v>-98.7892627379673</v>
      </c>
      <c r="K302" s="5"/>
      <c r="L302" s="5" t="n">
        <f aca="false">10*LOG(Measurements!L302^2+Measurements!M302^2)</f>
        <v>-100.597753776745</v>
      </c>
      <c r="M302" s="5"/>
      <c r="N302" s="5" t="n">
        <f aca="false">10*LOG(Measurements!N302^2+Measurements!O302^2)</f>
        <v>-106.876982771678</v>
      </c>
      <c r="O302" s="5"/>
      <c r="P302" s="5" t="n">
        <f aca="false">10*LOG(Measurements!P302^2+Measurements!Q302^2)</f>
        <v>-103.58444269775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0.2216629021973</v>
      </c>
      <c r="U302" s="5"/>
      <c r="V302" s="5" t="n">
        <f aca="false">10*LOG(Measurements!V302^2+Measurements!W302^2)</f>
        <v>-37.01369255512</v>
      </c>
      <c r="W302" s="5"/>
      <c r="X302" s="5" t="n">
        <f aca="false">10*LOG(Measurements!X302^2+Measurements!Y302^2)</f>
        <v>-65.1839964131237</v>
      </c>
      <c r="Y302" s="5"/>
      <c r="Z302" s="5" t="n">
        <f aca="false">10*LOG(Measurements!Z302^2+Measurements!AA302^2)</f>
        <v>-105.098545212244</v>
      </c>
      <c r="AA302" s="5"/>
      <c r="AB302" s="5" t="n">
        <f aca="false">10*LOG(Measurements!AB302^2+Measurements!AC302^2)</f>
        <v>-95.1882104768651</v>
      </c>
      <c r="AC302" s="5"/>
      <c r="AD302" s="5" t="n">
        <f aca="false">10*LOG(Measurements!AD302^2+Measurements!AE302^2)</f>
        <v>-102.316849418495</v>
      </c>
      <c r="AE302" s="5"/>
      <c r="AF302" s="5" t="n">
        <f aca="false">10*LOG(Measurements!AF302^2+Measurements!AG302^2)</f>
        <v>-98.8406823820416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7.2665207380189</v>
      </c>
      <c r="AM302" s="5"/>
      <c r="AN302" s="5" t="n">
        <f aca="false">10*LOG(Measurements!AN302^2+Measurements!AO302^2)</f>
        <v>-37.6612559354433</v>
      </c>
      <c r="AO302" s="5"/>
      <c r="AP302" s="5" t="n">
        <f aca="false">10*LOG(Measurements!AP302^2+Measurements!AQ302^2)</f>
        <v>-91.7307829994334</v>
      </c>
      <c r="AQ302" s="5"/>
      <c r="AR302" s="5" t="n">
        <f aca="false">10*LOG(Measurements!AR302^2+Measurements!AS302^2)</f>
        <v>-91.7719355256571</v>
      </c>
      <c r="AS302" s="5"/>
      <c r="AT302" s="5" t="n">
        <f aca="false">10*LOG(Measurements!AT302^2+Measurements!AU302^2)</f>
        <v>-90.7997499198133</v>
      </c>
      <c r="AU302" s="5"/>
      <c r="AV302" s="5" t="n">
        <f aca="false">10*LOG(Measurements!AV302^2+Measurements!AW302^2)</f>
        <v>-96.8897873637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6540758191885</v>
      </c>
      <c r="BE302" s="5"/>
      <c r="BF302" s="5" t="n">
        <f aca="false">10*LOG(Measurements!BF302^2+Measurements!BG302^2)</f>
        <v>-120.873520343774</v>
      </c>
      <c r="BG302" s="5"/>
      <c r="BH302" s="5" t="n">
        <f aca="false">10*LOG(Measurements!BH302^2+Measurements!BI302^2)</f>
        <v>-98.1514099656062</v>
      </c>
      <c r="BI302" s="5"/>
      <c r="BJ302" s="5" t="n">
        <f aca="false">10*LOG(Measurements!BJ302^2+Measurements!BK302^2)</f>
        <v>-92.6258765364572</v>
      </c>
      <c r="BK302" s="5"/>
      <c r="BL302" s="5" t="n">
        <f aca="false">10*LOG(Measurements!BL302^2+Measurements!BM302^2)</f>
        <v>-99.6422471879445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7213748833955</v>
      </c>
      <c r="BW302" s="5"/>
      <c r="BX302" s="5" t="n">
        <f aca="false">10*LOG(Measurements!BX302^2+Measurements!BY302^2)</f>
        <v>-44.4984286308732</v>
      </c>
      <c r="BZ302" s="5" t="n">
        <f aca="false">10*LOG(Measurements!BZ302^2+Measurements!CA302^2)</f>
        <v>-45.1722107500962</v>
      </c>
      <c r="CB302" s="5" t="n">
        <f aca="false">10*LOG(Measurements!CB302^2+Measurements!CC302^2)</f>
        <v>-46.4396078081576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6026913599776</v>
      </c>
      <c r="CO302" s="5"/>
      <c r="CP302" s="5" t="n">
        <f aca="false">10*LOG(Measurements!CP302^2+Measurements!CQ302^2)</f>
        <v>-40.2393547962447</v>
      </c>
      <c r="CQ302" s="5"/>
      <c r="CR302" s="5" t="n">
        <f aca="false">10*LOG(Measurements!CR302^2+Measurements!CS302^2)</f>
        <v>-59.010583389957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7677702247577</v>
      </c>
      <c r="DG302" s="5"/>
      <c r="DH302" s="5" t="n">
        <f aca="false">10*LOG(Measurements!DH302^2+Measurements!DI302^2)</f>
        <v>-38.6062604872889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3214466830926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8.0851106284182</v>
      </c>
      <c r="C303" s="5"/>
      <c r="D303" s="5" t="n">
        <f aca="false">10*LOG(Measurements!D303^2+Measurements!E303^2)</f>
        <v>-41.5151120980955</v>
      </c>
      <c r="E303" s="5"/>
      <c r="F303" s="5" t="n">
        <f aca="false">10*LOG(Measurements!F303^2+Measurements!G303^2)</f>
        <v>-53.8241870556837</v>
      </c>
      <c r="G303" s="5"/>
      <c r="H303" s="5" t="n">
        <f aca="false">10*LOG(Measurements!H303^2+Measurements!I303^2)</f>
        <v>-46.7473663646745</v>
      </c>
      <c r="I303" s="5"/>
      <c r="J303" s="5" t="n">
        <f aca="false">10*LOG(Measurements!J303^2+Measurements!K303^2)</f>
        <v>-98.447467344033</v>
      </c>
      <c r="K303" s="5"/>
      <c r="L303" s="5" t="n">
        <f aca="false">10*LOG(Measurements!L303^2+Measurements!M303^2)</f>
        <v>-101.657773203613</v>
      </c>
      <c r="M303" s="5"/>
      <c r="N303" s="5" t="n">
        <f aca="false">10*LOG(Measurements!N303^2+Measurements!O303^2)</f>
        <v>-94.8853244291588</v>
      </c>
      <c r="O303" s="5"/>
      <c r="P303" s="5" t="n">
        <f aca="false">10*LOG(Measurements!P303^2+Measurements!Q303^2)</f>
        <v>-101.723832024287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0.5373732256486</v>
      </c>
      <c r="U303" s="5"/>
      <c r="V303" s="5" t="n">
        <f aca="false">10*LOG(Measurements!V303^2+Measurements!W303^2)</f>
        <v>-37.0332739246973</v>
      </c>
      <c r="W303" s="5"/>
      <c r="X303" s="5" t="n">
        <f aca="false">10*LOG(Measurements!X303^2+Measurements!Y303^2)</f>
        <v>-65.5292963615181</v>
      </c>
      <c r="Y303" s="5"/>
      <c r="Z303" s="5" t="n">
        <f aca="false">10*LOG(Measurements!Z303^2+Measurements!AA303^2)</f>
        <v>-103.165014611928</v>
      </c>
      <c r="AA303" s="5"/>
      <c r="AB303" s="5" t="n">
        <f aca="false">10*LOG(Measurements!AB303^2+Measurements!AC303^2)</f>
        <v>-99.0842141225571</v>
      </c>
      <c r="AC303" s="5"/>
      <c r="AD303" s="5" t="n">
        <f aca="false">10*LOG(Measurements!AD303^2+Measurements!AE303^2)</f>
        <v>-105.739340054917</v>
      </c>
      <c r="AE303" s="5"/>
      <c r="AF303" s="5" t="n">
        <f aca="false">10*LOG(Measurements!AF303^2+Measurements!AG303^2)</f>
        <v>-101.556668218864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9.0866430678762</v>
      </c>
      <c r="AM303" s="5"/>
      <c r="AN303" s="5" t="n">
        <f aca="false">10*LOG(Measurements!AN303^2+Measurements!AO303^2)</f>
        <v>-37.6217211935518</v>
      </c>
      <c r="AO303" s="5"/>
      <c r="AP303" s="5" t="n">
        <f aca="false">10*LOG(Measurements!AP303^2+Measurements!AQ303^2)</f>
        <v>-92.2628175760017</v>
      </c>
      <c r="AQ303" s="5"/>
      <c r="AR303" s="5" t="n">
        <f aca="false">10*LOG(Measurements!AR303^2+Measurements!AS303^2)</f>
        <v>-97.3352466831772</v>
      </c>
      <c r="AS303" s="5"/>
      <c r="AT303" s="5" t="n">
        <f aca="false">10*LOG(Measurements!AT303^2+Measurements!AU303^2)</f>
        <v>-91.795347772883</v>
      </c>
      <c r="AU303" s="5"/>
      <c r="AV303" s="5" t="n">
        <f aca="false">10*LOG(Measurements!AV303^2+Measurements!AW303^2)</f>
        <v>-95.7336821711248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5.670541879941</v>
      </c>
      <c r="BE303" s="5"/>
      <c r="BF303" s="5" t="n">
        <f aca="false">10*LOG(Measurements!BF303^2+Measurements!BG303^2)</f>
        <v>-96.1648709294393</v>
      </c>
      <c r="BG303" s="5"/>
      <c r="BH303" s="5" t="n">
        <f aca="false">10*LOG(Measurements!BH303^2+Measurements!BI303^2)</f>
        <v>-93.5325534455031</v>
      </c>
      <c r="BI303" s="5"/>
      <c r="BJ303" s="5" t="n">
        <f aca="false">10*LOG(Measurements!BJ303^2+Measurements!BK303^2)</f>
        <v>-94.0009417504503</v>
      </c>
      <c r="BK303" s="5"/>
      <c r="BL303" s="5" t="n">
        <f aca="false">10*LOG(Measurements!BL303^2+Measurements!BM303^2)</f>
        <v>-104.286010308664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3201604244648</v>
      </c>
      <c r="BW303" s="5"/>
      <c r="BX303" s="5" t="n">
        <f aca="false">10*LOG(Measurements!BX303^2+Measurements!BY303^2)</f>
        <v>-44.0787891620499</v>
      </c>
      <c r="BZ303" s="5" t="n">
        <f aca="false">10*LOG(Measurements!BZ303^2+Measurements!CA303^2)</f>
        <v>-45.501196029752</v>
      </c>
      <c r="CB303" s="5" t="n">
        <f aca="false">10*LOG(Measurements!CB303^2+Measurements!CC303^2)</f>
        <v>-46.159415569033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6635222437925</v>
      </c>
      <c r="CO303" s="5"/>
      <c r="CP303" s="5" t="n">
        <f aca="false">10*LOG(Measurements!CP303^2+Measurements!CQ303^2)</f>
        <v>-40.0750228974262</v>
      </c>
      <c r="CQ303" s="5"/>
      <c r="CR303" s="5" t="n">
        <f aca="false">10*LOG(Measurements!CR303^2+Measurements!CS303^2)</f>
        <v>-58.9374541471226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1.8101343678935</v>
      </c>
      <c r="DG303" s="5"/>
      <c r="DH303" s="5" t="n">
        <f aca="false">10*LOG(Measurements!DH303^2+Measurements!DI303^2)</f>
        <v>-38.5091654389977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3321640633619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7.3753033545293</v>
      </c>
      <c r="C304" s="5"/>
      <c r="D304" s="5" t="n">
        <f aca="false">10*LOG(Measurements!D304^2+Measurements!E304^2)</f>
        <v>-41.6673445293444</v>
      </c>
      <c r="E304" s="5"/>
      <c r="F304" s="5" t="n">
        <f aca="false">10*LOG(Measurements!F304^2+Measurements!G304^2)</f>
        <v>-52.8637597897681</v>
      </c>
      <c r="G304" s="5"/>
      <c r="H304" s="5" t="n">
        <f aca="false">10*LOG(Measurements!H304^2+Measurements!I304^2)</f>
        <v>-46.4738164107603</v>
      </c>
      <c r="I304" s="5"/>
      <c r="J304" s="5" t="n">
        <f aca="false">10*LOG(Measurements!J304^2+Measurements!K304^2)</f>
        <v>-94.1657100074321</v>
      </c>
      <c r="K304" s="5"/>
      <c r="L304" s="5" t="n">
        <f aca="false">10*LOG(Measurements!L304^2+Measurements!M304^2)</f>
        <v>-94.4652180348617</v>
      </c>
      <c r="M304" s="5"/>
      <c r="N304" s="5" t="n">
        <f aca="false">10*LOG(Measurements!N304^2+Measurements!O304^2)</f>
        <v>-98.6225876809596</v>
      </c>
      <c r="O304" s="5"/>
      <c r="P304" s="5" t="n">
        <f aca="false">10*LOG(Measurements!P304^2+Measurements!Q304^2)</f>
        <v>-109.25725255126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0.7500090076647</v>
      </c>
      <c r="U304" s="5"/>
      <c r="V304" s="5" t="n">
        <f aca="false">10*LOG(Measurements!V304^2+Measurements!W304^2)</f>
        <v>-37.030310875931</v>
      </c>
      <c r="W304" s="5"/>
      <c r="X304" s="5" t="n">
        <f aca="false">10*LOG(Measurements!X304^2+Measurements!Y304^2)</f>
        <v>-66.2539758594594</v>
      </c>
      <c r="Y304" s="5"/>
      <c r="Z304" s="5" t="n">
        <f aca="false">10*LOG(Measurements!Z304^2+Measurements!AA304^2)</f>
        <v>-115.54439229719</v>
      </c>
      <c r="AA304" s="5"/>
      <c r="AB304" s="5" t="n">
        <f aca="false">10*LOG(Measurements!AB304^2+Measurements!AC304^2)</f>
        <v>-99.6179213774891</v>
      </c>
      <c r="AC304" s="5"/>
      <c r="AD304" s="5" t="n">
        <f aca="false">10*LOG(Measurements!AD304^2+Measurements!AE304^2)</f>
        <v>-94.2718570209235</v>
      </c>
      <c r="AE304" s="5"/>
      <c r="AF304" s="5" t="n">
        <f aca="false">10*LOG(Measurements!AF304^2+Measurements!AG304^2)</f>
        <v>-111.095917283439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2.7176374517324</v>
      </c>
      <c r="AM304" s="5"/>
      <c r="AN304" s="5" t="n">
        <f aca="false">10*LOG(Measurements!AN304^2+Measurements!AO304^2)</f>
        <v>-37.5630765133324</v>
      </c>
      <c r="AO304" s="5"/>
      <c r="AP304" s="5" t="n">
        <f aca="false">10*LOG(Measurements!AP304^2+Measurements!AQ304^2)</f>
        <v>-105.643874589691</v>
      </c>
      <c r="AQ304" s="5"/>
      <c r="AR304" s="5" t="n">
        <f aca="false">10*LOG(Measurements!AR304^2+Measurements!AS304^2)</f>
        <v>-107.792609021593</v>
      </c>
      <c r="AS304" s="5"/>
      <c r="AT304" s="5" t="n">
        <f aca="false">10*LOG(Measurements!AT304^2+Measurements!AU304^2)</f>
        <v>-92.6473374678819</v>
      </c>
      <c r="AU304" s="5"/>
      <c r="AV304" s="5" t="n">
        <f aca="false">10*LOG(Measurements!AV304^2+Measurements!AW304^2)</f>
        <v>-98.8435424130798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5.9671781607871</v>
      </c>
      <c r="BE304" s="5"/>
      <c r="BF304" s="5" t="n">
        <f aca="false">10*LOG(Measurements!BF304^2+Measurements!BG304^2)</f>
        <v>-97.4371259274393</v>
      </c>
      <c r="BG304" s="5"/>
      <c r="BH304" s="5" t="n">
        <f aca="false">10*LOG(Measurements!BH304^2+Measurements!BI304^2)</f>
        <v>-97.7573945407814</v>
      </c>
      <c r="BI304" s="5"/>
      <c r="BJ304" s="5" t="n">
        <f aca="false">10*LOG(Measurements!BJ304^2+Measurements!BK304^2)</f>
        <v>-91.7940980759454</v>
      </c>
      <c r="BK304" s="5"/>
      <c r="BL304" s="5" t="n">
        <f aca="false">10*LOG(Measurements!BL304^2+Measurements!BM304^2)</f>
        <v>-93.531326182201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95052822313</v>
      </c>
      <c r="BW304" s="5"/>
      <c r="BX304" s="5" t="n">
        <f aca="false">10*LOG(Measurements!BX304^2+Measurements!BY304^2)</f>
        <v>-43.7528664807849</v>
      </c>
      <c r="BZ304" s="5" t="n">
        <f aca="false">10*LOG(Measurements!BZ304^2+Measurements!CA304^2)</f>
        <v>-45.6966784308724</v>
      </c>
      <c r="CB304" s="5" t="n">
        <f aca="false">10*LOG(Measurements!CB304^2+Measurements!CC304^2)</f>
        <v>-45.70532133516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4236672078804</v>
      </c>
      <c r="CO304" s="5"/>
      <c r="CP304" s="5" t="n">
        <f aca="false">10*LOG(Measurements!CP304^2+Measurements!CQ304^2)</f>
        <v>-40.0783238822902</v>
      </c>
      <c r="CQ304" s="5"/>
      <c r="CR304" s="5" t="n">
        <f aca="false">10*LOG(Measurements!CR304^2+Measurements!CS304^2)</f>
        <v>-59.527086276045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3.1220898463375</v>
      </c>
      <c r="DG304" s="5"/>
      <c r="DH304" s="5" t="n">
        <f aca="false">10*LOG(Measurements!DH304^2+Measurements!DI304^2)</f>
        <v>-38.3129577699001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9120871442736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6.4596183332707</v>
      </c>
      <c r="C305" s="5"/>
      <c r="D305" s="5" t="n">
        <f aca="false">10*LOG(Measurements!D305^2+Measurements!E305^2)</f>
        <v>-41.7651254989362</v>
      </c>
      <c r="E305" s="5"/>
      <c r="F305" s="5" t="n">
        <f aca="false">10*LOG(Measurements!F305^2+Measurements!G305^2)</f>
        <v>-52.0021783782878</v>
      </c>
      <c r="G305" s="5"/>
      <c r="H305" s="5" t="n">
        <f aca="false">10*LOG(Measurements!H305^2+Measurements!I305^2)</f>
        <v>-46.1988217709652</v>
      </c>
      <c r="I305" s="5"/>
      <c r="J305" s="5" t="n">
        <f aca="false">10*LOG(Measurements!J305^2+Measurements!K305^2)</f>
        <v>-102.882131282861</v>
      </c>
      <c r="K305" s="5"/>
      <c r="L305" s="5" t="n">
        <f aca="false">10*LOG(Measurements!L305^2+Measurements!M305^2)</f>
        <v>-100.467043079019</v>
      </c>
      <c r="M305" s="5"/>
      <c r="N305" s="5" t="n">
        <f aca="false">10*LOG(Measurements!N305^2+Measurements!O305^2)</f>
        <v>-96.3364254206075</v>
      </c>
      <c r="O305" s="5"/>
      <c r="P305" s="5" t="n">
        <f aca="false">10*LOG(Measurements!P305^2+Measurements!Q305^2)</f>
        <v>-98.301337675703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1.0959191905909</v>
      </c>
      <c r="U305" s="5"/>
      <c r="V305" s="5" t="n">
        <f aca="false">10*LOG(Measurements!V305^2+Measurements!W305^2)</f>
        <v>-37.0530799480867</v>
      </c>
      <c r="W305" s="5"/>
      <c r="X305" s="5" t="n">
        <f aca="false">10*LOG(Measurements!X305^2+Measurements!Y305^2)</f>
        <v>-66.9836131135461</v>
      </c>
      <c r="Y305" s="5"/>
      <c r="Z305" s="5" t="n">
        <f aca="false">10*LOG(Measurements!Z305^2+Measurements!AA305^2)</f>
        <v>-91.9796355636375</v>
      </c>
      <c r="AA305" s="5"/>
      <c r="AB305" s="5" t="n">
        <f aca="false">10*LOG(Measurements!AB305^2+Measurements!AC305^2)</f>
        <v>-89.6422581395594</v>
      </c>
      <c r="AC305" s="5"/>
      <c r="AD305" s="5" t="n">
        <f aca="false">10*LOG(Measurements!AD305^2+Measurements!AE305^2)</f>
        <v>-94.6930000062393</v>
      </c>
      <c r="AE305" s="5"/>
      <c r="AF305" s="5" t="n">
        <f aca="false">10*LOG(Measurements!AF305^2+Measurements!AG305^2)</f>
        <v>-100.507944846302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5.4302833431902</v>
      </c>
      <c r="AM305" s="5"/>
      <c r="AN305" s="5" t="n">
        <f aca="false">10*LOG(Measurements!AN305^2+Measurements!AO305^2)</f>
        <v>-37.5163479130202</v>
      </c>
      <c r="AO305" s="5"/>
      <c r="AP305" s="5" t="n">
        <f aca="false">10*LOG(Measurements!AP305^2+Measurements!AQ305^2)</f>
        <v>-92.8267662103082</v>
      </c>
      <c r="AQ305" s="5"/>
      <c r="AR305" s="5" t="n">
        <f aca="false">10*LOG(Measurements!AR305^2+Measurements!AS305^2)</f>
        <v>-97.9673835618277</v>
      </c>
      <c r="AS305" s="5"/>
      <c r="AT305" s="5" t="n">
        <f aca="false">10*LOG(Measurements!AT305^2+Measurements!AU305^2)</f>
        <v>-89.314244688679</v>
      </c>
      <c r="AU305" s="5"/>
      <c r="AV305" s="5" t="n">
        <f aca="false">10*LOG(Measurements!AV305^2+Measurements!AW305^2)</f>
        <v>-91.1200277202678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627856112935</v>
      </c>
      <c r="BE305" s="5"/>
      <c r="BF305" s="5" t="n">
        <f aca="false">10*LOG(Measurements!BF305^2+Measurements!BG305^2)</f>
        <v>-98.8130550827868</v>
      </c>
      <c r="BG305" s="5"/>
      <c r="BH305" s="5" t="n">
        <f aca="false">10*LOG(Measurements!BH305^2+Measurements!BI305^2)</f>
        <v>-99.3263668974752</v>
      </c>
      <c r="BI305" s="5"/>
      <c r="BJ305" s="5" t="n">
        <f aca="false">10*LOG(Measurements!BJ305^2+Measurements!BK305^2)</f>
        <v>-95.1779635817262</v>
      </c>
      <c r="BK305" s="5"/>
      <c r="BL305" s="5" t="n">
        <f aca="false">10*LOG(Measurements!BL305^2+Measurements!BM305^2)</f>
        <v>-94.8054088516514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871390084681</v>
      </c>
      <c r="BW305" s="5"/>
      <c r="BX305" s="5" t="n">
        <f aca="false">10*LOG(Measurements!BX305^2+Measurements!BY305^2)</f>
        <v>-43.59054366435</v>
      </c>
      <c r="BZ305" s="5" t="n">
        <f aca="false">10*LOG(Measurements!BZ305^2+Measurements!CA305^2)</f>
        <v>-46.013622087836</v>
      </c>
      <c r="CB305" s="5" t="n">
        <f aca="false">10*LOG(Measurements!CB305^2+Measurements!CC305^2)</f>
        <v>-45.05982351940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0601980841278</v>
      </c>
      <c r="CO305" s="5"/>
      <c r="CP305" s="5" t="n">
        <f aca="false">10*LOG(Measurements!CP305^2+Measurements!CQ305^2)</f>
        <v>-40.0596186161708</v>
      </c>
      <c r="CQ305" s="5"/>
      <c r="CR305" s="5" t="n">
        <f aca="false">10*LOG(Measurements!CR305^2+Measurements!CS305^2)</f>
        <v>-60.2097071200151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2217434012747</v>
      </c>
      <c r="DG305" s="5"/>
      <c r="DH305" s="5" t="n">
        <f aca="false">10*LOG(Measurements!DH305^2+Measurements!DI305^2)</f>
        <v>-38.211657756192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1994284866333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5.4972762441836</v>
      </c>
      <c r="C306" s="5"/>
      <c r="D306" s="5" t="n">
        <f aca="false">10*LOG(Measurements!D306^2+Measurements!E306^2)</f>
        <v>-41.720698453816</v>
      </c>
      <c r="E306" s="5"/>
      <c r="F306" s="5" t="n">
        <f aca="false">10*LOG(Measurements!F306^2+Measurements!G306^2)</f>
        <v>-51.0841203768638</v>
      </c>
      <c r="G306" s="5"/>
      <c r="H306" s="5" t="n">
        <f aca="false">10*LOG(Measurements!H306^2+Measurements!I306^2)</f>
        <v>-45.9211717292895</v>
      </c>
      <c r="I306" s="5"/>
      <c r="J306" s="5" t="n">
        <f aca="false">10*LOG(Measurements!J306^2+Measurements!K306^2)</f>
        <v>-97.1502470032048</v>
      </c>
      <c r="K306" s="5"/>
      <c r="L306" s="5" t="n">
        <f aca="false">10*LOG(Measurements!L306^2+Measurements!M306^2)</f>
        <v>-92.7579279378322</v>
      </c>
      <c r="M306" s="5"/>
      <c r="N306" s="5" t="n">
        <f aca="false">10*LOG(Measurements!N306^2+Measurements!O306^2)</f>
        <v>-98.1555066920387</v>
      </c>
      <c r="O306" s="5"/>
      <c r="P306" s="5" t="n">
        <f aca="false">10*LOG(Measurements!P306^2+Measurements!Q306^2)</f>
        <v>-101.750590140463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1.9914217602996</v>
      </c>
      <c r="U306" s="5"/>
      <c r="V306" s="5" t="n">
        <f aca="false">10*LOG(Measurements!V306^2+Measurements!W306^2)</f>
        <v>-37.0281697239267</v>
      </c>
      <c r="W306" s="5"/>
      <c r="X306" s="5" t="n">
        <f aca="false">10*LOG(Measurements!X306^2+Measurements!Y306^2)</f>
        <v>-66.6066282020296</v>
      </c>
      <c r="Y306" s="5"/>
      <c r="Z306" s="5" t="n">
        <f aca="false">10*LOG(Measurements!Z306^2+Measurements!AA306^2)</f>
        <v>-93.4845087060325</v>
      </c>
      <c r="AA306" s="5"/>
      <c r="AB306" s="5" t="n">
        <f aca="false">10*LOG(Measurements!AB306^2+Measurements!AC306^2)</f>
        <v>-93.7318503124594</v>
      </c>
      <c r="AC306" s="5"/>
      <c r="AD306" s="5" t="n">
        <f aca="false">10*LOG(Measurements!AD306^2+Measurements!AE306^2)</f>
        <v>-125.064817669199</v>
      </c>
      <c r="AE306" s="5"/>
      <c r="AF306" s="5" t="n">
        <f aca="false">10*LOG(Measurements!AF306^2+Measurements!AG306^2)</f>
        <v>-97.5125378698173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8.5530385486967</v>
      </c>
      <c r="AM306" s="5"/>
      <c r="AN306" s="5" t="n">
        <f aca="false">10*LOG(Measurements!AN306^2+Measurements!AO306^2)</f>
        <v>-37.4894217111201</v>
      </c>
      <c r="AO306" s="5"/>
      <c r="AP306" s="5" t="n">
        <f aca="false">10*LOG(Measurements!AP306^2+Measurements!AQ306^2)</f>
        <v>-103.851373586109</v>
      </c>
      <c r="AQ306" s="5"/>
      <c r="AR306" s="5" t="n">
        <f aca="false">10*LOG(Measurements!AR306^2+Measurements!AS306^2)</f>
        <v>-97.2214046692525</v>
      </c>
      <c r="AS306" s="5"/>
      <c r="AT306" s="5" t="n">
        <f aca="false">10*LOG(Measurements!AT306^2+Measurements!AU306^2)</f>
        <v>-93.9404594339264</v>
      </c>
      <c r="AU306" s="5"/>
      <c r="AV306" s="5" t="n">
        <f aca="false">10*LOG(Measurements!AV306^2+Measurements!AW306^2)</f>
        <v>-96.4959626014936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2231910589748</v>
      </c>
      <c r="BE306" s="5"/>
      <c r="BF306" s="5" t="n">
        <f aca="false">10*LOG(Measurements!BF306^2+Measurements!BG306^2)</f>
        <v>-96.8120341329719</v>
      </c>
      <c r="BG306" s="5"/>
      <c r="BH306" s="5" t="n">
        <f aca="false">10*LOG(Measurements!BH306^2+Measurements!BI306^2)</f>
        <v>-95.1288589846548</v>
      </c>
      <c r="BI306" s="5"/>
      <c r="BJ306" s="5" t="n">
        <f aca="false">10*LOG(Measurements!BJ306^2+Measurements!BK306^2)</f>
        <v>-94.1018694765901</v>
      </c>
      <c r="BK306" s="5"/>
      <c r="BL306" s="5" t="n">
        <f aca="false">10*LOG(Measurements!BL306^2+Measurements!BM306^2)</f>
        <v>-102.57010975763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778802434149</v>
      </c>
      <c r="BW306" s="5"/>
      <c r="BX306" s="5" t="n">
        <f aca="false">10*LOG(Measurements!BX306^2+Measurements!BY306^2)</f>
        <v>-43.335476042163</v>
      </c>
      <c r="BZ306" s="5" t="n">
        <f aca="false">10*LOG(Measurements!BZ306^2+Measurements!CA306^2)</f>
        <v>-46.4974442797489</v>
      </c>
      <c r="CB306" s="5" t="n">
        <f aca="false">10*LOG(Measurements!CB306^2+Measurements!CC306^2)</f>
        <v>-44.839649271385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2.8407551331947</v>
      </c>
      <c r="CO306" s="5"/>
      <c r="CP306" s="5" t="n">
        <f aca="false">10*LOG(Measurements!CP306^2+Measurements!CQ306^2)</f>
        <v>-39.9460594133881</v>
      </c>
      <c r="CQ306" s="5"/>
      <c r="CR306" s="5" t="n">
        <f aca="false">10*LOG(Measurements!CR306^2+Measurements!CS306^2)</f>
        <v>-60.5369412145583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7.9941715720421</v>
      </c>
      <c r="DG306" s="5"/>
      <c r="DH306" s="5" t="n">
        <f aca="false">10*LOG(Measurements!DH306^2+Measurements!DI306^2)</f>
        <v>-38.2374705108449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4601024546875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810945413687</v>
      </c>
      <c r="C307" s="5"/>
      <c r="D307" s="5" t="n">
        <f aca="false">10*LOG(Measurements!D307^2+Measurements!E307^2)</f>
        <v>-41.4711865596712</v>
      </c>
      <c r="E307" s="5"/>
      <c r="F307" s="5" t="n">
        <f aca="false">10*LOG(Measurements!F307^2+Measurements!G307^2)</f>
        <v>-50.0931557077655</v>
      </c>
      <c r="G307" s="5"/>
      <c r="H307" s="5" t="n">
        <f aca="false">10*LOG(Measurements!H307^2+Measurements!I307^2)</f>
        <v>-45.7396534295772</v>
      </c>
      <c r="I307" s="5"/>
      <c r="J307" s="5" t="n">
        <f aca="false">10*LOG(Measurements!J307^2+Measurements!K307^2)</f>
        <v>-99.4386426786709</v>
      </c>
      <c r="K307" s="5"/>
      <c r="L307" s="5" t="n">
        <f aca="false">10*LOG(Measurements!L307^2+Measurements!M307^2)</f>
        <v>-97.0958944960553</v>
      </c>
      <c r="M307" s="5"/>
      <c r="N307" s="5" t="n">
        <f aca="false">10*LOG(Measurements!N307^2+Measurements!O307^2)</f>
        <v>-106.042775591401</v>
      </c>
      <c r="O307" s="5"/>
      <c r="P307" s="5" t="n">
        <f aca="false">10*LOG(Measurements!P307^2+Measurements!Q307^2)</f>
        <v>-97.433493295656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3.9208078534827</v>
      </c>
      <c r="U307" s="5"/>
      <c r="V307" s="5" t="n">
        <f aca="false">10*LOG(Measurements!V307^2+Measurements!W307^2)</f>
        <v>-36.9719450320192</v>
      </c>
      <c r="W307" s="5"/>
      <c r="X307" s="5" t="n">
        <f aca="false">10*LOG(Measurements!X307^2+Measurements!Y307^2)</f>
        <v>-65.2027408111185</v>
      </c>
      <c r="Y307" s="5"/>
      <c r="Z307" s="5" t="n">
        <f aca="false">10*LOG(Measurements!Z307^2+Measurements!AA307^2)</f>
        <v>-95.4564634366712</v>
      </c>
      <c r="AA307" s="5"/>
      <c r="AB307" s="5" t="n">
        <f aca="false">10*LOG(Measurements!AB307^2+Measurements!AC307^2)</f>
        <v>-100.882229722211</v>
      </c>
      <c r="AC307" s="5"/>
      <c r="AD307" s="5" t="n">
        <f aca="false">10*LOG(Measurements!AD307^2+Measurements!AE307^2)</f>
        <v>-98.8276926082945</v>
      </c>
      <c r="AE307" s="5"/>
      <c r="AF307" s="5" t="n">
        <f aca="false">10*LOG(Measurements!AF307^2+Measurements!AG307^2)</f>
        <v>-98.235374146806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6.3211279546689</v>
      </c>
      <c r="AM307" s="5"/>
      <c r="AN307" s="5" t="n">
        <f aca="false">10*LOG(Measurements!AN307^2+Measurements!AO307^2)</f>
        <v>-37.5877609298094</v>
      </c>
      <c r="AO307" s="5"/>
      <c r="AP307" s="5" t="n">
        <f aca="false">10*LOG(Measurements!AP307^2+Measurements!AQ307^2)</f>
        <v>-91.623496536833</v>
      </c>
      <c r="AQ307" s="5"/>
      <c r="AR307" s="5" t="n">
        <f aca="false">10*LOG(Measurements!AR307^2+Measurements!AS307^2)</f>
        <v>-100.085543565329</v>
      </c>
      <c r="AS307" s="5"/>
      <c r="AT307" s="5" t="n">
        <f aca="false">10*LOG(Measurements!AT307^2+Measurements!AU307^2)</f>
        <v>-91.4523564912843</v>
      </c>
      <c r="AU307" s="5"/>
      <c r="AV307" s="5" t="n">
        <f aca="false">10*LOG(Measurements!AV307^2+Measurements!AW307^2)</f>
        <v>-99.782587454891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9347531124797</v>
      </c>
      <c r="BE307" s="5"/>
      <c r="BF307" s="5" t="n">
        <f aca="false">10*LOG(Measurements!BF307^2+Measurements!BG307^2)</f>
        <v>-97.6021742545672</v>
      </c>
      <c r="BG307" s="5"/>
      <c r="BH307" s="5" t="n">
        <f aca="false">10*LOG(Measurements!BH307^2+Measurements!BI307^2)</f>
        <v>-99.3842602001137</v>
      </c>
      <c r="BI307" s="5"/>
      <c r="BJ307" s="5" t="n">
        <f aca="false">10*LOG(Measurements!BJ307^2+Measurements!BK307^2)</f>
        <v>-90.1689940573233</v>
      </c>
      <c r="BK307" s="5"/>
      <c r="BL307" s="5" t="n">
        <f aca="false">10*LOG(Measurements!BL307^2+Measurements!BM307^2)</f>
        <v>-94.4475617818557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713860089609</v>
      </c>
      <c r="BW307" s="5"/>
      <c r="BX307" s="5" t="n">
        <f aca="false">10*LOG(Measurements!BX307^2+Measurements!BY307^2)</f>
        <v>-42.8974678949227</v>
      </c>
      <c r="BZ307" s="5" t="n">
        <f aca="false">10*LOG(Measurements!BZ307^2+Measurements!CA307^2)</f>
        <v>-47.1850430206309</v>
      </c>
      <c r="CB307" s="5" t="n">
        <f aca="false">10*LOG(Measurements!CB307^2+Measurements!CC307^2)</f>
        <v>-44.760857089911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9.8284098629388</v>
      </c>
      <c r="CO307" s="5"/>
      <c r="CP307" s="5" t="n">
        <f aca="false">10*LOG(Measurements!CP307^2+Measurements!CQ307^2)</f>
        <v>-39.830193917567</v>
      </c>
      <c r="CQ307" s="5"/>
      <c r="CR307" s="5" t="n">
        <f aca="false">10*LOG(Measurements!CR307^2+Measurements!CS307^2)</f>
        <v>-60.658063317941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2.5316442847974</v>
      </c>
      <c r="DG307" s="5"/>
      <c r="DH307" s="5" t="n">
        <f aca="false">10*LOG(Measurements!DH307^2+Measurements!DI307^2)</f>
        <v>-38.3063912664928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5772784922708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5979000241016</v>
      </c>
      <c r="C308" s="5"/>
      <c r="D308" s="5" t="n">
        <f aca="false">10*LOG(Measurements!D308^2+Measurements!E308^2)</f>
        <v>-41.2818884668391</v>
      </c>
      <c r="E308" s="5"/>
      <c r="F308" s="5" t="n">
        <f aca="false">10*LOG(Measurements!F308^2+Measurements!G308^2)</f>
        <v>-49.3627069754933</v>
      </c>
      <c r="G308" s="5"/>
      <c r="H308" s="5" t="n">
        <f aca="false">10*LOG(Measurements!H308^2+Measurements!I308^2)</f>
        <v>-45.5598018326434</v>
      </c>
      <c r="I308" s="5"/>
      <c r="J308" s="5" t="n">
        <f aca="false">10*LOG(Measurements!J308^2+Measurements!K308^2)</f>
        <v>-97.7715288868957</v>
      </c>
      <c r="K308" s="5"/>
      <c r="L308" s="5" t="n">
        <f aca="false">10*LOG(Measurements!L308^2+Measurements!M308^2)</f>
        <v>-94.1624715920077</v>
      </c>
      <c r="M308" s="5"/>
      <c r="N308" s="5" t="n">
        <f aca="false">10*LOG(Measurements!N308^2+Measurements!O308^2)</f>
        <v>-100.767472872917</v>
      </c>
      <c r="O308" s="5"/>
      <c r="P308" s="5" t="n">
        <f aca="false">10*LOG(Measurements!P308^2+Measurements!Q308^2)</f>
        <v>-101.71536695272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6.6984665880251</v>
      </c>
      <c r="U308" s="5"/>
      <c r="V308" s="5" t="n">
        <f aca="false">10*LOG(Measurements!V308^2+Measurements!W308^2)</f>
        <v>-36.9405469495799</v>
      </c>
      <c r="W308" s="5"/>
      <c r="X308" s="5" t="n">
        <f aca="false">10*LOG(Measurements!X308^2+Measurements!Y308^2)</f>
        <v>-63.7590979548449</v>
      </c>
      <c r="Y308" s="5"/>
      <c r="Z308" s="5" t="n">
        <f aca="false">10*LOG(Measurements!Z308^2+Measurements!AA308^2)</f>
        <v>-94.4134778300033</v>
      </c>
      <c r="AA308" s="5"/>
      <c r="AB308" s="5" t="n">
        <f aca="false">10*LOG(Measurements!AB308^2+Measurements!AC308^2)</f>
        <v>-109.466526618155</v>
      </c>
      <c r="AC308" s="5"/>
      <c r="AD308" s="5" t="n">
        <f aca="false">10*LOG(Measurements!AD308^2+Measurements!AE308^2)</f>
        <v>-94.2057654184322</v>
      </c>
      <c r="AE308" s="5"/>
      <c r="AF308" s="5" t="n">
        <f aca="false">10*LOG(Measurements!AF308^2+Measurements!AG308^2)</f>
        <v>-110.52195576075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4.2048410356319</v>
      </c>
      <c r="AM308" s="5"/>
      <c r="AN308" s="5" t="n">
        <f aca="false">10*LOG(Measurements!AN308^2+Measurements!AO308^2)</f>
        <v>-37.710380946616</v>
      </c>
      <c r="AO308" s="5"/>
      <c r="AP308" s="5" t="n">
        <f aca="false">10*LOG(Measurements!AP308^2+Measurements!AQ308^2)</f>
        <v>-96.0924565012505</v>
      </c>
      <c r="AQ308" s="5"/>
      <c r="AR308" s="5" t="n">
        <f aca="false">10*LOG(Measurements!AR308^2+Measurements!AS308^2)</f>
        <v>-95.850590006007</v>
      </c>
      <c r="AS308" s="5"/>
      <c r="AT308" s="5" t="n">
        <f aca="false">10*LOG(Measurements!AT308^2+Measurements!AU308^2)</f>
        <v>-90.4198856952744</v>
      </c>
      <c r="AU308" s="5"/>
      <c r="AV308" s="5" t="n">
        <f aca="false">10*LOG(Measurements!AV308^2+Measurements!AW308^2)</f>
        <v>-98.5794367372582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729106928663</v>
      </c>
      <c r="BE308" s="5"/>
      <c r="BF308" s="5" t="n">
        <f aca="false">10*LOG(Measurements!BF308^2+Measurements!BG308^2)</f>
        <v>-99.2849169853401</v>
      </c>
      <c r="BG308" s="5"/>
      <c r="BH308" s="5" t="n">
        <f aca="false">10*LOG(Measurements!BH308^2+Measurements!BI308^2)</f>
        <v>-93.7506254303608</v>
      </c>
      <c r="BI308" s="5"/>
      <c r="BJ308" s="5" t="n">
        <f aca="false">10*LOG(Measurements!BJ308^2+Measurements!BK308^2)</f>
        <v>-97.6078503657946</v>
      </c>
      <c r="BK308" s="5"/>
      <c r="BL308" s="5" t="n">
        <f aca="false">10*LOG(Measurements!BL308^2+Measurements!BM308^2)</f>
        <v>-92.180801006507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808583283567</v>
      </c>
      <c r="BW308" s="5"/>
      <c r="BX308" s="5" t="n">
        <f aca="false">10*LOG(Measurements!BX308^2+Measurements!BY308^2)</f>
        <v>-42.5282331920237</v>
      </c>
      <c r="BZ308" s="5" t="n">
        <f aca="false">10*LOG(Measurements!BZ308^2+Measurements!CA308^2)</f>
        <v>-47.8520901219233</v>
      </c>
      <c r="CB308" s="5" t="n">
        <f aca="false">10*LOG(Measurements!CB308^2+Measurements!CC308^2)</f>
        <v>-44.6428923836814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6725007752931</v>
      </c>
      <c r="CO308" s="5"/>
      <c r="CP308" s="5" t="n">
        <f aca="false">10*LOG(Measurements!CP308^2+Measurements!CQ308^2)</f>
        <v>-39.7495819492952</v>
      </c>
      <c r="CQ308" s="5"/>
      <c r="CR308" s="5" t="n">
        <f aca="false">10*LOG(Measurements!CR308^2+Measurements!CS308^2)</f>
        <v>-60.6670294943098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1591969173926</v>
      </c>
      <c r="DG308" s="5"/>
      <c r="DH308" s="5" t="n">
        <f aca="false">10*LOG(Measurements!DH308^2+Measurements!DI308^2)</f>
        <v>-38.4358022264581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6741441978724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926303475931</v>
      </c>
      <c r="C309" s="5"/>
      <c r="D309" s="5" t="n">
        <f aca="false">10*LOG(Measurements!D309^2+Measurements!E309^2)</f>
        <v>-41.0122231279044</v>
      </c>
      <c r="E309" s="5"/>
      <c r="F309" s="5" t="n">
        <f aca="false">10*LOG(Measurements!F309^2+Measurements!G309^2)</f>
        <v>-48.4903334463353</v>
      </c>
      <c r="G309" s="5"/>
      <c r="H309" s="5" t="n">
        <f aca="false">10*LOG(Measurements!H309^2+Measurements!I309^2)</f>
        <v>-45.7089419274756</v>
      </c>
      <c r="I309" s="5"/>
      <c r="J309" s="5" t="n">
        <f aca="false">10*LOG(Measurements!J309^2+Measurements!K309^2)</f>
        <v>-92.6101531740305</v>
      </c>
      <c r="K309" s="5"/>
      <c r="L309" s="5" t="n">
        <f aca="false">10*LOG(Measurements!L309^2+Measurements!M309^2)</f>
        <v>-93.4662583504161</v>
      </c>
      <c r="M309" s="5"/>
      <c r="N309" s="5" t="n">
        <f aca="false">10*LOG(Measurements!N309^2+Measurements!O309^2)</f>
        <v>-109.847310552044</v>
      </c>
      <c r="O309" s="5"/>
      <c r="P309" s="5" t="n">
        <f aca="false">10*LOG(Measurements!P309^2+Measurements!Q309^2)</f>
        <v>-122.10988530956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0.478807655919</v>
      </c>
      <c r="U309" s="5"/>
      <c r="V309" s="5" t="n">
        <f aca="false">10*LOG(Measurements!V309^2+Measurements!W309^2)</f>
        <v>-36.8849494605275</v>
      </c>
      <c r="W309" s="5"/>
      <c r="X309" s="5" t="n">
        <f aca="false">10*LOG(Measurements!X309^2+Measurements!Y309^2)</f>
        <v>-62.9012383524842</v>
      </c>
      <c r="Y309" s="5"/>
      <c r="Z309" s="5" t="n">
        <f aca="false">10*LOG(Measurements!Z309^2+Measurements!AA309^2)</f>
        <v>-97.5874687635958</v>
      </c>
      <c r="AA309" s="5"/>
      <c r="AB309" s="5" t="n">
        <f aca="false">10*LOG(Measurements!AB309^2+Measurements!AC309^2)</f>
        <v>-97.8952070498522</v>
      </c>
      <c r="AC309" s="5"/>
      <c r="AD309" s="5" t="n">
        <f aca="false">10*LOG(Measurements!AD309^2+Measurements!AE309^2)</f>
        <v>-90.2564673652366</v>
      </c>
      <c r="AE309" s="5"/>
      <c r="AF309" s="5" t="n">
        <f aca="false">10*LOG(Measurements!AF309^2+Measurements!AG309^2)</f>
        <v>-93.8164305886434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9674866554339</v>
      </c>
      <c r="AM309" s="5"/>
      <c r="AN309" s="5" t="n">
        <f aca="false">10*LOG(Measurements!AN309^2+Measurements!AO309^2)</f>
        <v>-37.769853922589</v>
      </c>
      <c r="AO309" s="5"/>
      <c r="AP309" s="5" t="n">
        <f aca="false">10*LOG(Measurements!AP309^2+Measurements!AQ309^2)</f>
        <v>-92.5313508734752</v>
      </c>
      <c r="AQ309" s="5"/>
      <c r="AR309" s="5" t="n">
        <f aca="false">10*LOG(Measurements!AR309^2+Measurements!AS309^2)</f>
        <v>-108.907400269634</v>
      </c>
      <c r="AS309" s="5"/>
      <c r="AT309" s="5" t="n">
        <f aca="false">10*LOG(Measurements!AT309^2+Measurements!AU309^2)</f>
        <v>-97.8296599514136</v>
      </c>
      <c r="AU309" s="5"/>
      <c r="AV309" s="5" t="n">
        <f aca="false">10*LOG(Measurements!AV309^2+Measurements!AW309^2)</f>
        <v>-101.487480322792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3.2675397966293</v>
      </c>
      <c r="BE309" s="5"/>
      <c r="BF309" s="5" t="n">
        <f aca="false">10*LOG(Measurements!BF309^2+Measurements!BG309^2)</f>
        <v>-99.0668253296387</v>
      </c>
      <c r="BG309" s="5"/>
      <c r="BH309" s="5" t="n">
        <f aca="false">10*LOG(Measurements!BH309^2+Measurements!BI309^2)</f>
        <v>-91.7804436080412</v>
      </c>
      <c r="BI309" s="5"/>
      <c r="BJ309" s="5" t="n">
        <f aca="false">10*LOG(Measurements!BJ309^2+Measurements!BK309^2)</f>
        <v>-105.49662856758</v>
      </c>
      <c r="BK309" s="5"/>
      <c r="BL309" s="5" t="n">
        <f aca="false">10*LOG(Measurements!BL309^2+Measurements!BM309^2)</f>
        <v>-91.7104522784751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229123232129</v>
      </c>
      <c r="BW309" s="5"/>
      <c r="BX309" s="5" t="n">
        <f aca="false">10*LOG(Measurements!BX309^2+Measurements!BY309^2)</f>
        <v>-42.3390235926811</v>
      </c>
      <c r="BZ309" s="5" t="n">
        <f aca="false">10*LOG(Measurements!BZ309^2+Measurements!CA309^2)</f>
        <v>-48.5528317147439</v>
      </c>
      <c r="CB309" s="5" t="n">
        <f aca="false">10*LOG(Measurements!CB309^2+Measurements!CC309^2)</f>
        <v>-44.483678146288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3970680328767</v>
      </c>
      <c r="CO309" s="5"/>
      <c r="CP309" s="5" t="n">
        <f aca="false">10*LOG(Measurements!CP309^2+Measurements!CQ309^2)</f>
        <v>-39.6665812056587</v>
      </c>
      <c r="CQ309" s="5"/>
      <c r="CR309" s="5" t="n">
        <f aca="false">10*LOG(Measurements!CR309^2+Measurements!CS309^2)</f>
        <v>-60.4947457040314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7.0050049096182</v>
      </c>
      <c r="DG309" s="5"/>
      <c r="DH309" s="5" t="n">
        <f aca="false">10*LOG(Measurements!DH309^2+Measurements!DI309^2)</f>
        <v>-38.6209543868009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153575893216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2818561193706</v>
      </c>
      <c r="C310" s="5"/>
      <c r="D310" s="5" t="n">
        <f aca="false">10*LOG(Measurements!D310^2+Measurements!E310^2)</f>
        <v>-40.8441243652627</v>
      </c>
      <c r="E310" s="5"/>
      <c r="F310" s="5" t="n">
        <f aca="false">10*LOG(Measurements!F310^2+Measurements!G310^2)</f>
        <v>-47.7143056315034</v>
      </c>
      <c r="G310" s="5"/>
      <c r="H310" s="5" t="n">
        <f aca="false">10*LOG(Measurements!H310^2+Measurements!I310^2)</f>
        <v>-45.8615196759604</v>
      </c>
      <c r="I310" s="5"/>
      <c r="J310" s="5" t="n">
        <f aca="false">10*LOG(Measurements!J310^2+Measurements!K310^2)</f>
        <v>-99.1437081158837</v>
      </c>
      <c r="K310" s="5"/>
      <c r="L310" s="5" t="n">
        <f aca="false">10*LOG(Measurements!L310^2+Measurements!M310^2)</f>
        <v>-97.2064155622643</v>
      </c>
      <c r="M310" s="5"/>
      <c r="N310" s="5" t="n">
        <f aca="false">10*LOG(Measurements!N310^2+Measurements!O310^2)</f>
        <v>-100.635974824054</v>
      </c>
      <c r="O310" s="5"/>
      <c r="P310" s="5" t="n">
        <f aca="false">10*LOG(Measurements!P310^2+Measurements!Q310^2)</f>
        <v>-98.4353753082467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5.5822218224549</v>
      </c>
      <c r="U310" s="5"/>
      <c r="V310" s="5" t="n">
        <f aca="false">10*LOG(Measurements!V310^2+Measurements!W310^2)</f>
        <v>-36.8171699589539</v>
      </c>
      <c r="W310" s="5"/>
      <c r="X310" s="5" t="n">
        <f aca="false">10*LOG(Measurements!X310^2+Measurements!Y310^2)</f>
        <v>-62.8510086753457</v>
      </c>
      <c r="Y310" s="5"/>
      <c r="Z310" s="5" t="n">
        <f aca="false">10*LOG(Measurements!Z310^2+Measurements!AA310^2)</f>
        <v>-98.5062575058835</v>
      </c>
      <c r="AA310" s="5"/>
      <c r="AB310" s="5" t="n">
        <f aca="false">10*LOG(Measurements!AB310^2+Measurements!AC310^2)</f>
        <v>-95.0919624959354</v>
      </c>
      <c r="AC310" s="5"/>
      <c r="AD310" s="5" t="n">
        <f aca="false">10*LOG(Measurements!AD310^2+Measurements!AE310^2)</f>
        <v>-92.9504172053718</v>
      </c>
      <c r="AE310" s="5"/>
      <c r="AF310" s="5" t="n">
        <f aca="false">10*LOG(Measurements!AF310^2+Measurements!AG310^2)</f>
        <v>-95.7851701773879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0.2658105012312</v>
      </c>
      <c r="AM310" s="5"/>
      <c r="AN310" s="5" t="n">
        <f aca="false">10*LOG(Measurements!AN310^2+Measurements!AO310^2)</f>
        <v>-37.8733712512454</v>
      </c>
      <c r="AO310" s="5"/>
      <c r="AP310" s="5" t="n">
        <f aca="false">10*LOG(Measurements!AP310^2+Measurements!AQ310^2)</f>
        <v>-100.108735836408</v>
      </c>
      <c r="AQ310" s="5"/>
      <c r="AR310" s="5" t="n">
        <f aca="false">10*LOG(Measurements!AR310^2+Measurements!AS310^2)</f>
        <v>-96.1261566577132</v>
      </c>
      <c r="AS310" s="5"/>
      <c r="AT310" s="5" t="n">
        <f aca="false">10*LOG(Measurements!AT310^2+Measurements!AU310^2)</f>
        <v>-91.6112567764435</v>
      </c>
      <c r="AU310" s="5"/>
      <c r="AV310" s="5" t="n">
        <f aca="false">10*LOG(Measurements!AV310^2+Measurements!AW310^2)</f>
        <v>-89.824203916213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5.2368900956738</v>
      </c>
      <c r="BE310" s="5"/>
      <c r="BF310" s="5" t="n">
        <f aca="false">10*LOG(Measurements!BF310^2+Measurements!BG310^2)</f>
        <v>-98.6885302137352</v>
      </c>
      <c r="BG310" s="5"/>
      <c r="BH310" s="5" t="n">
        <f aca="false">10*LOG(Measurements!BH310^2+Measurements!BI310^2)</f>
        <v>-102.110791051828</v>
      </c>
      <c r="BI310" s="5"/>
      <c r="BJ310" s="5" t="n">
        <f aca="false">10*LOG(Measurements!BJ310^2+Measurements!BK310^2)</f>
        <v>-97.2208843800785</v>
      </c>
      <c r="BK310" s="5"/>
      <c r="BL310" s="5" t="n">
        <f aca="false">10*LOG(Measurements!BL310^2+Measurements!BM310^2)</f>
        <v>-108.393556266977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693310757917</v>
      </c>
      <c r="BW310" s="5"/>
      <c r="BX310" s="5" t="n">
        <f aca="false">10*LOG(Measurements!BX310^2+Measurements!BY310^2)</f>
        <v>-42.2008739405605</v>
      </c>
      <c r="BZ310" s="5" t="n">
        <f aca="false">10*LOG(Measurements!BZ310^2+Measurements!CA310^2)</f>
        <v>-49.4392886321805</v>
      </c>
      <c r="CB310" s="5" t="n">
        <f aca="false">10*LOG(Measurements!CB310^2+Measurements!CC310^2)</f>
        <v>-44.538315888633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7415405970806</v>
      </c>
      <c r="CO310" s="5"/>
      <c r="CP310" s="5" t="n">
        <f aca="false">10*LOG(Measurements!CP310^2+Measurements!CQ310^2)</f>
        <v>-39.6085061479029</v>
      </c>
      <c r="CQ310" s="5"/>
      <c r="CR310" s="5" t="n">
        <f aca="false">10*LOG(Measurements!CR310^2+Measurements!CS310^2)</f>
        <v>-60.75584669558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0623087394128</v>
      </c>
      <c r="DG310" s="5"/>
      <c r="DH310" s="5" t="n">
        <f aca="false">10*LOG(Measurements!DH310^2+Measurements!DI310^2)</f>
        <v>-38.865502838860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203321784541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2093516671804</v>
      </c>
      <c r="C311" s="5"/>
      <c r="D311" s="5" t="n">
        <f aca="false">10*LOG(Measurements!D311^2+Measurements!E311^2)</f>
        <v>-40.7726182434862</v>
      </c>
      <c r="E311" s="5"/>
      <c r="F311" s="5" t="n">
        <f aca="false">10*LOG(Measurements!F311^2+Measurements!G311^2)</f>
        <v>-47.1139731074205</v>
      </c>
      <c r="G311" s="5"/>
      <c r="H311" s="5" t="n">
        <f aca="false">10*LOG(Measurements!H311^2+Measurements!I311^2)</f>
        <v>-45.8764356005764</v>
      </c>
      <c r="I311" s="5"/>
      <c r="J311" s="5" t="n">
        <f aca="false">10*LOG(Measurements!J311^2+Measurements!K311^2)</f>
        <v>-96.5007515683677</v>
      </c>
      <c r="K311" s="5"/>
      <c r="L311" s="5" t="n">
        <f aca="false">10*LOG(Measurements!L311^2+Measurements!M311^2)</f>
        <v>-109.908381921103</v>
      </c>
      <c r="M311" s="5"/>
      <c r="N311" s="5" t="n">
        <f aca="false">10*LOG(Measurements!N311^2+Measurements!O311^2)</f>
        <v>-97.7543247856877</v>
      </c>
      <c r="O311" s="5"/>
      <c r="P311" s="5" t="n">
        <f aca="false">10*LOG(Measurements!P311^2+Measurements!Q311^2)</f>
        <v>-97.8711345080952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42.2142704754737</v>
      </c>
      <c r="U311" s="5"/>
      <c r="V311" s="5" t="n">
        <f aca="false">10*LOG(Measurements!V311^2+Measurements!W311^2)</f>
        <v>-36.7522772829664</v>
      </c>
      <c r="W311" s="5"/>
      <c r="X311" s="5" t="n">
        <f aca="false">10*LOG(Measurements!X311^2+Measurements!Y311^2)</f>
        <v>-63.3791094158642</v>
      </c>
      <c r="Y311" s="5"/>
      <c r="Z311" s="5" t="n">
        <f aca="false">10*LOG(Measurements!Z311^2+Measurements!AA311^2)</f>
        <v>-98.7423700377338</v>
      </c>
      <c r="AA311" s="5"/>
      <c r="AB311" s="5" t="n">
        <f aca="false">10*LOG(Measurements!AB311^2+Measurements!AC311^2)</f>
        <v>-99.7678572202682</v>
      </c>
      <c r="AC311" s="5"/>
      <c r="AD311" s="5" t="n">
        <f aca="false">10*LOG(Measurements!AD311^2+Measurements!AE311^2)</f>
        <v>-97.1573120002883</v>
      </c>
      <c r="AE311" s="5"/>
      <c r="AF311" s="5" t="n">
        <f aca="false">10*LOG(Measurements!AF311^2+Measurements!AG311^2)</f>
        <v>-90.641466953544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8.4391653041477</v>
      </c>
      <c r="AM311" s="5"/>
      <c r="AN311" s="5" t="n">
        <f aca="false">10*LOG(Measurements!AN311^2+Measurements!AO311^2)</f>
        <v>-38.0593340807978</v>
      </c>
      <c r="AO311" s="5"/>
      <c r="AP311" s="5" t="n">
        <f aca="false">10*LOG(Measurements!AP311^2+Measurements!AQ311^2)</f>
        <v>-104.558870044138</v>
      </c>
      <c r="AQ311" s="5"/>
      <c r="AR311" s="5" t="n">
        <f aca="false">10*LOG(Measurements!AR311^2+Measurements!AS311^2)</f>
        <v>-103.472903330481</v>
      </c>
      <c r="AS311" s="5"/>
      <c r="AT311" s="5" t="n">
        <f aca="false">10*LOG(Measurements!AT311^2+Measurements!AU311^2)</f>
        <v>-89.0782126774985</v>
      </c>
      <c r="AU311" s="5"/>
      <c r="AV311" s="5" t="n">
        <f aca="false">10*LOG(Measurements!AV311^2+Measurements!AW311^2)</f>
        <v>-94.9325223060472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6468614040277</v>
      </c>
      <c r="BE311" s="5"/>
      <c r="BF311" s="5" t="n">
        <f aca="false">10*LOG(Measurements!BF311^2+Measurements!BG311^2)</f>
        <v>-98.4875883553878</v>
      </c>
      <c r="BG311" s="5"/>
      <c r="BH311" s="5" t="n">
        <f aca="false">10*LOG(Measurements!BH311^2+Measurements!BI311^2)</f>
        <v>-96.715263650178</v>
      </c>
      <c r="BI311" s="5"/>
      <c r="BJ311" s="5" t="n">
        <f aca="false">10*LOG(Measurements!BJ311^2+Measurements!BK311^2)</f>
        <v>-92.8537726862447</v>
      </c>
      <c r="BK311" s="5"/>
      <c r="BL311" s="5" t="n">
        <f aca="false">10*LOG(Measurements!BL311^2+Measurements!BM311^2)</f>
        <v>-101.35376926420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4012679735679</v>
      </c>
      <c r="BW311" s="5"/>
      <c r="BX311" s="5" t="n">
        <f aca="false">10*LOG(Measurements!BX311^2+Measurements!BY311^2)</f>
        <v>-41.990761002464</v>
      </c>
      <c r="BZ311" s="5" t="n">
        <f aca="false">10*LOG(Measurements!BZ311^2+Measurements!CA311^2)</f>
        <v>-50.6824272013557</v>
      </c>
      <c r="CB311" s="5" t="n">
        <f aca="false">10*LOG(Measurements!CB311^2+Measurements!CC311^2)</f>
        <v>-44.702081785374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5873440752072</v>
      </c>
      <c r="CO311" s="5"/>
      <c r="CP311" s="5" t="n">
        <f aca="false">10*LOG(Measurements!CP311^2+Measurements!CQ311^2)</f>
        <v>-39.6138327124618</v>
      </c>
      <c r="CQ311" s="5"/>
      <c r="CR311" s="5" t="n">
        <f aca="false">10*LOG(Measurements!CR311^2+Measurements!CS311^2)</f>
        <v>-60.9604330238416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189274598265</v>
      </c>
      <c r="DG311" s="5"/>
      <c r="DH311" s="5" t="n">
        <f aca="false">10*LOG(Measurements!DH311^2+Measurements!DI311^2)</f>
        <v>-39.099990290013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9667161094297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978831455696</v>
      </c>
      <c r="C312" s="5"/>
      <c r="D312" s="5" t="n">
        <f aca="false">10*LOG(Measurements!D312^2+Measurements!E312^2)</f>
        <v>-40.6661148661824</v>
      </c>
      <c r="E312" s="5"/>
      <c r="F312" s="5" t="n">
        <f aca="false">10*LOG(Measurements!F312^2+Measurements!G312^2)</f>
        <v>-46.7949472107232</v>
      </c>
      <c r="G312" s="5"/>
      <c r="H312" s="5" t="n">
        <f aca="false">10*LOG(Measurements!H312^2+Measurements!I312^2)</f>
        <v>-45.8438929778126</v>
      </c>
      <c r="I312" s="5"/>
      <c r="J312" s="5" t="n">
        <f aca="false">10*LOG(Measurements!J312^2+Measurements!K312^2)</f>
        <v>-99.7802463291019</v>
      </c>
      <c r="K312" s="5"/>
      <c r="L312" s="5" t="n">
        <f aca="false">10*LOG(Measurements!L312^2+Measurements!M312^2)</f>
        <v>-101.387896625861</v>
      </c>
      <c r="M312" s="5"/>
      <c r="N312" s="5" t="n">
        <f aca="false">10*LOG(Measurements!N312^2+Measurements!O312^2)</f>
        <v>-97.2109114793703</v>
      </c>
      <c r="O312" s="5"/>
      <c r="P312" s="5" t="n">
        <f aca="false">10*LOG(Measurements!P312^2+Measurements!Q312^2)</f>
        <v>-99.6516753823281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7.0826097107349</v>
      </c>
      <c r="U312" s="5"/>
      <c r="V312" s="5" t="n">
        <f aca="false">10*LOG(Measurements!V312^2+Measurements!W312^2)</f>
        <v>-36.8998293580302</v>
      </c>
      <c r="W312" s="5"/>
      <c r="X312" s="5" t="n">
        <f aca="false">10*LOG(Measurements!X312^2+Measurements!Y312^2)</f>
        <v>-63.0973145571885</v>
      </c>
      <c r="Y312" s="5"/>
      <c r="Z312" s="5" t="n">
        <f aca="false">10*LOG(Measurements!Z312^2+Measurements!AA312^2)</f>
        <v>-100.042982345207</v>
      </c>
      <c r="AA312" s="5"/>
      <c r="AB312" s="5" t="n">
        <f aca="false">10*LOG(Measurements!AB312^2+Measurements!AC312^2)</f>
        <v>-95.8636111467258</v>
      </c>
      <c r="AC312" s="5"/>
      <c r="AD312" s="5" t="n">
        <f aca="false">10*LOG(Measurements!AD312^2+Measurements!AE312^2)</f>
        <v>-93.9933393351616</v>
      </c>
      <c r="AE312" s="5"/>
      <c r="AF312" s="5" t="n">
        <f aca="false">10*LOG(Measurements!AF312^2+Measurements!AG312^2)</f>
        <v>-99.0529090275813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9681430345965</v>
      </c>
      <c r="AM312" s="5"/>
      <c r="AN312" s="5" t="n">
        <f aca="false">10*LOG(Measurements!AN312^2+Measurements!AO312^2)</f>
        <v>-38.0186582427804</v>
      </c>
      <c r="AO312" s="5"/>
      <c r="AP312" s="5" t="n">
        <f aca="false">10*LOG(Measurements!AP312^2+Measurements!AQ312^2)</f>
        <v>-100.099813489259</v>
      </c>
      <c r="AQ312" s="5"/>
      <c r="AR312" s="5" t="n">
        <f aca="false">10*LOG(Measurements!AR312^2+Measurements!AS312^2)</f>
        <v>-95.034529354386</v>
      </c>
      <c r="AS312" s="5"/>
      <c r="AT312" s="5" t="n">
        <f aca="false">10*LOG(Measurements!AT312^2+Measurements!AU312^2)</f>
        <v>-92.5643202789969</v>
      </c>
      <c r="AU312" s="5"/>
      <c r="AV312" s="5" t="n">
        <f aca="false">10*LOG(Measurements!AV312^2+Measurements!AW312^2)</f>
        <v>-99.312344193350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7.0425719767796</v>
      </c>
      <c r="BE312" s="5"/>
      <c r="BF312" s="5" t="n">
        <f aca="false">10*LOG(Measurements!BF312^2+Measurements!BG312^2)</f>
        <v>-93.1957182485563</v>
      </c>
      <c r="BG312" s="5"/>
      <c r="BH312" s="5" t="n">
        <f aca="false">10*LOG(Measurements!BH312^2+Measurements!BI312^2)</f>
        <v>-92.4680031716531</v>
      </c>
      <c r="BI312" s="5"/>
      <c r="BJ312" s="5" t="n">
        <f aca="false">10*LOG(Measurements!BJ312^2+Measurements!BK312^2)</f>
        <v>-99.965610144929</v>
      </c>
      <c r="BK312" s="5"/>
      <c r="BL312" s="5" t="n">
        <f aca="false">10*LOG(Measurements!BL312^2+Measurements!BM312^2)</f>
        <v>-93.532062512395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7678991726006</v>
      </c>
      <c r="BW312" s="5"/>
      <c r="BX312" s="5" t="n">
        <f aca="false">10*LOG(Measurements!BX312^2+Measurements!BY312^2)</f>
        <v>-41.7351883617242</v>
      </c>
      <c r="BZ312" s="5" t="n">
        <f aca="false">10*LOG(Measurements!BZ312^2+Measurements!CA312^2)</f>
        <v>-52.3505361832108</v>
      </c>
      <c r="CB312" s="5" t="n">
        <f aca="false">10*LOG(Measurements!CB312^2+Measurements!CC312^2)</f>
        <v>-44.8047016895478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596937517485</v>
      </c>
      <c r="CO312" s="5"/>
      <c r="CP312" s="5" t="n">
        <f aca="false">10*LOG(Measurements!CP312^2+Measurements!CQ312^2)</f>
        <v>-39.6858442286773</v>
      </c>
      <c r="CQ312" s="5"/>
      <c r="CR312" s="5" t="n">
        <f aca="false">10*LOG(Measurements!CR312^2+Measurements!CS312^2)</f>
        <v>-60.964900952884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8234523812361</v>
      </c>
      <c r="DG312" s="5"/>
      <c r="DH312" s="5" t="n">
        <f aca="false">10*LOG(Measurements!DH312^2+Measurements!DI312^2)</f>
        <v>-39.2218061614104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4969893487583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5875182987785</v>
      </c>
      <c r="C313" s="5"/>
      <c r="D313" s="5" t="n">
        <f aca="false">10*LOG(Measurements!D313^2+Measurements!E313^2)</f>
        <v>-40.5982770814013</v>
      </c>
      <c r="E313" s="5"/>
      <c r="F313" s="5" t="n">
        <f aca="false">10*LOG(Measurements!F313^2+Measurements!G313^2)</f>
        <v>-46.2508474771348</v>
      </c>
      <c r="G313" s="5"/>
      <c r="H313" s="5" t="n">
        <f aca="false">10*LOG(Measurements!H313^2+Measurements!I313^2)</f>
        <v>-45.9210234946209</v>
      </c>
      <c r="I313" s="5"/>
      <c r="J313" s="5" t="n">
        <f aca="false">10*LOG(Measurements!J313^2+Measurements!K313^2)</f>
        <v>-98.4803006177944</v>
      </c>
      <c r="K313" s="5"/>
      <c r="L313" s="5" t="n">
        <f aca="false">10*LOG(Measurements!L313^2+Measurements!M313^2)</f>
        <v>-103.067264517804</v>
      </c>
      <c r="M313" s="5"/>
      <c r="N313" s="5" t="n">
        <f aca="false">10*LOG(Measurements!N313^2+Measurements!O313^2)</f>
        <v>-95.0033777727247</v>
      </c>
      <c r="O313" s="5"/>
      <c r="P313" s="5" t="n">
        <f aca="false">10*LOG(Measurements!P313^2+Measurements!Q313^2)</f>
        <v>-92.259285691258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1.4310471732689</v>
      </c>
      <c r="U313" s="5"/>
      <c r="V313" s="5" t="n">
        <f aca="false">10*LOG(Measurements!V313^2+Measurements!W313^2)</f>
        <v>-37.0286697805467</v>
      </c>
      <c r="W313" s="5"/>
      <c r="X313" s="5" t="n">
        <f aca="false">10*LOG(Measurements!X313^2+Measurements!Y313^2)</f>
        <v>-62.9618734800349</v>
      </c>
      <c r="Y313" s="5"/>
      <c r="Z313" s="5" t="n">
        <f aca="false">10*LOG(Measurements!Z313^2+Measurements!AA313^2)</f>
        <v>-91.7945194714459</v>
      </c>
      <c r="AA313" s="5"/>
      <c r="AB313" s="5" t="n">
        <f aca="false">10*LOG(Measurements!AB313^2+Measurements!AC313^2)</f>
        <v>-94.1422763964957</v>
      </c>
      <c r="AC313" s="5"/>
      <c r="AD313" s="5" t="n">
        <f aca="false">10*LOG(Measurements!AD313^2+Measurements!AE313^2)</f>
        <v>-110.448635479701</v>
      </c>
      <c r="AE313" s="5"/>
      <c r="AF313" s="5" t="n">
        <f aca="false">10*LOG(Measurements!AF313^2+Measurements!AG313^2)</f>
        <v>-100.671074162678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9734381121225</v>
      </c>
      <c r="AM313" s="5"/>
      <c r="AN313" s="5" t="n">
        <f aca="false">10*LOG(Measurements!AN313^2+Measurements!AO313^2)</f>
        <v>-38.2037455106895</v>
      </c>
      <c r="AO313" s="5"/>
      <c r="AP313" s="5" t="n">
        <f aca="false">10*LOG(Measurements!AP313^2+Measurements!AQ313^2)</f>
        <v>-105.077856220491</v>
      </c>
      <c r="AQ313" s="5"/>
      <c r="AR313" s="5" t="n">
        <f aca="false">10*LOG(Measurements!AR313^2+Measurements!AS313^2)</f>
        <v>-101.225245859566</v>
      </c>
      <c r="AS313" s="5"/>
      <c r="AT313" s="5" t="n">
        <f aca="false">10*LOG(Measurements!AT313^2+Measurements!AU313^2)</f>
        <v>-94.3068235804057</v>
      </c>
      <c r="AU313" s="5"/>
      <c r="AV313" s="5" t="n">
        <f aca="false">10*LOG(Measurements!AV313^2+Measurements!AW313^2)</f>
        <v>-95.331077711481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39.8395737041816</v>
      </c>
      <c r="BE313" s="5"/>
      <c r="BF313" s="5" t="n">
        <f aca="false">10*LOG(Measurements!BF313^2+Measurements!BG313^2)</f>
        <v>-104.399897867707</v>
      </c>
      <c r="BG313" s="5"/>
      <c r="BH313" s="5" t="n">
        <f aca="false">10*LOG(Measurements!BH313^2+Measurements!BI313^2)</f>
        <v>-101.587430088594</v>
      </c>
      <c r="BI313" s="5"/>
      <c r="BJ313" s="5" t="n">
        <f aca="false">10*LOG(Measurements!BJ313^2+Measurements!BK313^2)</f>
        <v>-100.442681596345</v>
      </c>
      <c r="BK313" s="5"/>
      <c r="BL313" s="5" t="n">
        <f aca="false">10*LOG(Measurements!BL313^2+Measurements!BM313^2)</f>
        <v>-98.656353364073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6108788104291</v>
      </c>
      <c r="BW313" s="5"/>
      <c r="BX313" s="5" t="n">
        <f aca="false">10*LOG(Measurements!BX313^2+Measurements!BY313^2)</f>
        <v>-41.4957521574507</v>
      </c>
      <c r="BZ313" s="5" t="n">
        <f aca="false">10*LOG(Measurements!BZ313^2+Measurements!CA313^2)</f>
        <v>-54.521148713993</v>
      </c>
      <c r="CB313" s="5" t="n">
        <f aca="false">10*LOG(Measurements!CB313^2+Measurements!CC313^2)</f>
        <v>-44.791871394299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5478011406916</v>
      </c>
      <c r="CO313" s="5"/>
      <c r="CP313" s="5" t="n">
        <f aca="false">10*LOG(Measurements!CP313^2+Measurements!CQ313^2)</f>
        <v>-39.5953370773278</v>
      </c>
      <c r="CQ313" s="5"/>
      <c r="CR313" s="5" t="n">
        <f aca="false">10*LOG(Measurements!CR313^2+Measurements!CS313^2)</f>
        <v>-60.297444558926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4438667418689</v>
      </c>
      <c r="DG313" s="5"/>
      <c r="DH313" s="5" t="n">
        <f aca="false">10*LOG(Measurements!DH313^2+Measurements!DI313^2)</f>
        <v>-39.1561805955543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659910363010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5.9890142817266</v>
      </c>
      <c r="C314" s="5"/>
      <c r="D314" s="5" t="n">
        <f aca="false">10*LOG(Measurements!D314^2+Measurements!E314^2)</f>
        <v>-40.5627158348386</v>
      </c>
      <c r="E314" s="5"/>
      <c r="F314" s="5" t="n">
        <f aca="false">10*LOG(Measurements!F314^2+Measurements!G314^2)</f>
        <v>-45.3816762546514</v>
      </c>
      <c r="G314" s="5"/>
      <c r="H314" s="5" t="n">
        <f aca="false">10*LOG(Measurements!H314^2+Measurements!I314^2)</f>
        <v>-46.0683212407738</v>
      </c>
      <c r="I314" s="5"/>
      <c r="J314" s="5" t="n">
        <f aca="false">10*LOG(Measurements!J314^2+Measurements!K314^2)</f>
        <v>-101.6638146694</v>
      </c>
      <c r="K314" s="5"/>
      <c r="L314" s="5" t="n">
        <f aca="false">10*LOG(Measurements!L314^2+Measurements!M314^2)</f>
        <v>-93.1036773963985</v>
      </c>
      <c r="M314" s="5"/>
      <c r="N314" s="5" t="n">
        <f aca="false">10*LOG(Measurements!N314^2+Measurements!O314^2)</f>
        <v>-95.9052730519541</v>
      </c>
      <c r="O314" s="5"/>
      <c r="P314" s="5" t="n">
        <f aca="false">10*LOG(Measurements!P314^2+Measurements!Q314^2)</f>
        <v>-92.9371541569074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8.3736408429887</v>
      </c>
      <c r="U314" s="5"/>
      <c r="V314" s="5" t="n">
        <f aca="false">10*LOG(Measurements!V314^2+Measurements!W314^2)</f>
        <v>-37.0503389101101</v>
      </c>
      <c r="W314" s="5"/>
      <c r="X314" s="5" t="n">
        <f aca="false">10*LOG(Measurements!X314^2+Measurements!Y314^2)</f>
        <v>-62.6281085710343</v>
      </c>
      <c r="Y314" s="5"/>
      <c r="Z314" s="5" t="n">
        <f aca="false">10*LOG(Measurements!Z314^2+Measurements!AA314^2)</f>
        <v>-100.316623451112</v>
      </c>
      <c r="AA314" s="5"/>
      <c r="AB314" s="5" t="n">
        <f aca="false">10*LOG(Measurements!AB314^2+Measurements!AC314^2)</f>
        <v>-103.54794049353</v>
      </c>
      <c r="AC314" s="5"/>
      <c r="AD314" s="5" t="n">
        <f aca="false">10*LOG(Measurements!AD314^2+Measurements!AE314^2)</f>
        <v>-111.927652298405</v>
      </c>
      <c r="AE314" s="5"/>
      <c r="AF314" s="5" t="n">
        <f aca="false">10*LOG(Measurements!AF314^2+Measurements!AG314^2)</f>
        <v>-107.9285570335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1093794291524</v>
      </c>
      <c r="AM314" s="5"/>
      <c r="AN314" s="5" t="n">
        <f aca="false">10*LOG(Measurements!AN314^2+Measurements!AO314^2)</f>
        <v>-38.5556574303033</v>
      </c>
      <c r="AO314" s="5"/>
      <c r="AP314" s="5" t="n">
        <f aca="false">10*LOG(Measurements!AP314^2+Measurements!AQ314^2)</f>
        <v>-99.126039204992</v>
      </c>
      <c r="AQ314" s="5"/>
      <c r="AR314" s="5" t="n">
        <f aca="false">10*LOG(Measurements!AR314^2+Measurements!AS314^2)</f>
        <v>-105.91101422526</v>
      </c>
      <c r="AS314" s="5"/>
      <c r="AT314" s="5" t="n">
        <f aca="false">10*LOG(Measurements!AT314^2+Measurements!AU314^2)</f>
        <v>-93.7538833444694</v>
      </c>
      <c r="AU314" s="5"/>
      <c r="AV314" s="5" t="n">
        <f aca="false">10*LOG(Measurements!AV314^2+Measurements!AW314^2)</f>
        <v>-101.94155529955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35.6644257940496</v>
      </c>
      <c r="BE314" s="5"/>
      <c r="BF314" s="5" t="n">
        <f aca="false">10*LOG(Measurements!BF314^2+Measurements!BG314^2)</f>
        <v>-99.2722751907772</v>
      </c>
      <c r="BG314" s="5"/>
      <c r="BH314" s="5" t="n">
        <f aca="false">10*LOG(Measurements!BH314^2+Measurements!BI314^2)</f>
        <v>-99.5204440445234</v>
      </c>
      <c r="BI314" s="5"/>
      <c r="BJ314" s="5" t="n">
        <f aca="false">10*LOG(Measurements!BJ314^2+Measurements!BK314^2)</f>
        <v>-95.3114888697083</v>
      </c>
      <c r="BK314" s="5"/>
      <c r="BL314" s="5" t="n">
        <f aca="false">10*LOG(Measurements!BL314^2+Measurements!BM314^2)</f>
        <v>-99.990996064430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695161959136</v>
      </c>
      <c r="BW314" s="5"/>
      <c r="BX314" s="5" t="n">
        <f aca="false">10*LOG(Measurements!BX314^2+Measurements!BY314^2)</f>
        <v>-41.2212584867794</v>
      </c>
      <c r="BZ314" s="5" t="n">
        <f aca="false">10*LOG(Measurements!BZ314^2+Measurements!CA314^2)</f>
        <v>-56.9888344372887</v>
      </c>
      <c r="CB314" s="5" t="n">
        <f aca="false">10*LOG(Measurements!CB314^2+Measurements!CC314^2)</f>
        <v>-44.4326749434862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6945878246655</v>
      </c>
      <c r="CO314" s="5"/>
      <c r="CP314" s="5" t="n">
        <f aca="false">10*LOG(Measurements!CP314^2+Measurements!CQ314^2)</f>
        <v>-39.5682512342156</v>
      </c>
      <c r="CQ314" s="5"/>
      <c r="CR314" s="5" t="n">
        <f aca="false">10*LOG(Measurements!CR314^2+Measurements!CS314^2)</f>
        <v>-59.7867192569433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1414052308312</v>
      </c>
      <c r="DG314" s="5"/>
      <c r="DH314" s="5" t="n">
        <f aca="false">10*LOG(Measurements!DH314^2+Measurements!DI314^2)</f>
        <v>-39.107821628844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4144059054326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7808789250439</v>
      </c>
      <c r="C315" s="5"/>
      <c r="D315" s="5" t="n">
        <f aca="false">10*LOG(Measurements!D315^2+Measurements!E315^2)</f>
        <v>-40.4252505574483</v>
      </c>
      <c r="E315" s="5"/>
      <c r="F315" s="5" t="n">
        <f aca="false">10*LOG(Measurements!F315^2+Measurements!G315^2)</f>
        <v>-44.5233763474636</v>
      </c>
      <c r="G315" s="5"/>
      <c r="H315" s="5" t="n">
        <f aca="false">10*LOG(Measurements!H315^2+Measurements!I315^2)</f>
        <v>-46.2211381855271</v>
      </c>
      <c r="I315" s="5"/>
      <c r="J315" s="5" t="n">
        <f aca="false">10*LOG(Measurements!J315^2+Measurements!K315^2)</f>
        <v>-96.0717658955858</v>
      </c>
      <c r="K315" s="5"/>
      <c r="L315" s="5" t="n">
        <f aca="false">10*LOG(Measurements!L315^2+Measurements!M315^2)</f>
        <v>-96.8733184324495</v>
      </c>
      <c r="M315" s="5"/>
      <c r="N315" s="5" t="n">
        <f aca="false">10*LOG(Measurements!N315^2+Measurements!O315^2)</f>
        <v>-96.6903377381058</v>
      </c>
      <c r="O315" s="5"/>
      <c r="P315" s="5" t="n">
        <f aca="false">10*LOG(Measurements!P315^2+Measurements!Q315^2)</f>
        <v>-95.8400719603981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5.5150851893376</v>
      </c>
      <c r="U315" s="5"/>
      <c r="V315" s="5" t="n">
        <f aca="false">10*LOG(Measurements!V315^2+Measurements!W315^2)</f>
        <v>-37.0406373372844</v>
      </c>
      <c r="W315" s="5"/>
      <c r="X315" s="5" t="n">
        <f aca="false">10*LOG(Measurements!X315^2+Measurements!Y315^2)</f>
        <v>-61.4581032284297</v>
      </c>
      <c r="Y315" s="5"/>
      <c r="Z315" s="5" t="n">
        <f aca="false">10*LOG(Measurements!Z315^2+Measurements!AA315^2)</f>
        <v>-103.315007819879</v>
      </c>
      <c r="AA315" s="5"/>
      <c r="AB315" s="5" t="n">
        <f aca="false">10*LOG(Measurements!AB315^2+Measurements!AC315^2)</f>
        <v>-111.59206958325</v>
      </c>
      <c r="AC315" s="5"/>
      <c r="AD315" s="5" t="n">
        <f aca="false">10*LOG(Measurements!AD315^2+Measurements!AE315^2)</f>
        <v>-92.4592940029133</v>
      </c>
      <c r="AE315" s="5"/>
      <c r="AF315" s="5" t="n">
        <f aca="false">10*LOG(Measurements!AF315^2+Measurements!AG315^2)</f>
        <v>-103.665729374492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4.3686772371611</v>
      </c>
      <c r="AM315" s="5"/>
      <c r="AN315" s="5" t="n">
        <f aca="false">10*LOG(Measurements!AN315^2+Measurements!AO315^2)</f>
        <v>-38.8083340066027</v>
      </c>
      <c r="AO315" s="5"/>
      <c r="AP315" s="5" t="n">
        <f aca="false">10*LOG(Measurements!AP315^2+Measurements!AQ315^2)</f>
        <v>-96.9966839394156</v>
      </c>
      <c r="AQ315" s="5"/>
      <c r="AR315" s="5" t="n">
        <f aca="false">10*LOG(Measurements!AR315^2+Measurements!AS315^2)</f>
        <v>-102.974973902699</v>
      </c>
      <c r="AS315" s="5"/>
      <c r="AT315" s="5" t="n">
        <f aca="false">10*LOG(Measurements!AT315^2+Measurements!AU315^2)</f>
        <v>-91.9997390220281</v>
      </c>
      <c r="AU315" s="5"/>
      <c r="AV315" s="5" t="n">
        <f aca="false">10*LOG(Measurements!AV315^2+Measurements!AW315^2)</f>
        <v>-99.6430721460203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2.3928191007853</v>
      </c>
      <c r="BE315" s="5"/>
      <c r="BF315" s="5" t="n">
        <f aca="false">10*LOG(Measurements!BF315^2+Measurements!BG315^2)</f>
        <v>-103.964362599612</v>
      </c>
      <c r="BG315" s="5"/>
      <c r="BH315" s="5" t="n">
        <f aca="false">10*LOG(Measurements!BH315^2+Measurements!BI315^2)</f>
        <v>-102.655962949457</v>
      </c>
      <c r="BI315" s="5"/>
      <c r="BJ315" s="5" t="n">
        <f aca="false">10*LOG(Measurements!BJ315^2+Measurements!BK315^2)</f>
        <v>-91.3672106554869</v>
      </c>
      <c r="BK315" s="5"/>
      <c r="BL315" s="5" t="n">
        <f aca="false">10*LOG(Measurements!BL315^2+Measurements!BM315^2)</f>
        <v>-94.335448193053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4845413366647</v>
      </c>
      <c r="BW315" s="5"/>
      <c r="BX315" s="5" t="n">
        <f aca="false">10*LOG(Measurements!BX315^2+Measurements!BY315^2)</f>
        <v>-41.1532392342149</v>
      </c>
      <c r="BZ315" s="5" t="n">
        <f aca="false">10*LOG(Measurements!BZ315^2+Measurements!CA315^2)</f>
        <v>-59.2482245514664</v>
      </c>
      <c r="CB315" s="5" t="n">
        <f aca="false">10*LOG(Measurements!CB315^2+Measurements!CC315^2)</f>
        <v>-44.1893191353236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2101166705608</v>
      </c>
      <c r="CO315" s="5"/>
      <c r="CP315" s="5" t="n">
        <f aca="false">10*LOG(Measurements!CP315^2+Measurements!CQ315^2)</f>
        <v>-39.6129144797281</v>
      </c>
      <c r="CQ315" s="5"/>
      <c r="CR315" s="5" t="n">
        <f aca="false">10*LOG(Measurements!CR315^2+Measurements!CS315^2)</f>
        <v>-60.1926336364134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6865884224295</v>
      </c>
      <c r="DG315" s="5"/>
      <c r="DH315" s="5" t="n">
        <f aca="false">10*LOG(Measurements!DH315^2+Measurements!DI315^2)</f>
        <v>-39.2541241597812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41010220739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7.9065272857333</v>
      </c>
      <c r="C316" s="5"/>
      <c r="D316" s="5" t="n">
        <f aca="false">10*LOG(Measurements!D316^2+Measurements!E316^2)</f>
        <v>-40.2891499870985</v>
      </c>
      <c r="E316" s="5"/>
      <c r="F316" s="5" t="n">
        <f aca="false">10*LOG(Measurements!F316^2+Measurements!G316^2)</f>
        <v>-43.8873255620151</v>
      </c>
      <c r="G316" s="5"/>
      <c r="H316" s="5" t="n">
        <f aca="false">10*LOG(Measurements!H316^2+Measurements!I316^2)</f>
        <v>-46.1997389673353</v>
      </c>
      <c r="I316" s="5"/>
      <c r="J316" s="5" t="n">
        <f aca="false">10*LOG(Measurements!J316^2+Measurements!K316^2)</f>
        <v>-107.160537512969</v>
      </c>
      <c r="K316" s="5"/>
      <c r="L316" s="5" t="n">
        <f aca="false">10*LOG(Measurements!L316^2+Measurements!M316^2)</f>
        <v>-97.6843084791559</v>
      </c>
      <c r="M316" s="5"/>
      <c r="N316" s="5" t="n">
        <f aca="false">10*LOG(Measurements!N316^2+Measurements!O316^2)</f>
        <v>-97.2907646181653</v>
      </c>
      <c r="O316" s="5"/>
      <c r="P316" s="5" t="n">
        <f aca="false">10*LOG(Measurements!P316^2+Measurements!Q316^2)</f>
        <v>-98.3277435921011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3.0854995076834</v>
      </c>
      <c r="U316" s="5"/>
      <c r="V316" s="5" t="n">
        <f aca="false">10*LOG(Measurements!V316^2+Measurements!W316^2)</f>
        <v>-37.0222759286426</v>
      </c>
      <c r="W316" s="5"/>
      <c r="X316" s="5" t="n">
        <f aca="false">10*LOG(Measurements!X316^2+Measurements!Y316^2)</f>
        <v>-60.4300067988305</v>
      </c>
      <c r="Y316" s="5"/>
      <c r="Z316" s="5" t="n">
        <f aca="false">10*LOG(Measurements!Z316^2+Measurements!AA316^2)</f>
        <v>-93.5916747201191</v>
      </c>
      <c r="AA316" s="5"/>
      <c r="AB316" s="5" t="n">
        <f aca="false">10*LOG(Measurements!AB316^2+Measurements!AC316^2)</f>
        <v>-92.4811832718015</v>
      </c>
      <c r="AC316" s="5"/>
      <c r="AD316" s="5" t="n">
        <f aca="false">10*LOG(Measurements!AD316^2+Measurements!AE316^2)</f>
        <v>-92.5510846151171</v>
      </c>
      <c r="AE316" s="5"/>
      <c r="AF316" s="5" t="n">
        <f aca="false">10*LOG(Measurements!AF316^2+Measurements!AG316^2)</f>
        <v>-96.901749978713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3.6971231527452</v>
      </c>
      <c r="AM316" s="5"/>
      <c r="AN316" s="5" t="n">
        <f aca="false">10*LOG(Measurements!AN316^2+Measurements!AO316^2)</f>
        <v>-39.0546434743898</v>
      </c>
      <c r="AO316" s="5"/>
      <c r="AP316" s="5" t="n">
        <f aca="false">10*LOG(Measurements!AP316^2+Measurements!AQ316^2)</f>
        <v>-105.621163124086</v>
      </c>
      <c r="AQ316" s="5"/>
      <c r="AR316" s="5" t="n">
        <f aca="false">10*LOG(Measurements!AR316^2+Measurements!AS316^2)</f>
        <v>-101.485860024871</v>
      </c>
      <c r="AS316" s="5"/>
      <c r="AT316" s="5" t="n">
        <f aca="false">10*LOG(Measurements!AT316^2+Measurements!AU316^2)</f>
        <v>-92.4482424987159</v>
      </c>
      <c r="AU316" s="5"/>
      <c r="AV316" s="5" t="n">
        <f aca="false">10*LOG(Measurements!AV316^2+Measurements!AW316^2)</f>
        <v>-110.687537974294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8.9866183265989</v>
      </c>
      <c r="BE316" s="5"/>
      <c r="BF316" s="5" t="n">
        <f aca="false">10*LOG(Measurements!BF316^2+Measurements!BG316^2)</f>
        <v>-93.7146934443735</v>
      </c>
      <c r="BG316" s="5"/>
      <c r="BH316" s="5" t="n">
        <f aca="false">10*LOG(Measurements!BH316^2+Measurements!BI316^2)</f>
        <v>-94.4475527864196</v>
      </c>
      <c r="BI316" s="5"/>
      <c r="BJ316" s="5" t="n">
        <f aca="false">10*LOG(Measurements!BJ316^2+Measurements!BK316^2)</f>
        <v>-92.6331740227294</v>
      </c>
      <c r="BK316" s="5"/>
      <c r="BL316" s="5" t="n">
        <f aca="false">10*LOG(Measurements!BL316^2+Measurements!BM316^2)</f>
        <v>-98.8051176186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3544841142139</v>
      </c>
      <c r="BW316" s="5"/>
      <c r="BX316" s="5" t="n">
        <f aca="false">10*LOG(Measurements!BX316^2+Measurements!BY316^2)</f>
        <v>-41.2584483469705</v>
      </c>
      <c r="BZ316" s="5" t="n">
        <f aca="false">10*LOG(Measurements!BZ316^2+Measurements!CA316^2)</f>
        <v>-62.277760310188</v>
      </c>
      <c r="CB316" s="5" t="n">
        <f aca="false">10*LOG(Measurements!CB316^2+Measurements!CC316^2)</f>
        <v>-44.235905975895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7.8659877283304</v>
      </c>
      <c r="CO316" s="5"/>
      <c r="CP316" s="5" t="n">
        <f aca="false">10*LOG(Measurements!CP316^2+Measurements!CQ316^2)</f>
        <v>-39.5487755147656</v>
      </c>
      <c r="CQ316" s="5"/>
      <c r="CR316" s="5" t="n">
        <f aca="false">10*LOG(Measurements!CR316^2+Measurements!CS316^2)</f>
        <v>-61.063592695019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5504874965296</v>
      </c>
      <c r="DG316" s="5"/>
      <c r="DH316" s="5" t="n">
        <f aca="false">10*LOG(Measurements!DH316^2+Measurements!DI316^2)</f>
        <v>-39.4296177342306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039860969013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8.9583850092653</v>
      </c>
      <c r="C317" s="5"/>
      <c r="D317" s="5" t="n">
        <f aca="false">10*LOG(Measurements!D317^2+Measurements!E317^2)</f>
        <v>-40.2184037283349</v>
      </c>
      <c r="E317" s="5"/>
      <c r="F317" s="5" t="n">
        <f aca="false">10*LOG(Measurements!F317^2+Measurements!G317^2)</f>
        <v>-43.414669007897</v>
      </c>
      <c r="G317" s="5"/>
      <c r="H317" s="5" t="n">
        <f aca="false">10*LOG(Measurements!H317^2+Measurements!I317^2)</f>
        <v>-46.1957306311531</v>
      </c>
      <c r="I317" s="5"/>
      <c r="J317" s="5" t="n">
        <f aca="false">10*LOG(Measurements!J317^2+Measurements!K317^2)</f>
        <v>-93.4505869863436</v>
      </c>
      <c r="K317" s="5"/>
      <c r="L317" s="5" t="n">
        <f aca="false">10*LOG(Measurements!L317^2+Measurements!M317^2)</f>
        <v>-96.1515205673319</v>
      </c>
      <c r="M317" s="5"/>
      <c r="N317" s="5" t="n">
        <f aca="false">10*LOG(Measurements!N317^2+Measurements!O317^2)</f>
        <v>-106.396953815781</v>
      </c>
      <c r="O317" s="5"/>
      <c r="P317" s="5" t="n">
        <f aca="false">10*LOG(Measurements!P317^2+Measurements!Q317^2)</f>
        <v>-106.01493169973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1.5264484995515</v>
      </c>
      <c r="U317" s="5"/>
      <c r="V317" s="5" t="n">
        <f aca="false">10*LOG(Measurements!V317^2+Measurements!W317^2)</f>
        <v>-37.0511719860082</v>
      </c>
      <c r="W317" s="5"/>
      <c r="X317" s="5" t="n">
        <f aca="false">10*LOG(Measurements!X317^2+Measurements!Y317^2)</f>
        <v>-59.9519733931957</v>
      </c>
      <c r="Y317" s="5"/>
      <c r="Z317" s="5" t="n">
        <f aca="false">10*LOG(Measurements!Z317^2+Measurements!AA317^2)</f>
        <v>-92.5001555627622</v>
      </c>
      <c r="AA317" s="5"/>
      <c r="AB317" s="5" t="n">
        <f aca="false">10*LOG(Measurements!AB317^2+Measurements!AC317^2)</f>
        <v>-102.466500932832</v>
      </c>
      <c r="AC317" s="5"/>
      <c r="AD317" s="5" t="n">
        <f aca="false">10*LOG(Measurements!AD317^2+Measurements!AE317^2)</f>
        <v>-96.2680989855262</v>
      </c>
      <c r="AE317" s="5"/>
      <c r="AF317" s="5" t="n">
        <f aca="false">10*LOG(Measurements!AF317^2+Measurements!AG317^2)</f>
        <v>-97.1030410652377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3.5861057479848</v>
      </c>
      <c r="AM317" s="5"/>
      <c r="AN317" s="5" t="n">
        <f aca="false">10*LOG(Measurements!AN317^2+Measurements!AO317^2)</f>
        <v>-39.3129094419535</v>
      </c>
      <c r="AO317" s="5"/>
      <c r="AP317" s="5" t="n">
        <f aca="false">10*LOG(Measurements!AP317^2+Measurements!AQ317^2)</f>
        <v>-92.1753150749552</v>
      </c>
      <c r="AQ317" s="5"/>
      <c r="AR317" s="5" t="n">
        <f aca="false">10*LOG(Measurements!AR317^2+Measurements!AS317^2)</f>
        <v>-92.7050211052476</v>
      </c>
      <c r="AS317" s="5"/>
      <c r="AT317" s="5" t="n">
        <f aca="false">10*LOG(Measurements!AT317^2+Measurements!AU317^2)</f>
        <v>-88.5152152356586</v>
      </c>
      <c r="AU317" s="5"/>
      <c r="AV317" s="5" t="n">
        <f aca="false">10*LOG(Measurements!AV317^2+Measurements!AW317^2)</f>
        <v>-100.166151697123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7073159968272</v>
      </c>
      <c r="BE317" s="5"/>
      <c r="BF317" s="5" t="n">
        <f aca="false">10*LOG(Measurements!BF317^2+Measurements!BG317^2)</f>
        <v>-99.4831762433176</v>
      </c>
      <c r="BG317" s="5"/>
      <c r="BH317" s="5" t="n">
        <f aca="false">10*LOG(Measurements!BH317^2+Measurements!BI317^2)</f>
        <v>-96.1258743624688</v>
      </c>
      <c r="BI317" s="5"/>
      <c r="BJ317" s="5" t="n">
        <f aca="false">10*LOG(Measurements!BJ317^2+Measurements!BK317^2)</f>
        <v>-97.5045056304744</v>
      </c>
      <c r="BK317" s="5"/>
      <c r="BL317" s="5" t="n">
        <f aca="false">10*LOG(Measurements!BL317^2+Measurements!BM317^2)</f>
        <v>-97.2189967611512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8532523109716</v>
      </c>
      <c r="BW317" s="5"/>
      <c r="BX317" s="5" t="n">
        <f aca="false">10*LOG(Measurements!BX317^2+Measurements!BY317^2)</f>
        <v>-41.2308867381711</v>
      </c>
      <c r="BZ317" s="5" t="n">
        <f aca="false">10*LOG(Measurements!BZ317^2+Measurements!CA317^2)</f>
        <v>-64.061097961979</v>
      </c>
      <c r="CB317" s="5" t="n">
        <f aca="false">10*LOG(Measurements!CB317^2+Measurements!CC317^2)</f>
        <v>-44.2808089409913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7479778239454</v>
      </c>
      <c r="CO317" s="5"/>
      <c r="CP317" s="5" t="n">
        <f aca="false">10*LOG(Measurements!CP317^2+Measurements!CQ317^2)</f>
        <v>-39.4133827372532</v>
      </c>
      <c r="CQ317" s="5"/>
      <c r="CR317" s="5" t="n">
        <f aca="false">10*LOG(Measurements!CR317^2+Measurements!CS317^2)</f>
        <v>-61.6120254783891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0.9099480861849</v>
      </c>
      <c r="DG317" s="5"/>
      <c r="DH317" s="5" t="n">
        <f aca="false">10*LOG(Measurements!DH317^2+Measurements!DI317^2)</f>
        <v>-39.6014395795253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520476579856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0537095203456</v>
      </c>
      <c r="C318" s="5"/>
      <c r="D318" s="5" t="n">
        <f aca="false">10*LOG(Measurements!D318^2+Measurements!E318^2)</f>
        <v>-40.0390109707801</v>
      </c>
      <c r="E318" s="5"/>
      <c r="F318" s="5" t="n">
        <f aca="false">10*LOG(Measurements!F318^2+Measurements!G318^2)</f>
        <v>-42.919707749871</v>
      </c>
      <c r="G318" s="5"/>
      <c r="H318" s="5" t="n">
        <f aca="false">10*LOG(Measurements!H318^2+Measurements!I318^2)</f>
        <v>-46.2824249816672</v>
      </c>
      <c r="I318" s="5"/>
      <c r="J318" s="5" t="n">
        <f aca="false">10*LOG(Measurements!J318^2+Measurements!K318^2)</f>
        <v>-98.6689422732574</v>
      </c>
      <c r="K318" s="5"/>
      <c r="L318" s="5" t="n">
        <f aca="false">10*LOG(Measurements!L318^2+Measurements!M318^2)</f>
        <v>-93.2977079500933</v>
      </c>
      <c r="M318" s="5"/>
      <c r="N318" s="5" t="n">
        <f aca="false">10*LOG(Measurements!N318^2+Measurements!O318^2)</f>
        <v>-96.5711900826476</v>
      </c>
      <c r="O318" s="5"/>
      <c r="P318" s="5" t="n">
        <f aca="false">10*LOG(Measurements!P318^2+Measurements!Q318^2)</f>
        <v>-91.9675606329114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0.6846611001234</v>
      </c>
      <c r="U318" s="5"/>
      <c r="V318" s="5" t="n">
        <f aca="false">10*LOG(Measurements!V318^2+Measurements!W318^2)</f>
        <v>-37.1520651867769</v>
      </c>
      <c r="W318" s="5"/>
      <c r="X318" s="5" t="n">
        <f aca="false">10*LOG(Measurements!X318^2+Measurements!Y318^2)</f>
        <v>-59.6909410808609</v>
      </c>
      <c r="Y318" s="5"/>
      <c r="Z318" s="5" t="n">
        <f aca="false">10*LOG(Measurements!Z318^2+Measurements!AA318^2)</f>
        <v>-100.565567425068</v>
      </c>
      <c r="AA318" s="5"/>
      <c r="AB318" s="5" t="n">
        <f aca="false">10*LOG(Measurements!AB318^2+Measurements!AC318^2)</f>
        <v>-95.8637205490258</v>
      </c>
      <c r="AC318" s="5"/>
      <c r="AD318" s="5" t="n">
        <f aca="false">10*LOG(Measurements!AD318^2+Measurements!AE318^2)</f>
        <v>-102.209603717256</v>
      </c>
      <c r="AE318" s="5"/>
      <c r="AF318" s="5" t="n">
        <f aca="false">10*LOG(Measurements!AF318^2+Measurements!AG318^2)</f>
        <v>-100.226533329812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3.3264635776454</v>
      </c>
      <c r="AM318" s="5"/>
      <c r="AN318" s="5" t="n">
        <f aca="false">10*LOG(Measurements!AN318^2+Measurements!AO318^2)</f>
        <v>-39.6042342981235</v>
      </c>
      <c r="AO318" s="5"/>
      <c r="AP318" s="5" t="n">
        <f aca="false">10*LOG(Measurements!AP318^2+Measurements!AQ318^2)</f>
        <v>-93.1400911873494</v>
      </c>
      <c r="AQ318" s="5"/>
      <c r="AR318" s="5" t="n">
        <f aca="false">10*LOG(Measurements!AR318^2+Measurements!AS318^2)</f>
        <v>-97.6078603792865</v>
      </c>
      <c r="AS318" s="5"/>
      <c r="AT318" s="5" t="n">
        <f aca="false">10*LOG(Measurements!AT318^2+Measurements!AU318^2)</f>
        <v>-94.0428467228644</v>
      </c>
      <c r="AU318" s="5"/>
      <c r="AV318" s="5" t="n">
        <f aca="false">10*LOG(Measurements!AV318^2+Measurements!AW318^2)</f>
        <v>-96.8841865662048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2845774029937</v>
      </c>
      <c r="BE318" s="5"/>
      <c r="BF318" s="5" t="n">
        <f aca="false">10*LOG(Measurements!BF318^2+Measurements!BG318^2)</f>
        <v>-104.133673200327</v>
      </c>
      <c r="BG318" s="5"/>
      <c r="BH318" s="5" t="n">
        <f aca="false">10*LOG(Measurements!BH318^2+Measurements!BI318^2)</f>
        <v>-92.2553479099901</v>
      </c>
      <c r="BI318" s="5"/>
      <c r="BJ318" s="5" t="n">
        <f aca="false">10*LOG(Measurements!BJ318^2+Measurements!BK318^2)</f>
        <v>-91.5891902451809</v>
      </c>
      <c r="BK318" s="5"/>
      <c r="BL318" s="5" t="n">
        <f aca="false">10*LOG(Measurements!BL318^2+Measurements!BM318^2)</f>
        <v>-102.17779768626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1083442177657</v>
      </c>
      <c r="BW318" s="5"/>
      <c r="BX318" s="5" t="n">
        <f aca="false">10*LOG(Measurements!BX318^2+Measurements!BY318^2)</f>
        <v>-41.2440672137078</v>
      </c>
      <c r="BZ318" s="5" t="n">
        <f aca="false">10*LOG(Measurements!BZ318^2+Measurements!CA318^2)</f>
        <v>-61.0162309410319</v>
      </c>
      <c r="CB318" s="5" t="n">
        <f aca="false">10*LOG(Measurements!CB318^2+Measurements!CC318^2)</f>
        <v>-44.4044213790625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7.9292060334633</v>
      </c>
      <c r="CO318" s="5"/>
      <c r="CP318" s="5" t="n">
        <f aca="false">10*LOG(Measurements!CP318^2+Measurements!CQ318^2)</f>
        <v>-39.387521602438</v>
      </c>
      <c r="CQ318" s="5"/>
      <c r="CR318" s="5" t="n">
        <f aca="false">10*LOG(Measurements!CR318^2+Measurements!CS318^2)</f>
        <v>-61.6913631113151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0.9329865127383</v>
      </c>
      <c r="DG318" s="5"/>
      <c r="DH318" s="5" t="n">
        <f aca="false">10*LOG(Measurements!DH318^2+Measurements!DI318^2)</f>
        <v>-39.753600554163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07499582535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018711456924</v>
      </c>
      <c r="C319" s="5"/>
      <c r="D319" s="5" t="n">
        <f aca="false">10*LOG(Measurements!D319^2+Measurements!E319^2)</f>
        <v>-39.9650096588246</v>
      </c>
      <c r="E319" s="5"/>
      <c r="F319" s="5" t="n">
        <f aca="false">10*LOG(Measurements!F319^2+Measurements!G319^2)</f>
        <v>-42.5514236477298</v>
      </c>
      <c r="G319" s="5"/>
      <c r="H319" s="5" t="n">
        <f aca="false">10*LOG(Measurements!H319^2+Measurements!I319^2)</f>
        <v>-46.39431999074</v>
      </c>
      <c r="I319" s="5"/>
      <c r="J319" s="5" t="n">
        <f aca="false">10*LOG(Measurements!J319^2+Measurements!K319^2)</f>
        <v>-98.0457040688777</v>
      </c>
      <c r="K319" s="5"/>
      <c r="L319" s="5" t="n">
        <f aca="false">10*LOG(Measurements!L319^2+Measurements!M319^2)</f>
        <v>-100.930271971806</v>
      </c>
      <c r="M319" s="5"/>
      <c r="N319" s="5" t="n">
        <f aca="false">10*LOG(Measurements!N319^2+Measurements!O319^2)</f>
        <v>-97.6499757897817</v>
      </c>
      <c r="O319" s="5"/>
      <c r="P319" s="5" t="n">
        <f aca="false">10*LOG(Measurements!P319^2+Measurements!Q319^2)</f>
        <v>-102.85559024989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3050728143625</v>
      </c>
      <c r="U319" s="5"/>
      <c r="V319" s="5" t="n">
        <f aca="false">10*LOG(Measurements!V319^2+Measurements!W319^2)</f>
        <v>-37.2769237294641</v>
      </c>
      <c r="W319" s="5"/>
      <c r="X319" s="5" t="n">
        <f aca="false">10*LOG(Measurements!X319^2+Measurements!Y319^2)</f>
        <v>-59.8738777682725</v>
      </c>
      <c r="Y319" s="5"/>
      <c r="Z319" s="5" t="n">
        <f aca="false">10*LOG(Measurements!Z319^2+Measurements!AA319^2)</f>
        <v>-101.146692740214</v>
      </c>
      <c r="AA319" s="5"/>
      <c r="AB319" s="5" t="n">
        <f aca="false">10*LOG(Measurements!AB319^2+Measurements!AC319^2)</f>
        <v>-96.8322989162343</v>
      </c>
      <c r="AC319" s="5"/>
      <c r="AD319" s="5" t="n">
        <f aca="false">10*LOG(Measurements!AD319^2+Measurements!AE319^2)</f>
        <v>-104.763093609597</v>
      </c>
      <c r="AE319" s="5"/>
      <c r="AF319" s="5" t="n">
        <f aca="false">10*LOG(Measurements!AF319^2+Measurements!AG319^2)</f>
        <v>-94.1178781649402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2.9318234650316</v>
      </c>
      <c r="AM319" s="5"/>
      <c r="AN319" s="5" t="n">
        <f aca="false">10*LOG(Measurements!AN319^2+Measurements!AO319^2)</f>
        <v>-39.9693987964474</v>
      </c>
      <c r="AO319" s="5"/>
      <c r="AP319" s="5" t="n">
        <f aca="false">10*LOG(Measurements!AP319^2+Measurements!AQ319^2)</f>
        <v>-106.529161882718</v>
      </c>
      <c r="AQ319" s="5"/>
      <c r="AR319" s="5" t="n">
        <f aca="false">10*LOG(Measurements!AR319^2+Measurements!AS319^2)</f>
        <v>-95.1814675105117</v>
      </c>
      <c r="AS319" s="5"/>
      <c r="AT319" s="5" t="n">
        <f aca="false">10*LOG(Measurements!AT319^2+Measurements!AU319^2)</f>
        <v>-87.8066722057144</v>
      </c>
      <c r="AU319" s="5"/>
      <c r="AV319" s="5" t="n">
        <f aca="false">10*LOG(Measurements!AV319^2+Measurements!AW319^2)</f>
        <v>-96.6381932282231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5622988164743</v>
      </c>
      <c r="BE319" s="5"/>
      <c r="BF319" s="5" t="n">
        <f aca="false">10*LOG(Measurements!BF319^2+Measurements!BG319^2)</f>
        <v>-97.7328903079786</v>
      </c>
      <c r="BG319" s="5"/>
      <c r="BH319" s="5" t="n">
        <f aca="false">10*LOG(Measurements!BH319^2+Measurements!BI319^2)</f>
        <v>-107.395723521256</v>
      </c>
      <c r="BI319" s="5"/>
      <c r="BJ319" s="5" t="n">
        <f aca="false">10*LOG(Measurements!BJ319^2+Measurements!BK319^2)</f>
        <v>-97.709797695582</v>
      </c>
      <c r="BK319" s="5"/>
      <c r="BL319" s="5" t="n">
        <f aca="false">10*LOG(Measurements!BL319^2+Measurements!BM319^2)</f>
        <v>-94.3287592729115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0434042554469</v>
      </c>
      <c r="BW319" s="5"/>
      <c r="BX319" s="5" t="n">
        <f aca="false">10*LOG(Measurements!BX319^2+Measurements!BY319^2)</f>
        <v>-41.3858031666012</v>
      </c>
      <c r="BZ319" s="5" t="n">
        <f aca="false">10*LOG(Measurements!BZ319^2+Measurements!CA319^2)</f>
        <v>-58.1392816459508</v>
      </c>
      <c r="CB319" s="5" t="n">
        <f aca="false">10*LOG(Measurements!CB319^2+Measurements!CC319^2)</f>
        <v>-44.4986673444415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1621234773557</v>
      </c>
      <c r="CO319" s="5"/>
      <c r="CP319" s="5" t="n">
        <f aca="false">10*LOG(Measurements!CP319^2+Measurements!CQ319^2)</f>
        <v>-39.4185076117041</v>
      </c>
      <c r="CQ319" s="5"/>
      <c r="CR319" s="5" t="n">
        <f aca="false">10*LOG(Measurements!CR319^2+Measurements!CS319^2)</f>
        <v>-61.270389952814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4123025897921</v>
      </c>
      <c r="DG319" s="5"/>
      <c r="DH319" s="5" t="n">
        <f aca="false">10*LOG(Measurements!DH319^2+Measurements!DI319^2)</f>
        <v>-40.0584817847484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45367677334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114159947884</v>
      </c>
      <c r="C320" s="5"/>
      <c r="D320" s="5" t="n">
        <f aca="false">10*LOG(Measurements!D320^2+Measurements!E320^2)</f>
        <v>-39.9257013083679</v>
      </c>
      <c r="E320" s="5"/>
      <c r="F320" s="5" t="n">
        <f aca="false">10*LOG(Measurements!F320^2+Measurements!G320^2)</f>
        <v>-42.1483054636722</v>
      </c>
      <c r="G320" s="5"/>
      <c r="H320" s="5" t="n">
        <f aca="false">10*LOG(Measurements!H320^2+Measurements!I320^2)</f>
        <v>-46.4234557536401</v>
      </c>
      <c r="I320" s="5"/>
      <c r="J320" s="5" t="n">
        <f aca="false">10*LOG(Measurements!J320^2+Measurements!K320^2)</f>
        <v>-103.534008885103</v>
      </c>
      <c r="K320" s="5"/>
      <c r="L320" s="5" t="n">
        <f aca="false">10*LOG(Measurements!L320^2+Measurements!M320^2)</f>
        <v>-97.6296847293673</v>
      </c>
      <c r="M320" s="5"/>
      <c r="N320" s="5" t="n">
        <f aca="false">10*LOG(Measurements!N320^2+Measurements!O320^2)</f>
        <v>-91.8121895965438</v>
      </c>
      <c r="O320" s="5"/>
      <c r="P320" s="5" t="n">
        <f aca="false">10*LOG(Measurements!P320^2+Measurements!Q320^2)</f>
        <v>-98.236269646828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0516307725495</v>
      </c>
      <c r="U320" s="5"/>
      <c r="V320" s="5" t="n">
        <f aca="false">10*LOG(Measurements!V320^2+Measurements!W320^2)</f>
        <v>-37.3450027465553</v>
      </c>
      <c r="W320" s="5"/>
      <c r="X320" s="5" t="n">
        <f aca="false">10*LOG(Measurements!X320^2+Measurements!Y320^2)</f>
        <v>-60.2332009621473</v>
      </c>
      <c r="Y320" s="5"/>
      <c r="Z320" s="5" t="n">
        <f aca="false">10*LOG(Measurements!Z320^2+Measurements!AA320^2)</f>
        <v>-92.330140061806</v>
      </c>
      <c r="AA320" s="5"/>
      <c r="AB320" s="5" t="n">
        <f aca="false">10*LOG(Measurements!AB320^2+Measurements!AC320^2)</f>
        <v>-102.634275565951</v>
      </c>
      <c r="AC320" s="5"/>
      <c r="AD320" s="5" t="n">
        <f aca="false">10*LOG(Measurements!AD320^2+Measurements!AE320^2)</f>
        <v>-96.8871108534478</v>
      </c>
      <c r="AE320" s="5"/>
      <c r="AF320" s="5" t="n">
        <f aca="false">10*LOG(Measurements!AF320^2+Measurements!AG320^2)</f>
        <v>-111.96481356871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1007931442134</v>
      </c>
      <c r="AM320" s="5"/>
      <c r="AN320" s="5" t="n">
        <f aca="false">10*LOG(Measurements!AN320^2+Measurements!AO320^2)</f>
        <v>-40.2911231467651</v>
      </c>
      <c r="AO320" s="5"/>
      <c r="AP320" s="5" t="n">
        <f aca="false">10*LOG(Measurements!AP320^2+Measurements!AQ320^2)</f>
        <v>-95.69453655315</v>
      </c>
      <c r="AQ320" s="5"/>
      <c r="AR320" s="5" t="n">
        <f aca="false">10*LOG(Measurements!AR320^2+Measurements!AS320^2)</f>
        <v>-96.034320064214</v>
      </c>
      <c r="AS320" s="5"/>
      <c r="AT320" s="5" t="n">
        <f aca="false">10*LOG(Measurements!AT320^2+Measurements!AU320^2)</f>
        <v>-88.0558346595315</v>
      </c>
      <c r="AU320" s="5"/>
      <c r="AV320" s="5" t="n">
        <f aca="false">10*LOG(Measurements!AV320^2+Measurements!AW320^2)</f>
        <v>-93.6034301425057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8832318595221</v>
      </c>
      <c r="BE320" s="5"/>
      <c r="BF320" s="5" t="n">
        <f aca="false">10*LOG(Measurements!BF320^2+Measurements!BG320^2)</f>
        <v>-113.539087073885</v>
      </c>
      <c r="BG320" s="5"/>
      <c r="BH320" s="5" t="n">
        <f aca="false">10*LOG(Measurements!BH320^2+Measurements!BI320^2)</f>
        <v>-98.546781184566</v>
      </c>
      <c r="BI320" s="5"/>
      <c r="BJ320" s="5" t="n">
        <f aca="false">10*LOG(Measurements!BJ320^2+Measurements!BK320^2)</f>
        <v>-93.2955467009488</v>
      </c>
      <c r="BK320" s="5"/>
      <c r="BL320" s="5" t="n">
        <f aca="false">10*LOG(Measurements!BL320^2+Measurements!BM320^2)</f>
        <v>-96.8414141589724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545027734214</v>
      </c>
      <c r="BW320" s="5"/>
      <c r="BX320" s="5" t="n">
        <f aca="false">10*LOG(Measurements!BX320^2+Measurements!BY320^2)</f>
        <v>-41.4241656916517</v>
      </c>
      <c r="BZ320" s="5" t="n">
        <f aca="false">10*LOG(Measurements!BZ320^2+Measurements!CA320^2)</f>
        <v>-55.4468477323944</v>
      </c>
      <c r="CB320" s="5" t="n">
        <f aca="false">10*LOG(Measurements!CB320^2+Measurements!CC320^2)</f>
        <v>-44.313561520974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3617235970172</v>
      </c>
      <c r="CO320" s="5"/>
      <c r="CP320" s="5" t="n">
        <f aca="false">10*LOG(Measurements!CP320^2+Measurements!CQ320^2)</f>
        <v>-39.4568194639135</v>
      </c>
      <c r="CQ320" s="5"/>
      <c r="CR320" s="5" t="n">
        <f aca="false">10*LOG(Measurements!CR320^2+Measurements!CS320^2)</f>
        <v>-60.6363082584239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19.817617309273</v>
      </c>
      <c r="DG320" s="5"/>
      <c r="DH320" s="5" t="n">
        <f aca="false">10*LOG(Measurements!DH320^2+Measurements!DI320^2)</f>
        <v>-40.3787549680227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338236528598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4871465710262</v>
      </c>
      <c r="C321" s="5"/>
      <c r="D321" s="5" t="n">
        <f aca="false">10*LOG(Measurements!D321^2+Measurements!E321^2)</f>
        <v>-39.8742964125519</v>
      </c>
      <c r="E321" s="5"/>
      <c r="F321" s="5" t="n">
        <f aca="false">10*LOG(Measurements!F321^2+Measurements!G321^2)</f>
        <v>-41.6858755284541</v>
      </c>
      <c r="G321" s="5"/>
      <c r="H321" s="5" t="n">
        <f aca="false">10*LOG(Measurements!H321^2+Measurements!I321^2)</f>
        <v>-46.6333066355411</v>
      </c>
      <c r="I321" s="5"/>
      <c r="J321" s="5" t="n">
        <f aca="false">10*LOG(Measurements!J321^2+Measurements!K321^2)</f>
        <v>-96.7809401548747</v>
      </c>
      <c r="K321" s="5"/>
      <c r="L321" s="5" t="n">
        <f aca="false">10*LOG(Measurements!L321^2+Measurements!M321^2)</f>
        <v>-99.7657902776899</v>
      </c>
      <c r="M321" s="5"/>
      <c r="N321" s="5" t="n">
        <f aca="false">10*LOG(Measurements!N321^2+Measurements!O321^2)</f>
        <v>-99.3361210674845</v>
      </c>
      <c r="O321" s="5"/>
      <c r="P321" s="5" t="n">
        <f aca="false">10*LOG(Measurements!P321^2+Measurements!Q321^2)</f>
        <v>-103.46511199381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0277788649301</v>
      </c>
      <c r="U321" s="5"/>
      <c r="V321" s="5" t="n">
        <f aca="false">10*LOG(Measurements!V321^2+Measurements!W321^2)</f>
        <v>-37.3770350456779</v>
      </c>
      <c r="W321" s="5"/>
      <c r="X321" s="5" t="n">
        <f aca="false">10*LOG(Measurements!X321^2+Measurements!Y321^2)</f>
        <v>-59.5516296367607</v>
      </c>
      <c r="Y321" s="5"/>
      <c r="Z321" s="5" t="n">
        <f aca="false">10*LOG(Measurements!Z321^2+Measurements!AA321^2)</f>
        <v>-105.195070629698</v>
      </c>
      <c r="AA321" s="5"/>
      <c r="AB321" s="5" t="n">
        <f aca="false">10*LOG(Measurements!AB321^2+Measurements!AC321^2)</f>
        <v>-113.230643936528</v>
      </c>
      <c r="AC321" s="5"/>
      <c r="AD321" s="5" t="n">
        <f aca="false">10*LOG(Measurements!AD321^2+Measurements!AE321^2)</f>
        <v>-96.0533216345672</v>
      </c>
      <c r="AE321" s="5"/>
      <c r="AF321" s="5" t="n">
        <f aca="false">10*LOG(Measurements!AF321^2+Measurements!AG321^2)</f>
        <v>-100.29873546230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2820524377351</v>
      </c>
      <c r="AM321" s="5"/>
      <c r="AN321" s="5" t="n">
        <f aca="false">10*LOG(Measurements!AN321^2+Measurements!AO321^2)</f>
        <v>-40.4884401057878</v>
      </c>
      <c r="AO321" s="5"/>
      <c r="AP321" s="5" t="n">
        <f aca="false">10*LOG(Measurements!AP321^2+Measurements!AQ321^2)</f>
        <v>-103.740931071394</v>
      </c>
      <c r="AQ321" s="5"/>
      <c r="AR321" s="5" t="n">
        <f aca="false">10*LOG(Measurements!AR321^2+Measurements!AS321^2)</f>
        <v>-92.7001559339349</v>
      </c>
      <c r="AS321" s="5"/>
      <c r="AT321" s="5" t="n">
        <f aca="false">10*LOG(Measurements!AT321^2+Measurements!AU321^2)</f>
        <v>-90.6248834760849</v>
      </c>
      <c r="AU321" s="5"/>
      <c r="AV321" s="5" t="n">
        <f aca="false">10*LOG(Measurements!AV321^2+Measurements!AW321^2)</f>
        <v>-97.1786079760376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643541151437</v>
      </c>
      <c r="BE321" s="5"/>
      <c r="BF321" s="5" t="n">
        <f aca="false">10*LOG(Measurements!BF321^2+Measurements!BG321^2)</f>
        <v>-108.0731169699</v>
      </c>
      <c r="BG321" s="5"/>
      <c r="BH321" s="5" t="n">
        <f aca="false">10*LOG(Measurements!BH321^2+Measurements!BI321^2)</f>
        <v>-96.3813108164541</v>
      </c>
      <c r="BI321" s="5"/>
      <c r="BJ321" s="5" t="n">
        <f aca="false">10*LOG(Measurements!BJ321^2+Measurements!BK321^2)</f>
        <v>-95.951256453521</v>
      </c>
      <c r="BK321" s="5"/>
      <c r="BL321" s="5" t="n">
        <f aca="false">10*LOG(Measurements!BL321^2+Measurements!BM321^2)</f>
        <v>-98.2602517169537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8.9915281533646</v>
      </c>
      <c r="BW321" s="5"/>
      <c r="BX321" s="5" t="n">
        <f aca="false">10*LOG(Measurements!BX321^2+Measurements!BY321^2)</f>
        <v>-41.3898244432965</v>
      </c>
      <c r="BZ321" s="5" t="n">
        <f aca="false">10*LOG(Measurements!BZ321^2+Measurements!CA321^2)</f>
        <v>-52.5306523060569</v>
      </c>
      <c r="CB321" s="5" t="n">
        <f aca="false">10*LOG(Measurements!CB321^2+Measurements!CC321^2)</f>
        <v>-44.0932803027154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894077444499</v>
      </c>
      <c r="CO321" s="5"/>
      <c r="CP321" s="5" t="n">
        <f aca="false">10*LOG(Measurements!CP321^2+Measurements!CQ321^2)</f>
        <v>-39.4293139776288</v>
      </c>
      <c r="CQ321" s="5"/>
      <c r="CR321" s="5" t="n">
        <f aca="false">10*LOG(Measurements!CR321^2+Measurements!CS321^2)</f>
        <v>-60.406515100859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6475086939531</v>
      </c>
      <c r="DG321" s="5"/>
      <c r="DH321" s="5" t="n">
        <f aca="false">10*LOG(Measurements!DH321^2+Measurements!DI321^2)</f>
        <v>-40.791658845331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14400207328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2.8571079534725</v>
      </c>
      <c r="C322" s="5"/>
      <c r="D322" s="5" t="n">
        <f aca="false">10*LOG(Measurements!D322^2+Measurements!E322^2)</f>
        <v>-39.7897748231536</v>
      </c>
      <c r="E322" s="5"/>
      <c r="F322" s="5" t="n">
        <f aca="false">10*LOG(Measurements!F322^2+Measurements!G322^2)</f>
        <v>-41.2477644291746</v>
      </c>
      <c r="G322" s="5"/>
      <c r="H322" s="5" t="n">
        <f aca="false">10*LOG(Measurements!H322^2+Measurements!I322^2)</f>
        <v>-46.8649339132155</v>
      </c>
      <c r="I322" s="5"/>
      <c r="J322" s="5" t="n">
        <f aca="false">10*LOG(Measurements!J322^2+Measurements!K322^2)</f>
        <v>-102.475189710587</v>
      </c>
      <c r="K322" s="5"/>
      <c r="L322" s="5" t="n">
        <f aca="false">10*LOG(Measurements!L322^2+Measurements!M322^2)</f>
        <v>-98.6948970579304</v>
      </c>
      <c r="M322" s="5"/>
      <c r="N322" s="5" t="n">
        <f aca="false">10*LOG(Measurements!N322^2+Measurements!O322^2)</f>
        <v>-99.6508362569984</v>
      </c>
      <c r="O322" s="5"/>
      <c r="P322" s="5" t="n">
        <f aca="false">10*LOG(Measurements!P322^2+Measurements!Q322^2)</f>
        <v>-108.105154872673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1410868163732</v>
      </c>
      <c r="U322" s="5"/>
      <c r="V322" s="5" t="n">
        <f aca="false">10*LOG(Measurements!V322^2+Measurements!W322^2)</f>
        <v>-37.4207387734263</v>
      </c>
      <c r="W322" s="5"/>
      <c r="X322" s="5" t="n">
        <f aca="false">10*LOG(Measurements!X322^2+Measurements!Y322^2)</f>
        <v>-58.5970285382871</v>
      </c>
      <c r="Y322" s="5"/>
      <c r="Z322" s="5" t="n">
        <f aca="false">10*LOG(Measurements!Z322^2+Measurements!AA322^2)</f>
        <v>-108.01186521392</v>
      </c>
      <c r="AA322" s="5"/>
      <c r="AB322" s="5" t="n">
        <f aca="false">10*LOG(Measurements!AB322^2+Measurements!AC322^2)</f>
        <v>-108.028393495005</v>
      </c>
      <c r="AC322" s="5"/>
      <c r="AD322" s="5" t="n">
        <f aca="false">10*LOG(Measurements!AD322^2+Measurements!AE322^2)</f>
        <v>-100.279962170839</v>
      </c>
      <c r="AE322" s="5"/>
      <c r="AF322" s="5" t="n">
        <f aca="false">10*LOG(Measurements!AF322^2+Measurements!AG322^2)</f>
        <v>-95.4628837017246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0337614401354</v>
      </c>
      <c r="AM322" s="5"/>
      <c r="AN322" s="5" t="n">
        <f aca="false">10*LOG(Measurements!AN322^2+Measurements!AO322^2)</f>
        <v>-40.6427758521984</v>
      </c>
      <c r="AO322" s="5"/>
      <c r="AP322" s="5" t="n">
        <f aca="false">10*LOG(Measurements!AP322^2+Measurements!AQ322^2)</f>
        <v>-91.6677632448628</v>
      </c>
      <c r="AQ322" s="5"/>
      <c r="AR322" s="5" t="n">
        <f aca="false">10*LOG(Measurements!AR322^2+Measurements!AS322^2)</f>
        <v>-95.225855779502</v>
      </c>
      <c r="AS322" s="5"/>
      <c r="AT322" s="5" t="n">
        <f aca="false">10*LOG(Measurements!AT322^2+Measurements!AU322^2)</f>
        <v>-92.17881128856</v>
      </c>
      <c r="AU322" s="5"/>
      <c r="AV322" s="5" t="n">
        <f aca="false">10*LOG(Measurements!AV322^2+Measurements!AW322^2)</f>
        <v>-106.97173814975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901945959252</v>
      </c>
      <c r="BE322" s="5"/>
      <c r="BF322" s="5" t="n">
        <f aca="false">10*LOG(Measurements!BF322^2+Measurements!BG322^2)</f>
        <v>-111.070095332333</v>
      </c>
      <c r="BG322" s="5"/>
      <c r="BH322" s="5" t="n">
        <f aca="false">10*LOG(Measurements!BH322^2+Measurements!BI322^2)</f>
        <v>-100.178971598687</v>
      </c>
      <c r="BI322" s="5"/>
      <c r="BJ322" s="5" t="n">
        <f aca="false">10*LOG(Measurements!BJ322^2+Measurements!BK322^2)</f>
        <v>-99.1271525973041</v>
      </c>
      <c r="BK322" s="5"/>
      <c r="BL322" s="5" t="n">
        <f aca="false">10*LOG(Measurements!BL322^2+Measurements!BM322^2)</f>
        <v>-96.4235286362707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3894986351914</v>
      </c>
      <c r="BW322" s="5"/>
      <c r="BX322" s="5" t="n">
        <f aca="false">10*LOG(Measurements!BX322^2+Measurements!BY322^2)</f>
        <v>-41.2951623341315</v>
      </c>
      <c r="BZ322" s="5" t="n">
        <f aca="false">10*LOG(Measurements!BZ322^2+Measurements!CA322^2)</f>
        <v>-50.3421011178934</v>
      </c>
      <c r="CB322" s="5" t="n">
        <f aca="false">10*LOG(Measurements!CB322^2+Measurements!CC322^2)</f>
        <v>-44.0583674795274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3313502747894</v>
      </c>
      <c r="CO322" s="5"/>
      <c r="CP322" s="5" t="n">
        <f aca="false">10*LOG(Measurements!CP322^2+Measurements!CQ322^2)</f>
        <v>-39.3024311263932</v>
      </c>
      <c r="CQ322" s="5"/>
      <c r="CR322" s="5" t="n">
        <f aca="false">10*LOG(Measurements!CR322^2+Measurements!CS322^2)</f>
        <v>-61.4651993539079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19.8240103915439</v>
      </c>
      <c r="DG322" s="5"/>
      <c r="DH322" s="5" t="n">
        <f aca="false">10*LOG(Measurements!DH322^2+Measurements!DI322^2)</f>
        <v>-41.009797522761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2629429926824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2.5141044463336</v>
      </c>
      <c r="C323" s="5"/>
      <c r="D323" s="5" t="n">
        <f aca="false">10*LOG(Measurements!D323^2+Measurements!E323^2)</f>
        <v>-39.6179512518281</v>
      </c>
      <c r="E323" s="5"/>
      <c r="F323" s="5" t="n">
        <f aca="false">10*LOG(Measurements!F323^2+Measurements!G323^2)</f>
        <v>-40.8450887911009</v>
      </c>
      <c r="G323" s="5"/>
      <c r="H323" s="5" t="n">
        <f aca="false">10*LOG(Measurements!H323^2+Measurements!I323^2)</f>
        <v>-46.9083530089365</v>
      </c>
      <c r="I323" s="5"/>
      <c r="J323" s="5" t="n">
        <f aca="false">10*LOG(Measurements!J323^2+Measurements!K323^2)</f>
        <v>-106.088152165663</v>
      </c>
      <c r="K323" s="5"/>
      <c r="L323" s="5" t="n">
        <f aca="false">10*LOG(Measurements!L323^2+Measurements!M323^2)</f>
        <v>-91.6855169063298</v>
      </c>
      <c r="M323" s="5"/>
      <c r="N323" s="5" t="n">
        <f aca="false">10*LOG(Measurements!N323^2+Measurements!O323^2)</f>
        <v>-101.351333820396</v>
      </c>
      <c r="O323" s="5"/>
      <c r="P323" s="5" t="n">
        <f aca="false">10*LOG(Measurements!P323^2+Measurements!Q323^2)</f>
        <v>-97.5060109464614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4560627270152</v>
      </c>
      <c r="U323" s="5"/>
      <c r="V323" s="5" t="n">
        <f aca="false">10*LOG(Measurements!V323^2+Measurements!W323^2)</f>
        <v>-37.5689004975074</v>
      </c>
      <c r="W323" s="5"/>
      <c r="X323" s="5" t="n">
        <f aca="false">10*LOG(Measurements!X323^2+Measurements!Y323^2)</f>
        <v>-58.1692918802868</v>
      </c>
      <c r="Y323" s="5"/>
      <c r="Z323" s="5" t="n">
        <f aca="false">10*LOG(Measurements!Z323^2+Measurements!AA323^2)</f>
        <v>-98.8863109678261</v>
      </c>
      <c r="AA323" s="5"/>
      <c r="AB323" s="5" t="n">
        <f aca="false">10*LOG(Measurements!AB323^2+Measurements!AC323^2)</f>
        <v>-101.177730982003</v>
      </c>
      <c r="AC323" s="5"/>
      <c r="AD323" s="5" t="n">
        <f aca="false">10*LOG(Measurements!AD323^2+Measurements!AE323^2)</f>
        <v>-99.0356027835224</v>
      </c>
      <c r="AE323" s="5"/>
      <c r="AF323" s="5" t="n">
        <f aca="false">10*LOG(Measurements!AF323^2+Measurements!AG323^2)</f>
        <v>-106.32917344334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4.6107215671926</v>
      </c>
      <c r="AM323" s="5"/>
      <c r="AN323" s="5" t="n">
        <f aca="false">10*LOG(Measurements!AN323^2+Measurements!AO323^2)</f>
        <v>-40.7477231629115</v>
      </c>
      <c r="AO323" s="5"/>
      <c r="AP323" s="5" t="n">
        <f aca="false">10*LOG(Measurements!AP323^2+Measurements!AQ323^2)</f>
        <v>-92.7943123692032</v>
      </c>
      <c r="AQ323" s="5"/>
      <c r="AR323" s="5" t="n">
        <f aca="false">10*LOG(Measurements!AR323^2+Measurements!AS323^2)</f>
        <v>-100.635695126315</v>
      </c>
      <c r="AS323" s="5"/>
      <c r="AT323" s="5" t="n">
        <f aca="false">10*LOG(Measurements!AT323^2+Measurements!AU323^2)</f>
        <v>-89.9557511516758</v>
      </c>
      <c r="AU323" s="5"/>
      <c r="AV323" s="5" t="n">
        <f aca="false">10*LOG(Measurements!AV323^2+Measurements!AW323^2)</f>
        <v>-92.2083726076598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280147267976</v>
      </c>
      <c r="BE323" s="5"/>
      <c r="BF323" s="5" t="n">
        <f aca="false">10*LOG(Measurements!BF323^2+Measurements!BG323^2)</f>
        <v>-100.659174598489</v>
      </c>
      <c r="BG323" s="5"/>
      <c r="BH323" s="5" t="n">
        <f aca="false">10*LOG(Measurements!BH323^2+Measurements!BI323^2)</f>
        <v>-101.145749838348</v>
      </c>
      <c r="BI323" s="5"/>
      <c r="BJ323" s="5" t="n">
        <f aca="false">10*LOG(Measurements!BJ323^2+Measurements!BK323^2)</f>
        <v>-96.423810840889</v>
      </c>
      <c r="BK323" s="5"/>
      <c r="BL323" s="5" t="n">
        <f aca="false">10*LOG(Measurements!BL323^2+Measurements!BM323^2)</f>
        <v>-93.069100631532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576009756886</v>
      </c>
      <c r="BW323" s="5"/>
      <c r="BX323" s="5" t="n">
        <f aca="false">10*LOG(Measurements!BX323^2+Measurements!BY323^2)</f>
        <v>-41.1547709561113</v>
      </c>
      <c r="BZ323" s="5" t="n">
        <f aca="false">10*LOG(Measurements!BZ323^2+Measurements!CA323^2)</f>
        <v>-48.7549290820861</v>
      </c>
      <c r="CB323" s="5" t="n">
        <f aca="false">10*LOG(Measurements!CB323^2+Measurements!CC323^2)</f>
        <v>-44.062248659910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3749248914217</v>
      </c>
      <c r="CO323" s="5"/>
      <c r="CP323" s="5" t="n">
        <f aca="false">10*LOG(Measurements!CP323^2+Measurements!CQ323^2)</f>
        <v>-39.1851281524579</v>
      </c>
      <c r="CQ323" s="5"/>
      <c r="CR323" s="5" t="n">
        <f aca="false">10*LOG(Measurements!CR323^2+Measurements!CS323^2)</f>
        <v>-62.541189662882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3882057007769</v>
      </c>
      <c r="DG323" s="5"/>
      <c r="DH323" s="5" t="n">
        <f aca="false">10*LOG(Measurements!DH323^2+Measurements!DI323^2)</f>
        <v>-40.9685367622508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964082785145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1.60171252728</v>
      </c>
      <c r="C324" s="5"/>
      <c r="D324" s="5" t="n">
        <f aca="false">10*LOG(Measurements!D324^2+Measurements!E324^2)</f>
        <v>-39.6514972989063</v>
      </c>
      <c r="E324" s="5"/>
      <c r="F324" s="5" t="n">
        <f aca="false">10*LOG(Measurements!F324^2+Measurements!G324^2)</f>
        <v>-40.5396834110087</v>
      </c>
      <c r="G324" s="5"/>
      <c r="H324" s="5" t="n">
        <f aca="false">10*LOG(Measurements!H324^2+Measurements!I324^2)</f>
        <v>-46.9891300304359</v>
      </c>
      <c r="I324" s="5"/>
      <c r="J324" s="5" t="n">
        <f aca="false">10*LOG(Measurements!J324^2+Measurements!K324^2)</f>
        <v>-112.670326440729</v>
      </c>
      <c r="K324" s="5"/>
      <c r="L324" s="5" t="n">
        <f aca="false">10*LOG(Measurements!L324^2+Measurements!M324^2)</f>
        <v>-97.7718329659558</v>
      </c>
      <c r="M324" s="5"/>
      <c r="N324" s="5" t="n">
        <f aca="false">10*LOG(Measurements!N324^2+Measurements!O324^2)</f>
        <v>-102.380784622865</v>
      </c>
      <c r="O324" s="5"/>
      <c r="P324" s="5" t="n">
        <f aca="false">10*LOG(Measurements!P324^2+Measurements!Q324^2)</f>
        <v>-100.40860923274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0910021201466</v>
      </c>
      <c r="U324" s="5"/>
      <c r="V324" s="5" t="n">
        <f aca="false">10*LOG(Measurements!V324^2+Measurements!W324^2)</f>
        <v>-37.7398538203829</v>
      </c>
      <c r="W324" s="5"/>
      <c r="X324" s="5" t="n">
        <f aca="false">10*LOG(Measurements!X324^2+Measurements!Y324^2)</f>
        <v>-58.3770440111387</v>
      </c>
      <c r="Y324" s="5"/>
      <c r="Z324" s="5" t="n">
        <f aca="false">10*LOG(Measurements!Z324^2+Measurements!AA324^2)</f>
        <v>-97.0434539761864</v>
      </c>
      <c r="AA324" s="5"/>
      <c r="AB324" s="5" t="n">
        <f aca="false">10*LOG(Measurements!AB324^2+Measurements!AC324^2)</f>
        <v>-102.296400366284</v>
      </c>
      <c r="AC324" s="5"/>
      <c r="AD324" s="5" t="n">
        <f aca="false">10*LOG(Measurements!AD324^2+Measurements!AE324^2)</f>
        <v>-107.93376168176</v>
      </c>
      <c r="AE324" s="5"/>
      <c r="AF324" s="5" t="n">
        <f aca="false">10*LOG(Measurements!AF324^2+Measurements!AG324^2)</f>
        <v>-128.92241103500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3.7201156219593</v>
      </c>
      <c r="AM324" s="5"/>
      <c r="AN324" s="5" t="n">
        <f aca="false">10*LOG(Measurements!AN324^2+Measurements!AO324^2)</f>
        <v>-40.9112229545644</v>
      </c>
      <c r="AO324" s="5"/>
      <c r="AP324" s="5" t="n">
        <f aca="false">10*LOG(Measurements!AP324^2+Measurements!AQ324^2)</f>
        <v>-105.283703104165</v>
      </c>
      <c r="AQ324" s="5"/>
      <c r="AR324" s="5" t="n">
        <f aca="false">10*LOG(Measurements!AR324^2+Measurements!AS324^2)</f>
        <v>-94.8413377014996</v>
      </c>
      <c r="AS324" s="5"/>
      <c r="AT324" s="5" t="n">
        <f aca="false">10*LOG(Measurements!AT324^2+Measurements!AU324^2)</f>
        <v>-97.7856681782388</v>
      </c>
      <c r="AU324" s="5"/>
      <c r="AV324" s="5" t="n">
        <f aca="false">10*LOG(Measurements!AV324^2+Measurements!AW324^2)</f>
        <v>-93.0853672153241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92529276112</v>
      </c>
      <c r="BE324" s="5"/>
      <c r="BF324" s="5" t="n">
        <f aca="false">10*LOG(Measurements!BF324^2+Measurements!BG324^2)</f>
        <v>-97.7474961818644</v>
      </c>
      <c r="BG324" s="5"/>
      <c r="BH324" s="5" t="n">
        <f aca="false">10*LOG(Measurements!BH324^2+Measurements!BI324^2)</f>
        <v>-94.3817540112921</v>
      </c>
      <c r="BI324" s="5"/>
      <c r="BJ324" s="5" t="n">
        <f aca="false">10*LOG(Measurements!BJ324^2+Measurements!BK324^2)</f>
        <v>-98.7738882432722</v>
      </c>
      <c r="BK324" s="5"/>
      <c r="BL324" s="5" t="n">
        <f aca="false">10*LOG(Measurements!BL324^2+Measurements!BM324^2)</f>
        <v>-95.0721391531538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1529969814711</v>
      </c>
      <c r="BW324" s="5"/>
      <c r="BX324" s="5" t="n">
        <f aca="false">10*LOG(Measurements!BX324^2+Measurements!BY324^2)</f>
        <v>-41.0442883554247</v>
      </c>
      <c r="BZ324" s="5" t="n">
        <f aca="false">10*LOG(Measurements!BZ324^2+Measurements!CA324^2)</f>
        <v>-47.6797439696483</v>
      </c>
      <c r="CB324" s="5" t="n">
        <f aca="false">10*LOG(Measurements!CB324^2+Measurements!CC324^2)</f>
        <v>-43.9606742834621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5072309340448</v>
      </c>
      <c r="CO324" s="5"/>
      <c r="CP324" s="5" t="n">
        <f aca="false">10*LOG(Measurements!CP324^2+Measurements!CQ324^2)</f>
        <v>-39.2282090148021</v>
      </c>
      <c r="CQ324" s="5"/>
      <c r="CR324" s="5" t="n">
        <f aca="false">10*LOG(Measurements!CR324^2+Measurements!CS324^2)</f>
        <v>-62.8011308449051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1520899161477</v>
      </c>
      <c r="DG324" s="5"/>
      <c r="DH324" s="5" t="n">
        <f aca="false">10*LOG(Measurements!DH324^2+Measurements!DI324^2)</f>
        <v>-41.121366829103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9931764328825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1.8710601203845</v>
      </c>
      <c r="C325" s="5"/>
      <c r="D325" s="5" t="n">
        <f aca="false">10*LOG(Measurements!D325^2+Measurements!E325^2)</f>
        <v>-39.8203710246957</v>
      </c>
      <c r="E325" s="5"/>
      <c r="F325" s="5" t="n">
        <f aca="false">10*LOG(Measurements!F325^2+Measurements!G325^2)</f>
        <v>-40.2733488662116</v>
      </c>
      <c r="G325" s="5"/>
      <c r="H325" s="5" t="n">
        <f aca="false">10*LOG(Measurements!H325^2+Measurements!I325^2)</f>
        <v>-47.5556150239943</v>
      </c>
      <c r="I325" s="5"/>
      <c r="J325" s="5" t="n">
        <f aca="false">10*LOG(Measurements!J325^2+Measurements!K325^2)</f>
        <v>-109.985572391332</v>
      </c>
      <c r="K325" s="5"/>
      <c r="L325" s="5" t="n">
        <f aca="false">10*LOG(Measurements!L325^2+Measurements!M325^2)</f>
        <v>-90.2252753063125</v>
      </c>
      <c r="M325" s="5"/>
      <c r="N325" s="5" t="n">
        <f aca="false">10*LOG(Measurements!N325^2+Measurements!O325^2)</f>
        <v>-100.58276166401</v>
      </c>
      <c r="O325" s="5"/>
      <c r="P325" s="5" t="n">
        <f aca="false">10*LOG(Measurements!P325^2+Measurements!Q325^2)</f>
        <v>-96.3830232133995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6730641442174</v>
      </c>
      <c r="U325" s="5"/>
      <c r="V325" s="5" t="n">
        <f aca="false">10*LOG(Measurements!V325^2+Measurements!W325^2)</f>
        <v>-37.8726057769856</v>
      </c>
      <c r="W325" s="5"/>
      <c r="X325" s="5" t="n">
        <f aca="false">10*LOG(Measurements!X325^2+Measurements!Y325^2)</f>
        <v>-57.9888187851665</v>
      </c>
      <c r="Y325" s="5"/>
      <c r="Z325" s="5" t="n">
        <f aca="false">10*LOG(Measurements!Z325^2+Measurements!AA325^2)</f>
        <v>-104.204156939567</v>
      </c>
      <c r="AA325" s="5"/>
      <c r="AB325" s="5" t="n">
        <f aca="false">10*LOG(Measurements!AB325^2+Measurements!AC325^2)</f>
        <v>-96.3244581200907</v>
      </c>
      <c r="AC325" s="5"/>
      <c r="AD325" s="5" t="n">
        <f aca="false">10*LOG(Measurements!AD325^2+Measurements!AE325^2)</f>
        <v>-97.7423107130735</v>
      </c>
      <c r="AE325" s="5"/>
      <c r="AF325" s="5" t="n">
        <f aca="false">10*LOG(Measurements!AF325^2+Measurements!AG325^2)</f>
        <v>-96.247647948581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2.4132021500671</v>
      </c>
      <c r="AM325" s="5"/>
      <c r="AN325" s="5" t="n">
        <f aca="false">10*LOG(Measurements!AN325^2+Measurements!AO325^2)</f>
        <v>-41.1224870012297</v>
      </c>
      <c r="AO325" s="5"/>
      <c r="AP325" s="5" t="n">
        <f aca="false">10*LOG(Measurements!AP325^2+Measurements!AQ325^2)</f>
        <v>-106.812217674205</v>
      </c>
      <c r="AQ325" s="5"/>
      <c r="AR325" s="5" t="n">
        <f aca="false">10*LOG(Measurements!AR325^2+Measurements!AS325^2)</f>
        <v>-93.5421908798213</v>
      </c>
      <c r="AS325" s="5"/>
      <c r="AT325" s="5" t="n">
        <f aca="false">10*LOG(Measurements!AT325^2+Measurements!AU325^2)</f>
        <v>-91.3891970819682</v>
      </c>
      <c r="AU325" s="5"/>
      <c r="AV325" s="5" t="n">
        <f aca="false">10*LOG(Measurements!AV325^2+Measurements!AW325^2)</f>
        <v>-93.819899588033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9525754473291</v>
      </c>
      <c r="BE325" s="5"/>
      <c r="BF325" s="5" t="n">
        <f aca="false">10*LOG(Measurements!BF325^2+Measurements!BG325^2)</f>
        <v>-101.429064958848</v>
      </c>
      <c r="BG325" s="5"/>
      <c r="BH325" s="5" t="n">
        <f aca="false">10*LOG(Measurements!BH325^2+Measurements!BI325^2)</f>
        <v>-93.0291805040229</v>
      </c>
      <c r="BI325" s="5"/>
      <c r="BJ325" s="5" t="n">
        <f aca="false">10*LOG(Measurements!BJ325^2+Measurements!BK325^2)</f>
        <v>-102.276353317836</v>
      </c>
      <c r="BK325" s="5"/>
      <c r="BL325" s="5" t="n">
        <f aca="false">10*LOG(Measurements!BL325^2+Measurements!BM325^2)</f>
        <v>-93.219467738376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5893802762223</v>
      </c>
      <c r="BW325" s="5"/>
      <c r="BX325" s="5" t="n">
        <f aca="false">10*LOG(Measurements!BX325^2+Measurements!BY325^2)</f>
        <v>-41.2151451779955</v>
      </c>
      <c r="BZ325" s="5" t="n">
        <f aca="false">10*LOG(Measurements!BZ325^2+Measurements!CA325^2)</f>
        <v>-46.8273541891489</v>
      </c>
      <c r="CB325" s="5" t="n">
        <f aca="false">10*LOG(Measurements!CB325^2+Measurements!CC325^2)</f>
        <v>-43.8947600881513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2336788333652</v>
      </c>
      <c r="CO325" s="5"/>
      <c r="CP325" s="5" t="n">
        <f aca="false">10*LOG(Measurements!CP325^2+Measurements!CQ325^2)</f>
        <v>-39.377361122918</v>
      </c>
      <c r="CQ325" s="5"/>
      <c r="CR325" s="5" t="n">
        <f aca="false">10*LOG(Measurements!CR325^2+Measurements!CS325^2)</f>
        <v>-63.708391902631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1734285513702</v>
      </c>
      <c r="DG325" s="5"/>
      <c r="DH325" s="5" t="n">
        <f aca="false">10*LOG(Measurements!DH325^2+Measurements!DI325^2)</f>
        <v>-41.324294776872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048833242653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8156582647809</v>
      </c>
      <c r="C326" s="5"/>
      <c r="D326" s="5" t="n">
        <f aca="false">10*LOG(Measurements!D326^2+Measurements!E326^2)</f>
        <v>-40.0358454187127</v>
      </c>
      <c r="E326" s="5"/>
      <c r="F326" s="5" t="n">
        <f aca="false">10*LOG(Measurements!F326^2+Measurements!G326^2)</f>
        <v>-40.0810406554393</v>
      </c>
      <c r="G326" s="5"/>
      <c r="H326" s="5" t="n">
        <f aca="false">10*LOG(Measurements!H326^2+Measurements!I326^2)</f>
        <v>-48.1373638623588</v>
      </c>
      <c r="I326" s="5"/>
      <c r="J326" s="5" t="n">
        <f aca="false">10*LOG(Measurements!J326^2+Measurements!K326^2)</f>
        <v>-95.7724769091347</v>
      </c>
      <c r="K326" s="5"/>
      <c r="L326" s="5" t="n">
        <f aca="false">10*LOG(Measurements!L326^2+Measurements!M326^2)</f>
        <v>-105.085298398091</v>
      </c>
      <c r="M326" s="5"/>
      <c r="N326" s="5" t="n">
        <f aca="false">10*LOG(Measurements!N326^2+Measurements!O326^2)</f>
        <v>-101.830530082348</v>
      </c>
      <c r="O326" s="5"/>
      <c r="P326" s="5" t="n">
        <f aca="false">10*LOG(Measurements!P326^2+Measurements!Q326^2)</f>
        <v>-102.61570444381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0233453649085</v>
      </c>
      <c r="U326" s="5"/>
      <c r="V326" s="5" t="n">
        <f aca="false">10*LOG(Measurements!V326^2+Measurements!W326^2)</f>
        <v>-38.0307813367622</v>
      </c>
      <c r="W326" s="5"/>
      <c r="X326" s="5" t="n">
        <f aca="false">10*LOG(Measurements!X326^2+Measurements!Y326^2)</f>
        <v>-57.5867707611543</v>
      </c>
      <c r="Y326" s="5"/>
      <c r="Z326" s="5" t="n">
        <f aca="false">10*LOG(Measurements!Z326^2+Measurements!AA326^2)</f>
        <v>-94.0981731388866</v>
      </c>
      <c r="AA326" s="5"/>
      <c r="AB326" s="5" t="n">
        <f aca="false">10*LOG(Measurements!AB326^2+Measurements!AC326^2)</f>
        <v>-101.903048875639</v>
      </c>
      <c r="AC326" s="5"/>
      <c r="AD326" s="5" t="n">
        <f aca="false">10*LOG(Measurements!AD326^2+Measurements!AE326^2)</f>
        <v>-96.2950209447978</v>
      </c>
      <c r="AE326" s="5"/>
      <c r="AF326" s="5" t="n">
        <f aca="false">10*LOG(Measurements!AF326^2+Measurements!AG326^2)</f>
        <v>-110.203244132661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1.1745464960279</v>
      </c>
      <c r="AM326" s="5"/>
      <c r="AN326" s="5" t="n">
        <f aca="false">10*LOG(Measurements!AN326^2+Measurements!AO326^2)</f>
        <v>-41.3887974975773</v>
      </c>
      <c r="AO326" s="5"/>
      <c r="AP326" s="5" t="n">
        <f aca="false">10*LOG(Measurements!AP326^2+Measurements!AQ326^2)</f>
        <v>-93.2748318697054</v>
      </c>
      <c r="AQ326" s="5"/>
      <c r="AR326" s="5" t="n">
        <f aca="false">10*LOG(Measurements!AR326^2+Measurements!AS326^2)</f>
        <v>-96.2915595665694</v>
      </c>
      <c r="AS326" s="5"/>
      <c r="AT326" s="5" t="n">
        <f aca="false">10*LOG(Measurements!AT326^2+Measurements!AU326^2)</f>
        <v>-87.6837565756984</v>
      </c>
      <c r="AU326" s="5"/>
      <c r="AV326" s="5" t="n">
        <f aca="false">10*LOG(Measurements!AV326^2+Measurements!AW326^2)</f>
        <v>-92.9342205745075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7.0374975981849</v>
      </c>
      <c r="BE326" s="5"/>
      <c r="BF326" s="5" t="n">
        <f aca="false">10*LOG(Measurements!BF326^2+Measurements!BG326^2)</f>
        <v>-98.6413184258839</v>
      </c>
      <c r="BG326" s="5"/>
      <c r="BH326" s="5" t="n">
        <f aca="false">10*LOG(Measurements!BH326^2+Measurements!BI326^2)</f>
        <v>-100.264058592967</v>
      </c>
      <c r="BI326" s="5"/>
      <c r="BJ326" s="5" t="n">
        <f aca="false">10*LOG(Measurements!BJ326^2+Measurements!BK326^2)</f>
        <v>-101.156024080844</v>
      </c>
      <c r="BK326" s="5"/>
      <c r="BL326" s="5" t="n">
        <f aca="false">10*LOG(Measurements!BL326^2+Measurements!BM326^2)</f>
        <v>-98.551238851369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5591265755462</v>
      </c>
      <c r="BW326" s="5"/>
      <c r="BX326" s="5" t="n">
        <f aca="false">10*LOG(Measurements!BX326^2+Measurements!BY326^2)</f>
        <v>-41.4929407417759</v>
      </c>
      <c r="BZ326" s="5" t="n">
        <f aca="false">10*LOG(Measurements!BZ326^2+Measurements!CA326^2)</f>
        <v>-46.131150684179</v>
      </c>
      <c r="CB326" s="5" t="n">
        <f aca="false">10*LOG(Measurements!CB326^2+Measurements!CC326^2)</f>
        <v>-44.219091679621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050647270338</v>
      </c>
      <c r="CO326" s="5"/>
      <c r="CP326" s="5" t="n">
        <f aca="false">10*LOG(Measurements!CP326^2+Measurements!CQ326^2)</f>
        <v>-39.5712073111672</v>
      </c>
      <c r="CQ326" s="5"/>
      <c r="CR326" s="5" t="n">
        <f aca="false">10*LOG(Measurements!CR326^2+Measurements!CS326^2)</f>
        <v>-65.1615569997037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6133687058103</v>
      </c>
      <c r="DG326" s="5"/>
      <c r="DH326" s="5" t="n">
        <f aca="false">10*LOG(Measurements!DH326^2+Measurements!DI326^2)</f>
        <v>-41.591895708627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6928496293388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4859231634687</v>
      </c>
      <c r="C327" s="5"/>
      <c r="D327" s="5" t="n">
        <f aca="false">10*LOG(Measurements!D327^2+Measurements!E327^2)</f>
        <v>-40.2191240284053</v>
      </c>
      <c r="E327" s="5"/>
      <c r="F327" s="5" t="n">
        <f aca="false">10*LOG(Measurements!F327^2+Measurements!G327^2)</f>
        <v>-39.8838564804692</v>
      </c>
      <c r="G327" s="5"/>
      <c r="H327" s="5" t="n">
        <f aca="false">10*LOG(Measurements!H327^2+Measurements!I327^2)</f>
        <v>-48.6405242506988</v>
      </c>
      <c r="I327" s="5"/>
      <c r="J327" s="5" t="n">
        <f aca="false">10*LOG(Measurements!J327^2+Measurements!K327^2)</f>
        <v>-101.730947872073</v>
      </c>
      <c r="K327" s="5"/>
      <c r="L327" s="5" t="n">
        <f aca="false">10*LOG(Measurements!L327^2+Measurements!M327^2)</f>
        <v>-96.9939755815572</v>
      </c>
      <c r="M327" s="5"/>
      <c r="N327" s="5" t="n">
        <f aca="false">10*LOG(Measurements!N327^2+Measurements!O327^2)</f>
        <v>-108.505704259711</v>
      </c>
      <c r="O327" s="5"/>
      <c r="P327" s="5" t="n">
        <f aca="false">10*LOG(Measurements!P327^2+Measurements!Q327^2)</f>
        <v>-97.2814189844037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4526443934665</v>
      </c>
      <c r="U327" s="5"/>
      <c r="V327" s="5" t="n">
        <f aca="false">10*LOG(Measurements!V327^2+Measurements!W327^2)</f>
        <v>-38.2068653084911</v>
      </c>
      <c r="W327" s="5"/>
      <c r="X327" s="5" t="n">
        <f aca="false">10*LOG(Measurements!X327^2+Measurements!Y327^2)</f>
        <v>-56.782523937221</v>
      </c>
      <c r="Y327" s="5"/>
      <c r="Z327" s="5" t="n">
        <f aca="false">10*LOG(Measurements!Z327^2+Measurements!AA327^2)</f>
        <v>-96.8167656590724</v>
      </c>
      <c r="AA327" s="5"/>
      <c r="AB327" s="5" t="n">
        <f aca="false">10*LOG(Measurements!AB327^2+Measurements!AC327^2)</f>
        <v>-99.2096294512405</v>
      </c>
      <c r="AC327" s="5"/>
      <c r="AD327" s="5" t="n">
        <f aca="false">10*LOG(Measurements!AD327^2+Measurements!AE327^2)</f>
        <v>-99.832900686998</v>
      </c>
      <c r="AE327" s="5"/>
      <c r="AF327" s="5" t="n">
        <f aca="false">10*LOG(Measurements!AF327^2+Measurements!AG327^2)</f>
        <v>-98.1071157373875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8302205143174</v>
      </c>
      <c r="AM327" s="5"/>
      <c r="AN327" s="5" t="n">
        <f aca="false">10*LOG(Measurements!AN327^2+Measurements!AO327^2)</f>
        <v>-41.6340094370155</v>
      </c>
      <c r="AO327" s="5"/>
      <c r="AP327" s="5" t="n">
        <f aca="false">10*LOG(Measurements!AP327^2+Measurements!AQ327^2)</f>
        <v>-104.454514005626</v>
      </c>
      <c r="AQ327" s="5"/>
      <c r="AR327" s="5" t="n">
        <f aca="false">10*LOG(Measurements!AR327^2+Measurements!AS327^2)</f>
        <v>-97.9564468549231</v>
      </c>
      <c r="AS327" s="5"/>
      <c r="AT327" s="5" t="n">
        <f aca="false">10*LOG(Measurements!AT327^2+Measurements!AU327^2)</f>
        <v>-89.5976463319979</v>
      </c>
      <c r="AU327" s="5"/>
      <c r="AV327" s="5" t="n">
        <f aca="false">10*LOG(Measurements!AV327^2+Measurements!AW327^2)</f>
        <v>-94.141973663584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1435495300469</v>
      </c>
      <c r="BE327" s="5"/>
      <c r="BF327" s="5" t="n">
        <f aca="false">10*LOG(Measurements!BF327^2+Measurements!BG327^2)</f>
        <v>-95.2054123001356</v>
      </c>
      <c r="BG327" s="5"/>
      <c r="BH327" s="5" t="n">
        <f aca="false">10*LOG(Measurements!BH327^2+Measurements!BI327^2)</f>
        <v>-108.012072750684</v>
      </c>
      <c r="BI327" s="5"/>
      <c r="BJ327" s="5" t="n">
        <f aca="false">10*LOG(Measurements!BJ327^2+Measurements!BK327^2)</f>
        <v>-98.0247204263796</v>
      </c>
      <c r="BK327" s="5"/>
      <c r="BL327" s="5" t="n">
        <f aca="false">10*LOG(Measurements!BL327^2+Measurements!BM327^2)</f>
        <v>-96.3138107333933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4094082190019</v>
      </c>
      <c r="BW327" s="5"/>
      <c r="BX327" s="5" t="n">
        <f aca="false">10*LOG(Measurements!BX327^2+Measurements!BY327^2)</f>
        <v>-41.6702542741381</v>
      </c>
      <c r="BZ327" s="5" t="n">
        <f aca="false">10*LOG(Measurements!BZ327^2+Measurements!CA327^2)</f>
        <v>-45.4612641868069</v>
      </c>
      <c r="CB327" s="5" t="n">
        <f aca="false">10*LOG(Measurements!CB327^2+Measurements!CC327^2)</f>
        <v>-44.567835335403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0242199873814</v>
      </c>
      <c r="CO327" s="5"/>
      <c r="CP327" s="5" t="n">
        <f aca="false">10*LOG(Measurements!CP327^2+Measurements!CQ327^2)</f>
        <v>-39.7344689781789</v>
      </c>
      <c r="CQ327" s="5"/>
      <c r="CR327" s="5" t="n">
        <f aca="false">10*LOG(Measurements!CR327^2+Measurements!CS327^2)</f>
        <v>-64.2058902514187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33469361135</v>
      </c>
      <c r="DG327" s="5"/>
      <c r="DH327" s="5" t="n">
        <f aca="false">10*LOG(Measurements!DH327^2+Measurements!DI327^2)</f>
        <v>-42.0299737274125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9.809857153402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5042891572618</v>
      </c>
      <c r="C328" s="5"/>
      <c r="D328" s="5" t="n">
        <f aca="false">10*LOG(Measurements!D328^2+Measurements!E328^2)</f>
        <v>-40.1409597570123</v>
      </c>
      <c r="E328" s="5"/>
      <c r="F328" s="5" t="n">
        <f aca="false">10*LOG(Measurements!F328^2+Measurements!G328^2)</f>
        <v>-39.7730650864305</v>
      </c>
      <c r="G328" s="5"/>
      <c r="H328" s="5" t="n">
        <f aca="false">10*LOG(Measurements!H328^2+Measurements!I328^2)</f>
        <v>-48.5683871183858</v>
      </c>
      <c r="I328" s="5"/>
      <c r="J328" s="5" t="n">
        <f aca="false">10*LOG(Measurements!J328^2+Measurements!K328^2)</f>
        <v>-104.05575665436</v>
      </c>
      <c r="K328" s="5"/>
      <c r="L328" s="5" t="n">
        <f aca="false">10*LOG(Measurements!L328^2+Measurements!M328^2)</f>
        <v>-102.484284743113</v>
      </c>
      <c r="M328" s="5"/>
      <c r="N328" s="5" t="n">
        <f aca="false">10*LOG(Measurements!N328^2+Measurements!O328^2)</f>
        <v>-100.927876924411</v>
      </c>
      <c r="O328" s="5"/>
      <c r="P328" s="5" t="n">
        <f aca="false">10*LOG(Measurements!P328^2+Measurements!Q328^2)</f>
        <v>-115.282576982038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0593264172911</v>
      </c>
      <c r="U328" s="5"/>
      <c r="V328" s="5" t="n">
        <f aca="false">10*LOG(Measurements!V328^2+Measurements!W328^2)</f>
        <v>-38.5789453607024</v>
      </c>
      <c r="W328" s="5"/>
      <c r="X328" s="5" t="n">
        <f aca="false">10*LOG(Measurements!X328^2+Measurements!Y328^2)</f>
        <v>-55.4836149936625</v>
      </c>
      <c r="Y328" s="5"/>
      <c r="Z328" s="5" t="n">
        <f aca="false">10*LOG(Measurements!Z328^2+Measurements!AA328^2)</f>
        <v>-101.27448135021</v>
      </c>
      <c r="AA328" s="5"/>
      <c r="AB328" s="5" t="n">
        <f aca="false">10*LOG(Measurements!AB328^2+Measurements!AC328^2)</f>
        <v>-106.372056453835</v>
      </c>
      <c r="AC328" s="5"/>
      <c r="AD328" s="5" t="n">
        <f aca="false">10*LOG(Measurements!AD328^2+Measurements!AE328^2)</f>
        <v>-97.2657873967946</v>
      </c>
      <c r="AE328" s="5"/>
      <c r="AF328" s="5" t="n">
        <f aca="false">10*LOG(Measurements!AF328^2+Measurements!AG328^2)</f>
        <v>-99.1834893485987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5304788789619</v>
      </c>
      <c r="AM328" s="5"/>
      <c r="AN328" s="5" t="n">
        <f aca="false">10*LOG(Measurements!AN328^2+Measurements!AO328^2)</f>
        <v>-41.8565437899646</v>
      </c>
      <c r="AO328" s="5"/>
      <c r="AP328" s="5" t="n">
        <f aca="false">10*LOG(Measurements!AP328^2+Measurements!AQ328^2)</f>
        <v>-94.3093364883068</v>
      </c>
      <c r="AQ328" s="5"/>
      <c r="AR328" s="5" t="n">
        <f aca="false">10*LOG(Measurements!AR328^2+Measurements!AS328^2)</f>
        <v>-98.2865755615808</v>
      </c>
      <c r="AS328" s="5"/>
      <c r="AT328" s="5" t="n">
        <f aca="false">10*LOG(Measurements!AT328^2+Measurements!AU328^2)</f>
        <v>-92.2701690070093</v>
      </c>
      <c r="AU328" s="5"/>
      <c r="AV328" s="5" t="n">
        <f aca="false">10*LOG(Measurements!AV328^2+Measurements!AW328^2)</f>
        <v>-94.388978554986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728898462398</v>
      </c>
      <c r="BE328" s="5"/>
      <c r="BF328" s="5" t="n">
        <f aca="false">10*LOG(Measurements!BF328^2+Measurements!BG328^2)</f>
        <v>-101.860420646955</v>
      </c>
      <c r="BG328" s="5"/>
      <c r="BH328" s="5" t="n">
        <f aca="false">10*LOG(Measurements!BH328^2+Measurements!BI328^2)</f>
        <v>-98.8166367209681</v>
      </c>
      <c r="BI328" s="5"/>
      <c r="BJ328" s="5" t="n">
        <f aca="false">10*LOG(Measurements!BJ328^2+Measurements!BK328^2)</f>
        <v>-98.7165120355049</v>
      </c>
      <c r="BK328" s="5"/>
      <c r="BL328" s="5" t="n">
        <f aca="false">10*LOG(Measurements!BL328^2+Measurements!BM328^2)</f>
        <v>-101.011931533418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4577480655717</v>
      </c>
      <c r="BW328" s="5"/>
      <c r="BX328" s="5" t="n">
        <f aca="false">10*LOG(Measurements!BX328^2+Measurements!BY328^2)</f>
        <v>-41.7687929400119</v>
      </c>
      <c r="BZ328" s="5" t="n">
        <f aca="false">10*LOG(Measurements!BZ328^2+Measurements!CA328^2)</f>
        <v>-44.8279420467066</v>
      </c>
      <c r="CB328" s="5" t="n">
        <f aca="false">10*LOG(Measurements!CB328^2+Measurements!CC328^2)</f>
        <v>-44.8273020954852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3519144410126</v>
      </c>
      <c r="CO328" s="5"/>
      <c r="CP328" s="5" t="n">
        <f aca="false">10*LOG(Measurements!CP328^2+Measurements!CQ328^2)</f>
        <v>-39.899163217336</v>
      </c>
      <c r="CQ328" s="5"/>
      <c r="CR328" s="5" t="n">
        <f aca="false">10*LOG(Measurements!CR328^2+Measurements!CS328^2)</f>
        <v>-63.2192954352727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042106742046</v>
      </c>
      <c r="DG328" s="5"/>
      <c r="DH328" s="5" t="n">
        <f aca="false">10*LOG(Measurements!DH328^2+Measurements!DI328^2)</f>
        <v>-42.687667407172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323882517161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4133863394755</v>
      </c>
      <c r="C329" s="5"/>
      <c r="D329" s="5" t="n">
        <f aca="false">10*LOG(Measurements!D329^2+Measurements!E329^2)</f>
        <v>-39.9247304129055</v>
      </c>
      <c r="E329" s="5"/>
      <c r="F329" s="5" t="n">
        <f aca="false">10*LOG(Measurements!F329^2+Measurements!G329^2)</f>
        <v>-39.52527479236</v>
      </c>
      <c r="G329" s="5"/>
      <c r="H329" s="5" t="n">
        <f aca="false">10*LOG(Measurements!H329^2+Measurements!I329^2)</f>
        <v>-48.4207003525318</v>
      </c>
      <c r="I329" s="5"/>
      <c r="J329" s="5" t="n">
        <f aca="false">10*LOG(Measurements!J329^2+Measurements!K329^2)</f>
        <v>-93.7204556572881</v>
      </c>
      <c r="K329" s="5"/>
      <c r="L329" s="5" t="n">
        <f aca="false">10*LOG(Measurements!L329^2+Measurements!M329^2)</f>
        <v>-104.977056131008</v>
      </c>
      <c r="M329" s="5"/>
      <c r="N329" s="5" t="n">
        <f aca="false">10*LOG(Measurements!N329^2+Measurements!O329^2)</f>
        <v>-118.504385878096</v>
      </c>
      <c r="O329" s="5"/>
      <c r="P329" s="5" t="n">
        <f aca="false">10*LOG(Measurements!P329^2+Measurements!Q329^2)</f>
        <v>-97.7242961842224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6697303438716</v>
      </c>
      <c r="U329" s="5"/>
      <c r="V329" s="5" t="n">
        <f aca="false">10*LOG(Measurements!V329^2+Measurements!W329^2)</f>
        <v>-38.8855873211718</v>
      </c>
      <c r="W329" s="5"/>
      <c r="X329" s="5" t="n">
        <f aca="false">10*LOG(Measurements!X329^2+Measurements!Y329^2)</f>
        <v>-54.8580141445088</v>
      </c>
      <c r="Y329" s="5"/>
      <c r="Z329" s="5" t="n">
        <f aca="false">10*LOG(Measurements!Z329^2+Measurements!AA329^2)</f>
        <v>-95.807510670773</v>
      </c>
      <c r="AA329" s="5"/>
      <c r="AB329" s="5" t="n">
        <f aca="false">10*LOG(Measurements!AB329^2+Measurements!AC329^2)</f>
        <v>-99.4141995609714</v>
      </c>
      <c r="AC329" s="5"/>
      <c r="AD329" s="5" t="n">
        <f aca="false">10*LOG(Measurements!AD329^2+Measurements!AE329^2)</f>
        <v>-104.655023770939</v>
      </c>
      <c r="AE329" s="5"/>
      <c r="AF329" s="5" t="n">
        <f aca="false">10*LOG(Measurements!AF329^2+Measurements!AG329^2)</f>
        <v>-99.7396918793752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8.1593022741692</v>
      </c>
      <c r="AM329" s="5"/>
      <c r="AN329" s="5" t="n">
        <f aca="false">10*LOG(Measurements!AN329^2+Measurements!AO329^2)</f>
        <v>-42.1237248377519</v>
      </c>
      <c r="AO329" s="5"/>
      <c r="AP329" s="5" t="n">
        <f aca="false">10*LOG(Measurements!AP329^2+Measurements!AQ329^2)</f>
        <v>-93.8517016013262</v>
      </c>
      <c r="AQ329" s="5"/>
      <c r="AR329" s="5" t="n">
        <f aca="false">10*LOG(Measurements!AR329^2+Measurements!AS329^2)</f>
        <v>-92.9876655820291</v>
      </c>
      <c r="AS329" s="5"/>
      <c r="AT329" s="5" t="n">
        <f aca="false">10*LOG(Measurements!AT329^2+Measurements!AU329^2)</f>
        <v>-92.0592517301962</v>
      </c>
      <c r="AU329" s="5"/>
      <c r="AV329" s="5" t="n">
        <f aca="false">10*LOG(Measurements!AV329^2+Measurements!AW329^2)</f>
        <v>-98.836657781237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0091912103111</v>
      </c>
      <c r="BE329" s="5"/>
      <c r="BF329" s="5" t="n">
        <f aca="false">10*LOG(Measurements!BF329^2+Measurements!BG329^2)</f>
        <v>-91.2096493036586</v>
      </c>
      <c r="BG329" s="5"/>
      <c r="BH329" s="5" t="n">
        <f aca="false">10*LOG(Measurements!BH329^2+Measurements!BI329^2)</f>
        <v>-93.3719041282744</v>
      </c>
      <c r="BI329" s="5"/>
      <c r="BJ329" s="5" t="n">
        <f aca="false">10*LOG(Measurements!BJ329^2+Measurements!BK329^2)</f>
        <v>-105.38566433976</v>
      </c>
      <c r="BK329" s="5"/>
      <c r="BL329" s="5" t="n">
        <f aca="false">10*LOG(Measurements!BL329^2+Measurements!BM329^2)</f>
        <v>-93.855755985943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4814917247404</v>
      </c>
      <c r="BW329" s="5"/>
      <c r="BX329" s="5" t="n">
        <f aca="false">10*LOG(Measurements!BX329^2+Measurements!BY329^2)</f>
        <v>-41.9285801043145</v>
      </c>
      <c r="BZ329" s="5" t="n">
        <f aca="false">10*LOG(Measurements!BZ329^2+Measurements!CA329^2)</f>
        <v>-44.1206311311846</v>
      </c>
      <c r="CB329" s="5" t="n">
        <f aca="false">10*LOG(Measurements!CB329^2+Measurements!CC329^2)</f>
        <v>-44.962945519542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6659364059128</v>
      </c>
      <c r="CO329" s="5"/>
      <c r="CP329" s="5" t="n">
        <f aca="false">10*LOG(Measurements!CP329^2+Measurements!CQ329^2)</f>
        <v>-40.0754161904284</v>
      </c>
      <c r="CQ329" s="5"/>
      <c r="CR329" s="5" t="n">
        <f aca="false">10*LOG(Measurements!CR329^2+Measurements!CS329^2)</f>
        <v>-63.197191091652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7361305126912</v>
      </c>
      <c r="DG329" s="5"/>
      <c r="DH329" s="5" t="n">
        <f aca="false">10*LOG(Measurements!DH329^2+Measurements!DI329^2)</f>
        <v>-43.1646427008092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9762545227457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0.9482742579195</v>
      </c>
      <c r="C330" s="5"/>
      <c r="D330" s="5" t="n">
        <f aca="false">10*LOG(Measurements!D330^2+Measurements!E330^2)</f>
        <v>-39.8910457231549</v>
      </c>
      <c r="E330" s="5"/>
      <c r="F330" s="5" t="n">
        <f aca="false">10*LOG(Measurements!F330^2+Measurements!G330^2)</f>
        <v>-39.4181284551913</v>
      </c>
      <c r="G330" s="5"/>
      <c r="H330" s="5" t="n">
        <f aca="false">10*LOG(Measurements!H330^2+Measurements!I330^2)</f>
        <v>-49.0012842091177</v>
      </c>
      <c r="I330" s="5"/>
      <c r="J330" s="5" t="n">
        <f aca="false">10*LOG(Measurements!J330^2+Measurements!K330^2)</f>
        <v>-108.091103597463</v>
      </c>
      <c r="K330" s="5"/>
      <c r="L330" s="5" t="n">
        <f aca="false">10*LOG(Measurements!L330^2+Measurements!M330^2)</f>
        <v>-99.0443571161397</v>
      </c>
      <c r="M330" s="5"/>
      <c r="N330" s="5" t="n">
        <f aca="false">10*LOG(Measurements!N330^2+Measurements!O330^2)</f>
        <v>-100.806615975407</v>
      </c>
      <c r="O330" s="5"/>
      <c r="P330" s="5" t="n">
        <f aca="false">10*LOG(Measurements!P330^2+Measurements!Q330^2)</f>
        <v>-103.73728326976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3.9495352574598</v>
      </c>
      <c r="U330" s="5"/>
      <c r="V330" s="5" t="n">
        <f aca="false">10*LOG(Measurements!V330^2+Measurements!W330^2)</f>
        <v>-39.1798525891515</v>
      </c>
      <c r="W330" s="5"/>
      <c r="X330" s="5" t="n">
        <f aca="false">10*LOG(Measurements!X330^2+Measurements!Y330^2)</f>
        <v>-54.7668352698247</v>
      </c>
      <c r="Y330" s="5"/>
      <c r="Z330" s="5" t="n">
        <f aca="false">10*LOG(Measurements!Z330^2+Measurements!AA330^2)</f>
        <v>-94.3478938139909</v>
      </c>
      <c r="AA330" s="5"/>
      <c r="AB330" s="5" t="n">
        <f aca="false">10*LOG(Measurements!AB330^2+Measurements!AC330^2)</f>
        <v>-100.948959924851</v>
      </c>
      <c r="AC330" s="5"/>
      <c r="AD330" s="5" t="n">
        <f aca="false">10*LOG(Measurements!AD330^2+Measurements!AE330^2)</f>
        <v>-96.8294007476588</v>
      </c>
      <c r="AE330" s="5"/>
      <c r="AF330" s="5" t="n">
        <f aca="false">10*LOG(Measurements!AF330^2+Measurements!AG330^2)</f>
        <v>-109.273217387423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8755980489694</v>
      </c>
      <c r="AM330" s="5"/>
      <c r="AN330" s="5" t="n">
        <f aca="false">10*LOG(Measurements!AN330^2+Measurements!AO330^2)</f>
        <v>-42.5034708603989</v>
      </c>
      <c r="AO330" s="5"/>
      <c r="AP330" s="5" t="n">
        <f aca="false">10*LOG(Measurements!AP330^2+Measurements!AQ330^2)</f>
        <v>-100.657215265662</v>
      </c>
      <c r="AQ330" s="5"/>
      <c r="AR330" s="5" t="n">
        <f aca="false">10*LOG(Measurements!AR330^2+Measurements!AS330^2)</f>
        <v>-94.2109104256409</v>
      </c>
      <c r="AS330" s="5"/>
      <c r="AT330" s="5" t="n">
        <f aca="false">10*LOG(Measurements!AT330^2+Measurements!AU330^2)</f>
        <v>-94.015552466595</v>
      </c>
      <c r="AU330" s="5"/>
      <c r="AV330" s="5" t="n">
        <f aca="false">10*LOG(Measurements!AV330^2+Measurements!AW330^2)</f>
        <v>-95.0634502203911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952848241179</v>
      </c>
      <c r="BE330" s="5"/>
      <c r="BF330" s="5" t="n">
        <f aca="false">10*LOG(Measurements!BF330^2+Measurements!BG330^2)</f>
        <v>-101.859687985878</v>
      </c>
      <c r="BG330" s="5"/>
      <c r="BH330" s="5" t="n">
        <f aca="false">10*LOG(Measurements!BH330^2+Measurements!BI330^2)</f>
        <v>-91.4748049135619</v>
      </c>
      <c r="BI330" s="5"/>
      <c r="BJ330" s="5" t="n">
        <f aca="false">10*LOG(Measurements!BJ330^2+Measurements!BK330^2)</f>
        <v>-117.378589196327</v>
      </c>
      <c r="BK330" s="5"/>
      <c r="BL330" s="5" t="n">
        <f aca="false">10*LOG(Measurements!BL330^2+Measurements!BM330^2)</f>
        <v>-102.68398070793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2331581385492</v>
      </c>
      <c r="BW330" s="5"/>
      <c r="BX330" s="5" t="n">
        <f aca="false">10*LOG(Measurements!BX330^2+Measurements!BY330^2)</f>
        <v>-41.9110047704622</v>
      </c>
      <c r="BZ330" s="5" t="n">
        <f aca="false">10*LOG(Measurements!BZ330^2+Measurements!CA330^2)</f>
        <v>-43.4422340337584</v>
      </c>
      <c r="CB330" s="5" t="n">
        <f aca="false">10*LOG(Measurements!CB330^2+Measurements!CC330^2)</f>
        <v>-45.03022105602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2540048900947</v>
      </c>
      <c r="CO330" s="5"/>
      <c r="CP330" s="5" t="n">
        <f aca="false">10*LOG(Measurements!CP330^2+Measurements!CQ330^2)</f>
        <v>-40.2475280419752</v>
      </c>
      <c r="CQ330" s="5"/>
      <c r="CR330" s="5" t="n">
        <f aca="false">10*LOG(Measurements!CR330^2+Measurements!CS330^2)</f>
        <v>-62.013165768413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187976419034</v>
      </c>
      <c r="DG330" s="5"/>
      <c r="DH330" s="5" t="n">
        <f aca="false">10*LOG(Measurements!DH330^2+Measurements!DI330^2)</f>
        <v>-43.5812983383248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4257086521207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5212892259361</v>
      </c>
      <c r="C331" s="5"/>
      <c r="D331" s="5" t="n">
        <f aca="false">10*LOG(Measurements!D331^2+Measurements!E331^2)</f>
        <v>-39.9856305684775</v>
      </c>
      <c r="E331" s="5"/>
      <c r="F331" s="5" t="n">
        <f aca="false">10*LOG(Measurements!F331^2+Measurements!G331^2)</f>
        <v>-39.4350230062203</v>
      </c>
      <c r="G331" s="5"/>
      <c r="H331" s="5" t="n">
        <f aca="false">10*LOG(Measurements!H331^2+Measurements!I331^2)</f>
        <v>-49.5258160379172</v>
      </c>
      <c r="I331" s="5"/>
      <c r="J331" s="5" t="n">
        <f aca="false">10*LOG(Measurements!J331^2+Measurements!K331^2)</f>
        <v>-97.5720134548847</v>
      </c>
      <c r="K331" s="5"/>
      <c r="L331" s="5" t="n">
        <f aca="false">10*LOG(Measurements!L331^2+Measurements!M331^2)</f>
        <v>-105.131575578571</v>
      </c>
      <c r="M331" s="5"/>
      <c r="N331" s="5" t="n">
        <f aca="false">10*LOG(Measurements!N331^2+Measurements!O331^2)</f>
        <v>-94.6164494057928</v>
      </c>
      <c r="O331" s="5"/>
      <c r="P331" s="5" t="n">
        <f aca="false">10*LOG(Measurements!P331^2+Measurements!Q331^2)</f>
        <v>-96.4209970842149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4.0524183144465</v>
      </c>
      <c r="U331" s="5"/>
      <c r="V331" s="5" t="n">
        <f aca="false">10*LOG(Measurements!V331^2+Measurements!W331^2)</f>
        <v>-39.5243632300503</v>
      </c>
      <c r="W331" s="5"/>
      <c r="X331" s="5" t="n">
        <f aca="false">10*LOG(Measurements!X331^2+Measurements!Y331^2)</f>
        <v>-54.5167986681783</v>
      </c>
      <c r="Y331" s="5"/>
      <c r="Z331" s="5" t="n">
        <f aca="false">10*LOG(Measurements!Z331^2+Measurements!AA331^2)</f>
        <v>-96.8559036612013</v>
      </c>
      <c r="AA331" s="5"/>
      <c r="AB331" s="5" t="n">
        <f aca="false">10*LOG(Measurements!AB331^2+Measurements!AC331^2)</f>
        <v>-93.7049992310886</v>
      </c>
      <c r="AC331" s="5"/>
      <c r="AD331" s="5" t="n">
        <f aca="false">10*LOG(Measurements!AD331^2+Measurements!AE331^2)</f>
        <v>-110.700745188907</v>
      </c>
      <c r="AE331" s="5"/>
      <c r="AF331" s="5" t="n">
        <f aca="false">10*LOG(Measurements!AF331^2+Measurements!AG331^2)</f>
        <v>-103.15907984561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2609819154464</v>
      </c>
      <c r="AM331" s="5"/>
      <c r="AN331" s="5" t="n">
        <f aca="false">10*LOG(Measurements!AN331^2+Measurements!AO331^2)</f>
        <v>-42.9676192261999</v>
      </c>
      <c r="AO331" s="5"/>
      <c r="AP331" s="5" t="n">
        <f aca="false">10*LOG(Measurements!AP331^2+Measurements!AQ331^2)</f>
        <v>-95.5990261384591</v>
      </c>
      <c r="AQ331" s="5"/>
      <c r="AR331" s="5" t="n">
        <f aca="false">10*LOG(Measurements!AR331^2+Measurements!AS331^2)</f>
        <v>-100.75179230874</v>
      </c>
      <c r="AS331" s="5"/>
      <c r="AT331" s="5" t="n">
        <f aca="false">10*LOG(Measurements!AT331^2+Measurements!AU331^2)</f>
        <v>-92.4277507781193</v>
      </c>
      <c r="AU331" s="5"/>
      <c r="AV331" s="5" t="n">
        <f aca="false">10*LOG(Measurements!AV331^2+Measurements!AW331^2)</f>
        <v>-101.166883514664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0.2837171395391</v>
      </c>
      <c r="BE331" s="5"/>
      <c r="BF331" s="5" t="n">
        <f aca="false">10*LOG(Measurements!BF331^2+Measurements!BG331^2)</f>
        <v>-99.2852530536129</v>
      </c>
      <c r="BG331" s="5"/>
      <c r="BH331" s="5" t="n">
        <f aca="false">10*LOG(Measurements!BH331^2+Measurements!BI331^2)</f>
        <v>-95.4467597135717</v>
      </c>
      <c r="BI331" s="5"/>
      <c r="BJ331" s="5" t="n">
        <f aca="false">10*LOG(Measurements!BJ331^2+Measurements!BK331^2)</f>
        <v>-100.358049218392</v>
      </c>
      <c r="BK331" s="5"/>
      <c r="BL331" s="5" t="n">
        <f aca="false">10*LOG(Measurements!BL331^2+Measurements!BM331^2)</f>
        <v>-100.878354497236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1057828812355</v>
      </c>
      <c r="BW331" s="5"/>
      <c r="BX331" s="5" t="n">
        <f aca="false">10*LOG(Measurements!BX331^2+Measurements!BY331^2)</f>
        <v>-41.6355339236356</v>
      </c>
      <c r="BZ331" s="5" t="n">
        <f aca="false">10*LOG(Measurements!BZ331^2+Measurements!CA331^2)</f>
        <v>-42.7233133475071</v>
      </c>
      <c r="CB331" s="5" t="n">
        <f aca="false">10*LOG(Measurements!CB331^2+Measurements!CC331^2)</f>
        <v>-44.7655480839371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4.9309971449882</v>
      </c>
      <c r="CO331" s="5"/>
      <c r="CP331" s="5" t="n">
        <f aca="false">10*LOG(Measurements!CP331^2+Measurements!CQ331^2)</f>
        <v>-40.4120177105988</v>
      </c>
      <c r="CQ331" s="5"/>
      <c r="CR331" s="5" t="n">
        <f aca="false">10*LOG(Measurements!CR331^2+Measurements!CS331^2)</f>
        <v>-61.7225359027988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4670948339121</v>
      </c>
      <c r="DG331" s="5"/>
      <c r="DH331" s="5" t="n">
        <f aca="false">10*LOG(Measurements!DH331^2+Measurements!DI331^2)</f>
        <v>-44.079772715893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2822034141741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0360237478568</v>
      </c>
      <c r="C332" s="5"/>
      <c r="D332" s="5" t="n">
        <f aca="false">10*LOG(Measurements!D332^2+Measurements!E332^2)</f>
        <v>-40.0096950210323</v>
      </c>
      <c r="E332" s="5"/>
      <c r="F332" s="5" t="n">
        <f aca="false">10*LOG(Measurements!F332^2+Measurements!G332^2)</f>
        <v>-39.1992710151896</v>
      </c>
      <c r="G332" s="5"/>
      <c r="H332" s="5" t="n">
        <f aca="false">10*LOG(Measurements!H332^2+Measurements!I332^2)</f>
        <v>-49.3978443061337</v>
      </c>
      <c r="I332" s="5"/>
      <c r="J332" s="5" t="n">
        <f aca="false">10*LOG(Measurements!J332^2+Measurements!K332^2)</f>
        <v>-97.7513685342313</v>
      </c>
      <c r="K332" s="5"/>
      <c r="L332" s="5" t="n">
        <f aca="false">10*LOG(Measurements!L332^2+Measurements!M332^2)</f>
        <v>-98.7155391859899</v>
      </c>
      <c r="M332" s="5"/>
      <c r="N332" s="5" t="n">
        <f aca="false">10*LOG(Measurements!N332^2+Measurements!O332^2)</f>
        <v>-103.417789512226</v>
      </c>
      <c r="O332" s="5"/>
      <c r="P332" s="5" t="n">
        <f aca="false">10*LOG(Measurements!P332^2+Measurements!Q332^2)</f>
        <v>-91.150126465733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4.4042269242639</v>
      </c>
      <c r="U332" s="5"/>
      <c r="V332" s="5" t="n">
        <f aca="false">10*LOG(Measurements!V332^2+Measurements!W332^2)</f>
        <v>-39.6375713207127</v>
      </c>
      <c r="W332" s="5"/>
      <c r="X332" s="5" t="n">
        <f aca="false">10*LOG(Measurements!X332^2+Measurements!Y332^2)</f>
        <v>-54.4581041714362</v>
      </c>
      <c r="Y332" s="5"/>
      <c r="Z332" s="5" t="n">
        <f aca="false">10*LOG(Measurements!Z332^2+Measurements!AA332^2)</f>
        <v>-99.0546542204657</v>
      </c>
      <c r="AA332" s="5"/>
      <c r="AB332" s="5" t="n">
        <f aca="false">10*LOG(Measurements!AB332^2+Measurements!AC332^2)</f>
        <v>-94.7720509443629</v>
      </c>
      <c r="AC332" s="5"/>
      <c r="AD332" s="5" t="n">
        <f aca="false">10*LOG(Measurements!AD332^2+Measurements!AE332^2)</f>
        <v>-102.950334906887</v>
      </c>
      <c r="AE332" s="5"/>
      <c r="AF332" s="5" t="n">
        <f aca="false">10*LOG(Measurements!AF332^2+Measurements!AG332^2)</f>
        <v>-94.7103996363315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9968610637761</v>
      </c>
      <c r="AM332" s="5"/>
      <c r="AN332" s="5" t="n">
        <f aca="false">10*LOG(Measurements!AN332^2+Measurements!AO332^2)</f>
        <v>-43.3830668806982</v>
      </c>
      <c r="AO332" s="5"/>
      <c r="AP332" s="5" t="n">
        <f aca="false">10*LOG(Measurements!AP332^2+Measurements!AQ332^2)</f>
        <v>-96.64988335596</v>
      </c>
      <c r="AQ332" s="5"/>
      <c r="AR332" s="5" t="n">
        <f aca="false">10*LOG(Measurements!AR332^2+Measurements!AS332^2)</f>
        <v>-94.8958780226648</v>
      </c>
      <c r="AS332" s="5"/>
      <c r="AT332" s="5" t="n">
        <f aca="false">10*LOG(Measurements!AT332^2+Measurements!AU332^2)</f>
        <v>-91.6241479991376</v>
      </c>
      <c r="AU332" s="5"/>
      <c r="AV332" s="5" t="n">
        <f aca="false">10*LOG(Measurements!AV332^2+Measurements!AW332^2)</f>
        <v>-101.32694188171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3924708525703</v>
      </c>
      <c r="BE332" s="5"/>
      <c r="BF332" s="5" t="n">
        <f aca="false">10*LOG(Measurements!BF332^2+Measurements!BG332^2)</f>
        <v>-98.7273105693061</v>
      </c>
      <c r="BG332" s="5"/>
      <c r="BH332" s="5" t="n">
        <f aca="false">10*LOG(Measurements!BH332^2+Measurements!BI332^2)</f>
        <v>-103.510824168075</v>
      </c>
      <c r="BI332" s="5"/>
      <c r="BJ332" s="5" t="n">
        <f aca="false">10*LOG(Measurements!BJ332^2+Measurements!BK332^2)</f>
        <v>-91.1112982949446</v>
      </c>
      <c r="BK332" s="5"/>
      <c r="BL332" s="5" t="n">
        <f aca="false">10*LOG(Measurements!BL332^2+Measurements!BM332^2)</f>
        <v>-95.2148012977778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3645737140401</v>
      </c>
      <c r="BW332" s="5"/>
      <c r="BX332" s="5" t="n">
        <f aca="false">10*LOG(Measurements!BX332^2+Measurements!BY332^2)</f>
        <v>-41.4356922713927</v>
      </c>
      <c r="BZ332" s="5" t="n">
        <f aca="false">10*LOG(Measurements!BZ332^2+Measurements!CA332^2)</f>
        <v>-42.0817797966004</v>
      </c>
      <c r="CB332" s="5" t="n">
        <f aca="false">10*LOG(Measurements!CB332^2+Measurements!CC332^2)</f>
        <v>-44.6946090185903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3861892954118</v>
      </c>
      <c r="CO332" s="5"/>
      <c r="CP332" s="5" t="n">
        <f aca="false">10*LOG(Measurements!CP332^2+Measurements!CQ332^2)</f>
        <v>-40.6324799364647</v>
      </c>
      <c r="CQ332" s="5"/>
      <c r="CR332" s="5" t="n">
        <f aca="false">10*LOG(Measurements!CR332^2+Measurements!CS332^2)</f>
        <v>-62.3506671210696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47869947576</v>
      </c>
      <c r="DG332" s="5"/>
      <c r="DH332" s="5" t="n">
        <f aca="false">10*LOG(Measurements!DH332^2+Measurements!DI332^2)</f>
        <v>-44.5990081236936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386648819483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4261074483152</v>
      </c>
      <c r="C333" s="5"/>
      <c r="D333" s="5" t="n">
        <f aca="false">10*LOG(Measurements!D333^2+Measurements!E333^2)</f>
        <v>-39.9335139044699</v>
      </c>
      <c r="E333" s="5"/>
      <c r="F333" s="5" t="n">
        <f aca="false">10*LOG(Measurements!F333^2+Measurements!G333^2)</f>
        <v>-38.7860978418794</v>
      </c>
      <c r="G333" s="5"/>
      <c r="H333" s="5" t="n">
        <f aca="false">10*LOG(Measurements!H333^2+Measurements!I333^2)</f>
        <v>-49.1861197873553</v>
      </c>
      <c r="I333" s="5"/>
      <c r="J333" s="5" t="n">
        <f aca="false">10*LOG(Measurements!J333^2+Measurements!K333^2)</f>
        <v>-99.1862847447695</v>
      </c>
      <c r="K333" s="5"/>
      <c r="L333" s="5" t="n">
        <f aca="false">10*LOG(Measurements!L333^2+Measurements!M333^2)</f>
        <v>-105.426760431122</v>
      </c>
      <c r="M333" s="5"/>
      <c r="N333" s="5" t="n">
        <f aca="false">10*LOG(Measurements!N333^2+Measurements!O333^2)</f>
        <v>-102.408643660623</v>
      </c>
      <c r="O333" s="5"/>
      <c r="P333" s="5" t="n">
        <f aca="false">10*LOG(Measurements!P333^2+Measurements!Q333^2)</f>
        <v>-96.838214032542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5.1060747696001</v>
      </c>
      <c r="U333" s="5"/>
      <c r="V333" s="5" t="n">
        <f aca="false">10*LOG(Measurements!V333^2+Measurements!W333^2)</f>
        <v>-39.703732092541</v>
      </c>
      <c r="W333" s="5"/>
      <c r="X333" s="5" t="n">
        <f aca="false">10*LOG(Measurements!X333^2+Measurements!Y333^2)</f>
        <v>-54.4761193523351</v>
      </c>
      <c r="Y333" s="5"/>
      <c r="Z333" s="5" t="n">
        <f aca="false">10*LOG(Measurements!Z333^2+Measurements!AA333^2)</f>
        <v>-106.551156957572</v>
      </c>
      <c r="AA333" s="5"/>
      <c r="AB333" s="5" t="n">
        <f aca="false">10*LOG(Measurements!AB333^2+Measurements!AC333^2)</f>
        <v>-98.635218471803</v>
      </c>
      <c r="AC333" s="5"/>
      <c r="AD333" s="5" t="n">
        <f aca="false">10*LOG(Measurements!AD333^2+Measurements!AE333^2)</f>
        <v>-102.573048467811</v>
      </c>
      <c r="AE333" s="5"/>
      <c r="AF333" s="5" t="n">
        <f aca="false">10*LOG(Measurements!AF333^2+Measurements!AG333^2)</f>
        <v>-98.4545631446756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9.4127415437022</v>
      </c>
      <c r="AM333" s="5"/>
      <c r="AN333" s="5" t="n">
        <f aca="false">10*LOG(Measurements!AN333^2+Measurements!AO333^2)</f>
        <v>-43.7876123969077</v>
      </c>
      <c r="AO333" s="5"/>
      <c r="AP333" s="5" t="n">
        <f aca="false">10*LOG(Measurements!AP333^2+Measurements!AQ333^2)</f>
        <v>-91.2400549445983</v>
      </c>
      <c r="AQ333" s="5"/>
      <c r="AR333" s="5" t="n">
        <f aca="false">10*LOG(Measurements!AR333^2+Measurements!AS333^2)</f>
        <v>-94.217547860637</v>
      </c>
      <c r="AS333" s="5"/>
      <c r="AT333" s="5" t="n">
        <f aca="false">10*LOG(Measurements!AT333^2+Measurements!AU333^2)</f>
        <v>-89.1415451006195</v>
      </c>
      <c r="AU333" s="5"/>
      <c r="AV333" s="5" t="n">
        <f aca="false">10*LOG(Measurements!AV333^2+Measurements!AW333^2)</f>
        <v>-95.1819460925695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1976117632577</v>
      </c>
      <c r="BE333" s="5"/>
      <c r="BF333" s="5" t="n">
        <f aca="false">10*LOG(Measurements!BF333^2+Measurements!BG333^2)</f>
        <v>-101.054695596357</v>
      </c>
      <c r="BG333" s="5"/>
      <c r="BH333" s="5" t="n">
        <f aca="false">10*LOG(Measurements!BH333^2+Measurements!BI333^2)</f>
        <v>-94.1665016573185</v>
      </c>
      <c r="BI333" s="5"/>
      <c r="BJ333" s="5" t="n">
        <f aca="false">10*LOG(Measurements!BJ333^2+Measurements!BK333^2)</f>
        <v>-94.0492901454404</v>
      </c>
      <c r="BK333" s="5"/>
      <c r="BL333" s="5" t="n">
        <f aca="false">10*LOG(Measurements!BL333^2+Measurements!BM333^2)</f>
        <v>-98.0018542382506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605450529426</v>
      </c>
      <c r="BW333" s="5"/>
      <c r="BX333" s="5" t="n">
        <f aca="false">10*LOG(Measurements!BX333^2+Measurements!BY333^2)</f>
        <v>-41.5556917857653</v>
      </c>
      <c r="BZ333" s="5" t="n">
        <f aca="false">10*LOG(Measurements!BZ333^2+Measurements!CA333^2)</f>
        <v>-41.5050502597917</v>
      </c>
      <c r="CB333" s="5" t="n">
        <f aca="false">10*LOG(Measurements!CB333^2+Measurements!CC333^2)</f>
        <v>-44.9965468057953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5.7644153766479</v>
      </c>
      <c r="CO333" s="5"/>
      <c r="CP333" s="5" t="n">
        <f aca="false">10*LOG(Measurements!CP333^2+Measurements!CQ333^2)</f>
        <v>-40.9177715616047</v>
      </c>
      <c r="CQ333" s="5"/>
      <c r="CR333" s="5" t="n">
        <f aca="false">10*LOG(Measurements!CR333^2+Measurements!CS333^2)</f>
        <v>-62.3270544837629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095599096717</v>
      </c>
      <c r="DG333" s="5"/>
      <c r="DH333" s="5" t="n">
        <f aca="false">10*LOG(Measurements!DH333^2+Measurements!DI333^2)</f>
        <v>-45.126241780595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4.968407815616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496702524725</v>
      </c>
      <c r="C334" s="5"/>
      <c r="D334" s="5" t="n">
        <f aca="false">10*LOG(Measurements!D334^2+Measurements!E334^2)</f>
        <v>-39.7401225789389</v>
      </c>
      <c r="E334" s="5"/>
      <c r="F334" s="5" t="n">
        <f aca="false">10*LOG(Measurements!F334^2+Measurements!G334^2)</f>
        <v>-38.375155128567</v>
      </c>
      <c r="G334" s="5"/>
      <c r="H334" s="5" t="n">
        <f aca="false">10*LOG(Measurements!H334^2+Measurements!I334^2)</f>
        <v>-49.2448990159663</v>
      </c>
      <c r="I334" s="5"/>
      <c r="J334" s="5" t="n">
        <f aca="false">10*LOG(Measurements!J334^2+Measurements!K334^2)</f>
        <v>-127.725399215362</v>
      </c>
      <c r="K334" s="5"/>
      <c r="L334" s="5" t="n">
        <f aca="false">10*LOG(Measurements!L334^2+Measurements!M334^2)</f>
        <v>-107.779461598253</v>
      </c>
      <c r="M334" s="5"/>
      <c r="N334" s="5" t="n">
        <f aca="false">10*LOG(Measurements!N334^2+Measurements!O334^2)</f>
        <v>-111.647025712253</v>
      </c>
      <c r="O334" s="5"/>
      <c r="P334" s="5" t="n">
        <f aca="false">10*LOG(Measurements!P334^2+Measurements!Q334^2)</f>
        <v>-93.74831964114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4.7906260574246</v>
      </c>
      <c r="U334" s="5"/>
      <c r="V334" s="5" t="n">
        <f aca="false">10*LOG(Measurements!V334^2+Measurements!W334^2)</f>
        <v>-39.7962063503132</v>
      </c>
      <c r="W334" s="5"/>
      <c r="X334" s="5" t="n">
        <f aca="false">10*LOG(Measurements!X334^2+Measurements!Y334^2)</f>
        <v>-54.0956078780851</v>
      </c>
      <c r="Y334" s="5"/>
      <c r="Z334" s="5" t="n">
        <f aca="false">10*LOG(Measurements!Z334^2+Measurements!AA334^2)</f>
        <v>-92.6053923656074</v>
      </c>
      <c r="AA334" s="5"/>
      <c r="AB334" s="5" t="n">
        <f aca="false">10*LOG(Measurements!AB334^2+Measurements!AC334^2)</f>
        <v>-106.967423126015</v>
      </c>
      <c r="AC334" s="5"/>
      <c r="AD334" s="5" t="n">
        <f aca="false">10*LOG(Measurements!AD334^2+Measurements!AE334^2)</f>
        <v>-91.1650762548573</v>
      </c>
      <c r="AE334" s="5"/>
      <c r="AF334" s="5" t="n">
        <f aca="false">10*LOG(Measurements!AF334^2+Measurements!AG334^2)</f>
        <v>-103.856952042065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9.2725029774431</v>
      </c>
      <c r="AM334" s="5"/>
      <c r="AN334" s="5" t="n">
        <f aca="false">10*LOG(Measurements!AN334^2+Measurements!AO334^2)</f>
        <v>-44.107235094381</v>
      </c>
      <c r="AO334" s="5"/>
      <c r="AP334" s="5" t="n">
        <f aca="false">10*LOG(Measurements!AP334^2+Measurements!AQ334^2)</f>
        <v>-94.970129520527</v>
      </c>
      <c r="AQ334" s="5"/>
      <c r="AR334" s="5" t="n">
        <f aca="false">10*LOG(Measurements!AR334^2+Measurements!AS334^2)</f>
        <v>-90.0857912066697</v>
      </c>
      <c r="AS334" s="5"/>
      <c r="AT334" s="5" t="n">
        <f aca="false">10*LOG(Measurements!AT334^2+Measurements!AU334^2)</f>
        <v>-91.7577929137097</v>
      </c>
      <c r="AU334" s="5"/>
      <c r="AV334" s="5" t="n">
        <f aca="false">10*LOG(Measurements!AV334^2+Measurements!AW334^2)</f>
        <v>-101.455493184012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0.2954602535937</v>
      </c>
      <c r="BE334" s="5"/>
      <c r="BF334" s="5" t="n">
        <f aca="false">10*LOG(Measurements!BF334^2+Measurements!BG334^2)</f>
        <v>-99.1229405323672</v>
      </c>
      <c r="BG334" s="5"/>
      <c r="BH334" s="5" t="n">
        <f aca="false">10*LOG(Measurements!BH334^2+Measurements!BI334^2)</f>
        <v>-108.195954702915</v>
      </c>
      <c r="BI334" s="5"/>
      <c r="BJ334" s="5" t="n">
        <f aca="false">10*LOG(Measurements!BJ334^2+Measurements!BK334^2)</f>
        <v>-92.0822105914776</v>
      </c>
      <c r="BK334" s="5"/>
      <c r="BL334" s="5" t="n">
        <f aca="false">10*LOG(Measurements!BL334^2+Measurements!BM334^2)</f>
        <v>-97.0525210309331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5952837348355</v>
      </c>
      <c r="BW334" s="5"/>
      <c r="BX334" s="5" t="n">
        <f aca="false">10*LOG(Measurements!BX334^2+Measurements!BY334^2)</f>
        <v>-41.7018514232604</v>
      </c>
      <c r="BZ334" s="5" t="n">
        <f aca="false">10*LOG(Measurements!BZ334^2+Measurements!CA334^2)</f>
        <v>-41.0232126947837</v>
      </c>
      <c r="CB334" s="5" t="n">
        <f aca="false">10*LOG(Measurements!CB334^2+Measurements!CC334^2)</f>
        <v>-45.6023603655939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1423304022104</v>
      </c>
      <c r="CO334" s="5"/>
      <c r="CP334" s="5" t="n">
        <f aca="false">10*LOG(Measurements!CP334^2+Measurements!CQ334^2)</f>
        <v>-41.2329198995024</v>
      </c>
      <c r="CQ334" s="5"/>
      <c r="CR334" s="5" t="n">
        <f aca="false">10*LOG(Measurements!CR334^2+Measurements!CS334^2)</f>
        <v>-61.649455381310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0622239336482</v>
      </c>
      <c r="DG334" s="5"/>
      <c r="DH334" s="5" t="n">
        <f aca="false">10*LOG(Measurements!DH334^2+Measurements!DI334^2)</f>
        <v>-45.7801879860223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1106605844125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6135763766304</v>
      </c>
      <c r="C335" s="5"/>
      <c r="D335" s="5" t="n">
        <f aca="false">10*LOG(Measurements!D335^2+Measurements!E335^2)</f>
        <v>-39.7409268430968</v>
      </c>
      <c r="E335" s="5"/>
      <c r="F335" s="5" t="n">
        <f aca="false">10*LOG(Measurements!F335^2+Measurements!G335^2)</f>
        <v>-38.1081387217805</v>
      </c>
      <c r="G335" s="5"/>
      <c r="H335" s="5" t="n">
        <f aca="false">10*LOG(Measurements!H335^2+Measurements!I335^2)</f>
        <v>-49.5111557553041</v>
      </c>
      <c r="I335" s="5"/>
      <c r="J335" s="5" t="n">
        <f aca="false">10*LOG(Measurements!J335^2+Measurements!K335^2)</f>
        <v>-98.5629557148618</v>
      </c>
      <c r="K335" s="5"/>
      <c r="L335" s="5" t="n">
        <f aca="false">10*LOG(Measurements!L335^2+Measurements!M335^2)</f>
        <v>-92.0488934101892</v>
      </c>
      <c r="M335" s="5"/>
      <c r="N335" s="5" t="n">
        <f aca="false">10*LOG(Measurements!N335^2+Measurements!O335^2)</f>
        <v>-98.4959156665861</v>
      </c>
      <c r="O335" s="5"/>
      <c r="P335" s="5" t="n">
        <f aca="false">10*LOG(Measurements!P335^2+Measurements!Q335^2)</f>
        <v>-93.706478012741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1780338851882</v>
      </c>
      <c r="U335" s="5"/>
      <c r="V335" s="5" t="n">
        <f aca="false">10*LOG(Measurements!V335^2+Measurements!W335^2)</f>
        <v>-39.9953368554713</v>
      </c>
      <c r="W335" s="5"/>
      <c r="X335" s="5" t="n">
        <f aca="false">10*LOG(Measurements!X335^2+Measurements!Y335^2)</f>
        <v>-54.0433848101849</v>
      </c>
      <c r="Y335" s="5"/>
      <c r="Z335" s="5" t="n">
        <f aca="false">10*LOG(Measurements!Z335^2+Measurements!AA335^2)</f>
        <v>-96.2760962879431</v>
      </c>
      <c r="AA335" s="5"/>
      <c r="AB335" s="5" t="n">
        <f aca="false">10*LOG(Measurements!AB335^2+Measurements!AC335^2)</f>
        <v>-96.3346032139869</v>
      </c>
      <c r="AC335" s="5"/>
      <c r="AD335" s="5" t="n">
        <f aca="false">10*LOG(Measurements!AD335^2+Measurements!AE335^2)</f>
        <v>-96.3060720492378</v>
      </c>
      <c r="AE335" s="5"/>
      <c r="AF335" s="5" t="n">
        <f aca="false">10*LOG(Measurements!AF335^2+Measurements!AG335^2)</f>
        <v>-102.0768433658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9.2332065570392</v>
      </c>
      <c r="AM335" s="5"/>
      <c r="AN335" s="5" t="n">
        <f aca="false">10*LOG(Measurements!AN335^2+Measurements!AO335^2)</f>
        <v>-44.4723383452846</v>
      </c>
      <c r="AO335" s="5"/>
      <c r="AP335" s="5" t="n">
        <f aca="false">10*LOG(Measurements!AP335^2+Measurements!AQ335^2)</f>
        <v>-107.902576151704</v>
      </c>
      <c r="AQ335" s="5"/>
      <c r="AR335" s="5" t="n">
        <f aca="false">10*LOG(Measurements!AR335^2+Measurements!AS335^2)</f>
        <v>-93.7195261435372</v>
      </c>
      <c r="AS335" s="5"/>
      <c r="AT335" s="5" t="n">
        <f aca="false">10*LOG(Measurements!AT335^2+Measurements!AU335^2)</f>
        <v>-88.5456117311161</v>
      </c>
      <c r="AU335" s="5"/>
      <c r="AV335" s="5" t="n">
        <f aca="false">10*LOG(Measurements!AV335^2+Measurements!AW335^2)</f>
        <v>-100.8059983203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0.5243075346631</v>
      </c>
      <c r="BE335" s="5"/>
      <c r="BF335" s="5" t="n">
        <f aca="false">10*LOG(Measurements!BF335^2+Measurements!BG335^2)</f>
        <v>-107.755504111493</v>
      </c>
      <c r="BG335" s="5"/>
      <c r="BH335" s="5" t="n">
        <f aca="false">10*LOG(Measurements!BH335^2+Measurements!BI335^2)</f>
        <v>-94.2599430233233</v>
      </c>
      <c r="BI335" s="5"/>
      <c r="BJ335" s="5" t="n">
        <f aca="false">10*LOG(Measurements!BJ335^2+Measurements!BK335^2)</f>
        <v>-94.4148854239611</v>
      </c>
      <c r="BK335" s="5"/>
      <c r="BL335" s="5" t="n">
        <f aca="false">10*LOG(Measurements!BL335^2+Measurements!BM335^2)</f>
        <v>-98.8868472575504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1499711568269</v>
      </c>
      <c r="BW335" s="5"/>
      <c r="BX335" s="5" t="n">
        <f aca="false">10*LOG(Measurements!BX335^2+Measurements!BY335^2)</f>
        <v>-41.846744345365</v>
      </c>
      <c r="BZ335" s="5" t="n">
        <f aca="false">10*LOG(Measurements!BZ335^2+Measurements!CA335^2)</f>
        <v>-40.6023432923421</v>
      </c>
      <c r="CB335" s="5" t="n">
        <f aca="false">10*LOG(Measurements!CB335^2+Measurements!CC335^2)</f>
        <v>-46.127921359743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9979571522782</v>
      </c>
      <c r="CO335" s="5"/>
      <c r="CP335" s="5" t="n">
        <f aca="false">10*LOG(Measurements!CP335^2+Measurements!CQ335^2)</f>
        <v>-41.5190704570644</v>
      </c>
      <c r="CQ335" s="5"/>
      <c r="CR335" s="5" t="n">
        <f aca="false">10*LOG(Measurements!CR335^2+Measurements!CS335^2)</f>
        <v>-60.1815218798419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7102534422542</v>
      </c>
      <c r="DG335" s="5"/>
      <c r="DH335" s="5" t="n">
        <f aca="false">10*LOG(Measurements!DH335^2+Measurements!DI335^2)</f>
        <v>-46.500629308182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3.9725554253602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7.6819690736368</v>
      </c>
      <c r="C336" s="5"/>
      <c r="D336" s="5" t="n">
        <f aca="false">10*LOG(Measurements!D336^2+Measurements!E336^2)</f>
        <v>-39.8599971752544</v>
      </c>
      <c r="E336" s="5"/>
      <c r="F336" s="5" t="n">
        <f aca="false">10*LOG(Measurements!F336^2+Measurements!G336^2)</f>
        <v>-37.8924091279893</v>
      </c>
      <c r="G336" s="5"/>
      <c r="H336" s="5" t="n">
        <f aca="false">10*LOG(Measurements!H336^2+Measurements!I336^2)</f>
        <v>-50.0236783924371</v>
      </c>
      <c r="I336" s="5"/>
      <c r="J336" s="5" t="n">
        <f aca="false">10*LOG(Measurements!J336^2+Measurements!K336^2)</f>
        <v>-106.107582388549</v>
      </c>
      <c r="K336" s="5"/>
      <c r="L336" s="5" t="n">
        <f aca="false">10*LOG(Measurements!L336^2+Measurements!M336^2)</f>
        <v>-94.4231997775894</v>
      </c>
      <c r="M336" s="5"/>
      <c r="N336" s="5" t="n">
        <f aca="false">10*LOG(Measurements!N336^2+Measurements!O336^2)</f>
        <v>-120.245378653417</v>
      </c>
      <c r="O336" s="5"/>
      <c r="P336" s="5" t="n">
        <f aca="false">10*LOG(Measurements!P336^2+Measurements!Q336^2)</f>
        <v>-98.6247717155702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4197171220347</v>
      </c>
      <c r="U336" s="5"/>
      <c r="V336" s="5" t="n">
        <f aca="false">10*LOG(Measurements!V336^2+Measurements!W336^2)</f>
        <v>-40.4389933817618</v>
      </c>
      <c r="W336" s="5"/>
      <c r="X336" s="5" t="n">
        <f aca="false">10*LOG(Measurements!X336^2+Measurements!Y336^2)</f>
        <v>-54.0449039521312</v>
      </c>
      <c r="Y336" s="5"/>
      <c r="Z336" s="5" t="n">
        <f aca="false">10*LOG(Measurements!Z336^2+Measurements!AA336^2)</f>
        <v>-97.6256343459034</v>
      </c>
      <c r="AA336" s="5"/>
      <c r="AB336" s="5" t="n">
        <f aca="false">10*LOG(Measurements!AB336^2+Measurements!AC336^2)</f>
        <v>-95.3228822700452</v>
      </c>
      <c r="AC336" s="5"/>
      <c r="AD336" s="5" t="n">
        <f aca="false">10*LOG(Measurements!AD336^2+Measurements!AE336^2)</f>
        <v>-98.1734468363571</v>
      </c>
      <c r="AE336" s="5"/>
      <c r="AF336" s="5" t="n">
        <f aca="false">10*LOG(Measurements!AF336^2+Measurements!AG336^2)</f>
        <v>-107.55354726742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9101665007155</v>
      </c>
      <c r="AM336" s="5"/>
      <c r="AN336" s="5" t="n">
        <f aca="false">10*LOG(Measurements!AN336^2+Measurements!AO336^2)</f>
        <v>-44.9980719200456</v>
      </c>
      <c r="AO336" s="5"/>
      <c r="AP336" s="5" t="n">
        <f aca="false">10*LOG(Measurements!AP336^2+Measurements!AQ336^2)</f>
        <v>-95.0195248074617</v>
      </c>
      <c r="AQ336" s="5"/>
      <c r="AR336" s="5" t="n">
        <f aca="false">10*LOG(Measurements!AR336^2+Measurements!AS336^2)</f>
        <v>-96.59199612728</v>
      </c>
      <c r="AS336" s="5"/>
      <c r="AT336" s="5" t="n">
        <f aca="false">10*LOG(Measurements!AT336^2+Measurements!AU336^2)</f>
        <v>-89.5361136219097</v>
      </c>
      <c r="AU336" s="5"/>
      <c r="AV336" s="5" t="n">
        <f aca="false">10*LOG(Measurements!AV336^2+Measurements!AW336^2)</f>
        <v>-101.30041372100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3316945499626</v>
      </c>
      <c r="BE336" s="5"/>
      <c r="BF336" s="5" t="n">
        <f aca="false">10*LOG(Measurements!BF336^2+Measurements!BG336^2)</f>
        <v>-97.4020799682914</v>
      </c>
      <c r="BG336" s="5"/>
      <c r="BH336" s="5" t="n">
        <f aca="false">10*LOG(Measurements!BH336^2+Measurements!BI336^2)</f>
        <v>-100.116377424045</v>
      </c>
      <c r="BI336" s="5"/>
      <c r="BJ336" s="5" t="n">
        <f aca="false">10*LOG(Measurements!BJ336^2+Measurements!BK336^2)</f>
        <v>-94.9608161327931</v>
      </c>
      <c r="BK336" s="5"/>
      <c r="BL336" s="5" t="n">
        <f aca="false">10*LOG(Measurements!BL336^2+Measurements!BM336^2)</f>
        <v>-96.1146266880181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8029532459781</v>
      </c>
      <c r="BW336" s="5"/>
      <c r="BX336" s="5" t="n">
        <f aca="false">10*LOG(Measurements!BX336^2+Measurements!BY336^2)</f>
        <v>-42.0616608670055</v>
      </c>
      <c r="BZ336" s="5" t="n">
        <f aca="false">10*LOG(Measurements!BZ336^2+Measurements!CA336^2)</f>
        <v>-40.2766392857507</v>
      </c>
      <c r="CB336" s="5" t="n">
        <f aca="false">10*LOG(Measurements!CB336^2+Measurements!CC336^2)</f>
        <v>-46.588200802691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5804669143937</v>
      </c>
      <c r="CO336" s="5"/>
      <c r="CP336" s="5" t="n">
        <f aca="false">10*LOG(Measurements!CP336^2+Measurements!CQ336^2)</f>
        <v>-41.848619594952</v>
      </c>
      <c r="CQ336" s="5"/>
      <c r="CR336" s="5" t="n">
        <f aca="false">10*LOG(Measurements!CR336^2+Measurements!CS336^2)</f>
        <v>-58.912352656477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4.2553927250634</v>
      </c>
      <c r="DG336" s="5"/>
      <c r="DH336" s="5" t="n">
        <f aca="false">10*LOG(Measurements!DH336^2+Measurements!DI336^2)</f>
        <v>-47.2824921418385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3.798854739475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1841207051223</v>
      </c>
      <c r="C337" s="5"/>
      <c r="D337" s="5" t="n">
        <f aca="false">10*LOG(Measurements!D337^2+Measurements!E337^2)</f>
        <v>-40.0568209627898</v>
      </c>
      <c r="E337" s="5"/>
      <c r="F337" s="5" t="n">
        <f aca="false">10*LOG(Measurements!F337^2+Measurements!G337^2)</f>
        <v>-37.6825425880148</v>
      </c>
      <c r="G337" s="5"/>
      <c r="H337" s="5" t="n">
        <f aca="false">10*LOG(Measurements!H337^2+Measurements!I337^2)</f>
        <v>-50.3326700791446</v>
      </c>
      <c r="I337" s="5"/>
      <c r="J337" s="5" t="n">
        <f aca="false">10*LOG(Measurements!J337^2+Measurements!K337^2)</f>
        <v>-109.246271833304</v>
      </c>
      <c r="K337" s="5"/>
      <c r="L337" s="5" t="n">
        <f aca="false">10*LOG(Measurements!L337^2+Measurements!M337^2)</f>
        <v>-100.557621956984</v>
      </c>
      <c r="M337" s="5"/>
      <c r="N337" s="5" t="n">
        <f aca="false">10*LOG(Measurements!N337^2+Measurements!O337^2)</f>
        <v>-112.379357201892</v>
      </c>
      <c r="O337" s="5"/>
      <c r="P337" s="5" t="n">
        <f aca="false">10*LOG(Measurements!P337^2+Measurements!Q337^2)</f>
        <v>-93.4488095470249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8069290106703</v>
      </c>
      <c r="U337" s="5"/>
      <c r="V337" s="5" t="n">
        <f aca="false">10*LOG(Measurements!V337^2+Measurements!W337^2)</f>
        <v>-41.0157706157254</v>
      </c>
      <c r="W337" s="5"/>
      <c r="X337" s="5" t="n">
        <f aca="false">10*LOG(Measurements!X337^2+Measurements!Y337^2)</f>
        <v>-54.2449654339669</v>
      </c>
      <c r="Y337" s="5"/>
      <c r="Z337" s="5" t="n">
        <f aca="false">10*LOG(Measurements!Z337^2+Measurements!AA337^2)</f>
        <v>-94.0769751370677</v>
      </c>
      <c r="AA337" s="5"/>
      <c r="AB337" s="5" t="n">
        <f aca="false">10*LOG(Measurements!AB337^2+Measurements!AC337^2)</f>
        <v>-101.68509681592</v>
      </c>
      <c r="AC337" s="5"/>
      <c r="AD337" s="5" t="n">
        <f aca="false">10*LOG(Measurements!AD337^2+Measurements!AE337^2)</f>
        <v>-96.9959489288278</v>
      </c>
      <c r="AE337" s="5"/>
      <c r="AF337" s="5" t="n">
        <f aca="false">10*LOG(Measurements!AF337^2+Measurements!AG337^2)</f>
        <v>-95.7843727841708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4695441299075</v>
      </c>
      <c r="AM337" s="5"/>
      <c r="AN337" s="5" t="n">
        <f aca="false">10*LOG(Measurements!AN337^2+Measurements!AO337^2)</f>
        <v>-45.4528924446417</v>
      </c>
      <c r="AO337" s="5"/>
      <c r="AP337" s="5" t="n">
        <f aca="false">10*LOG(Measurements!AP337^2+Measurements!AQ337^2)</f>
        <v>-93.8437648079366</v>
      </c>
      <c r="AQ337" s="5"/>
      <c r="AR337" s="5" t="n">
        <f aca="false">10*LOG(Measurements!AR337^2+Measurements!AS337^2)</f>
        <v>-94.2058257338655</v>
      </c>
      <c r="AS337" s="5"/>
      <c r="AT337" s="5" t="n">
        <f aca="false">10*LOG(Measurements!AT337^2+Measurements!AU337^2)</f>
        <v>-91.7257112667939</v>
      </c>
      <c r="AU337" s="5"/>
      <c r="AV337" s="5" t="n">
        <f aca="false">10*LOG(Measurements!AV337^2+Measurements!AW337^2)</f>
        <v>-95.5136493858238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0.6796906903345</v>
      </c>
      <c r="BE337" s="5"/>
      <c r="BF337" s="5" t="n">
        <f aca="false">10*LOG(Measurements!BF337^2+Measurements!BG337^2)</f>
        <v>-98.0491183111073</v>
      </c>
      <c r="BG337" s="5"/>
      <c r="BH337" s="5" t="n">
        <f aca="false">10*LOG(Measurements!BH337^2+Measurements!BI337^2)</f>
        <v>-101.325068120149</v>
      </c>
      <c r="BI337" s="5"/>
      <c r="BJ337" s="5" t="n">
        <f aca="false">10*LOG(Measurements!BJ337^2+Measurements!BK337^2)</f>
        <v>-98.379339339254</v>
      </c>
      <c r="BK337" s="5"/>
      <c r="BL337" s="5" t="n">
        <f aca="false">10*LOG(Measurements!BL337^2+Measurements!BM337^2)</f>
        <v>-98.6684584556722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3308623309049</v>
      </c>
      <c r="BW337" s="5"/>
      <c r="BX337" s="5" t="n">
        <f aca="false">10*LOG(Measurements!BX337^2+Measurements!BY337^2)</f>
        <v>-42.2562890112242</v>
      </c>
      <c r="BZ337" s="5" t="n">
        <f aca="false">10*LOG(Measurements!BZ337^2+Measurements!CA337^2)</f>
        <v>-39.8854792911846</v>
      </c>
      <c r="CB337" s="5" t="n">
        <f aca="false">10*LOG(Measurements!CB337^2+Measurements!CC337^2)</f>
        <v>-47.0437328195708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6285100335854</v>
      </c>
      <c r="CO337" s="5"/>
      <c r="CP337" s="5" t="n">
        <f aca="false">10*LOG(Measurements!CP337^2+Measurements!CQ337^2)</f>
        <v>-42.2039636651482</v>
      </c>
      <c r="CQ337" s="5"/>
      <c r="CR337" s="5" t="n">
        <f aca="false">10*LOG(Measurements!CR337^2+Measurements!CS337^2)</f>
        <v>-58.1888988935786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967338973503</v>
      </c>
      <c r="DG337" s="5"/>
      <c r="DH337" s="5" t="n">
        <f aca="false">10*LOG(Measurements!DH337^2+Measurements!DI337^2)</f>
        <v>-47.9202897956122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4059430492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8.5161403926845</v>
      </c>
      <c r="C338" s="5"/>
      <c r="D338" s="5" t="n">
        <f aca="false">10*LOG(Measurements!D338^2+Measurements!E338^2)</f>
        <v>-40.2538312494538</v>
      </c>
      <c r="E338" s="5"/>
      <c r="F338" s="5" t="n">
        <f aca="false">10*LOG(Measurements!F338^2+Measurements!G338^2)</f>
        <v>-37.527156588844</v>
      </c>
      <c r="G338" s="5"/>
      <c r="H338" s="5" t="n">
        <f aca="false">10*LOG(Measurements!H338^2+Measurements!I338^2)</f>
        <v>-50.8936888103873</v>
      </c>
      <c r="I338" s="5"/>
      <c r="J338" s="5" t="n">
        <f aca="false">10*LOG(Measurements!J338^2+Measurements!K338^2)</f>
        <v>-100.70462789854</v>
      </c>
      <c r="K338" s="5"/>
      <c r="L338" s="5" t="n">
        <f aca="false">10*LOG(Measurements!L338^2+Measurements!M338^2)</f>
        <v>-106.818194139589</v>
      </c>
      <c r="M338" s="5"/>
      <c r="N338" s="5" t="n">
        <f aca="false">10*LOG(Measurements!N338^2+Measurements!O338^2)</f>
        <v>-94.8445281137984</v>
      </c>
      <c r="O338" s="5"/>
      <c r="P338" s="5" t="n">
        <f aca="false">10*LOG(Measurements!P338^2+Measurements!Q338^2)</f>
        <v>-97.3582953105499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3188283179539</v>
      </c>
      <c r="U338" s="5"/>
      <c r="V338" s="5" t="n">
        <f aca="false">10*LOG(Measurements!V338^2+Measurements!W338^2)</f>
        <v>-41.4254341046394</v>
      </c>
      <c r="W338" s="5"/>
      <c r="X338" s="5" t="n">
        <f aca="false">10*LOG(Measurements!X338^2+Measurements!Y338^2)</f>
        <v>-54.0033816293252</v>
      </c>
      <c r="Y338" s="5"/>
      <c r="Z338" s="5" t="n">
        <f aca="false">10*LOG(Measurements!Z338^2+Measurements!AA338^2)</f>
        <v>-102.026126493686</v>
      </c>
      <c r="AA338" s="5"/>
      <c r="AB338" s="5" t="n">
        <f aca="false">10*LOG(Measurements!AB338^2+Measurements!AC338^2)</f>
        <v>-103.77544089327</v>
      </c>
      <c r="AC338" s="5"/>
      <c r="AD338" s="5" t="n">
        <f aca="false">10*LOG(Measurements!AD338^2+Measurements!AE338^2)</f>
        <v>-99.5971004834711</v>
      </c>
      <c r="AE338" s="5"/>
      <c r="AF338" s="5" t="n">
        <f aca="false">10*LOG(Measurements!AF338^2+Measurements!AG338^2)</f>
        <v>-93.6105479255829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4.3619714489597</v>
      </c>
      <c r="AM338" s="5"/>
      <c r="AN338" s="5" t="n">
        <f aca="false">10*LOG(Measurements!AN338^2+Measurements!AO338^2)</f>
        <v>-45.436171998468</v>
      </c>
      <c r="AO338" s="5"/>
      <c r="AP338" s="5" t="n">
        <f aca="false">10*LOG(Measurements!AP338^2+Measurements!AQ338^2)</f>
        <v>-92.5117367581487</v>
      </c>
      <c r="AQ338" s="5"/>
      <c r="AR338" s="5" t="n">
        <f aca="false">10*LOG(Measurements!AR338^2+Measurements!AS338^2)</f>
        <v>-103.983070436755</v>
      </c>
      <c r="AS338" s="5"/>
      <c r="AT338" s="5" t="n">
        <f aca="false">10*LOG(Measurements!AT338^2+Measurements!AU338^2)</f>
        <v>-88.2189577219504</v>
      </c>
      <c r="AU338" s="5"/>
      <c r="AV338" s="5" t="n">
        <f aca="false">10*LOG(Measurements!AV338^2+Measurements!AW338^2)</f>
        <v>-97.6568441222288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0.9671387444669</v>
      </c>
      <c r="BE338" s="5"/>
      <c r="BF338" s="5" t="n">
        <f aca="false">10*LOG(Measurements!BF338^2+Measurements!BG338^2)</f>
        <v>-104.88175244792</v>
      </c>
      <c r="BG338" s="5"/>
      <c r="BH338" s="5" t="n">
        <f aca="false">10*LOG(Measurements!BH338^2+Measurements!BI338^2)</f>
        <v>-99.0186377282581</v>
      </c>
      <c r="BI338" s="5"/>
      <c r="BJ338" s="5" t="n">
        <f aca="false">10*LOG(Measurements!BJ338^2+Measurements!BK338^2)</f>
        <v>-93.8630835401356</v>
      </c>
      <c r="BK338" s="5"/>
      <c r="BL338" s="5" t="n">
        <f aca="false">10*LOG(Measurements!BL338^2+Measurements!BM338^2)</f>
        <v>-121.3475574339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5812491693763</v>
      </c>
      <c r="BW338" s="5"/>
      <c r="BX338" s="5" t="n">
        <f aca="false">10*LOG(Measurements!BX338^2+Measurements!BY338^2)</f>
        <v>-42.4105689000963</v>
      </c>
      <c r="BZ338" s="5" t="n">
        <f aca="false">10*LOG(Measurements!BZ338^2+Measurements!CA338^2)</f>
        <v>-39.448752710138</v>
      </c>
      <c r="CB338" s="5" t="n">
        <f aca="false">10*LOG(Measurements!CB338^2+Measurements!CC338^2)</f>
        <v>-47.246066435105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6430485366095</v>
      </c>
      <c r="CO338" s="5"/>
      <c r="CP338" s="5" t="n">
        <f aca="false">10*LOG(Measurements!CP338^2+Measurements!CQ338^2)</f>
        <v>-42.5642996248457</v>
      </c>
      <c r="CQ338" s="5"/>
      <c r="CR338" s="5" t="n">
        <f aca="false">10*LOG(Measurements!CR338^2+Measurements!CS338^2)</f>
        <v>-57.6247767714827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8214723675361</v>
      </c>
      <c r="DG338" s="5"/>
      <c r="DH338" s="5" t="n">
        <f aca="false">10*LOG(Measurements!DH338^2+Measurements!DI338^2)</f>
        <v>-48.533416740930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701219845574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8.4009123328174</v>
      </c>
      <c r="C339" s="5"/>
      <c r="D339" s="5" t="n">
        <f aca="false">10*LOG(Measurements!D339^2+Measurements!E339^2)</f>
        <v>-40.3226388965497</v>
      </c>
      <c r="E339" s="5"/>
      <c r="F339" s="5" t="n">
        <f aca="false">10*LOG(Measurements!F339^2+Measurements!G339^2)</f>
        <v>-37.2803724566494</v>
      </c>
      <c r="G339" s="5"/>
      <c r="H339" s="5" t="n">
        <f aca="false">10*LOG(Measurements!H339^2+Measurements!I339^2)</f>
        <v>-51.5650343330112</v>
      </c>
      <c r="I339" s="5"/>
      <c r="J339" s="5" t="n">
        <f aca="false">10*LOG(Measurements!J339^2+Measurements!K339^2)</f>
        <v>-106.426819404287</v>
      </c>
      <c r="K339" s="5"/>
      <c r="L339" s="5" t="n">
        <f aca="false">10*LOG(Measurements!L339^2+Measurements!M339^2)</f>
        <v>-114.869424477953</v>
      </c>
      <c r="M339" s="5"/>
      <c r="N339" s="5" t="n">
        <f aca="false">10*LOG(Measurements!N339^2+Measurements!O339^2)</f>
        <v>-98.777593977751</v>
      </c>
      <c r="O339" s="5"/>
      <c r="P339" s="5" t="n">
        <f aca="false">10*LOG(Measurements!P339^2+Measurements!Q339^2)</f>
        <v>-109.684418333319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9578102528983</v>
      </c>
      <c r="U339" s="5"/>
      <c r="V339" s="5" t="n">
        <f aca="false">10*LOG(Measurements!V339^2+Measurements!W339^2)</f>
        <v>-41.4654682726888</v>
      </c>
      <c r="W339" s="5"/>
      <c r="X339" s="5" t="n">
        <f aca="false">10*LOG(Measurements!X339^2+Measurements!Y339^2)</f>
        <v>-53.4836667287389</v>
      </c>
      <c r="Y339" s="5"/>
      <c r="Z339" s="5" t="n">
        <f aca="false">10*LOG(Measurements!Z339^2+Measurements!AA339^2)</f>
        <v>-97.2975809086993</v>
      </c>
      <c r="AA339" s="5"/>
      <c r="AB339" s="5" t="n">
        <f aca="false">10*LOG(Measurements!AB339^2+Measurements!AC339^2)</f>
        <v>-94.7101391525458</v>
      </c>
      <c r="AC339" s="5"/>
      <c r="AD339" s="5" t="n">
        <f aca="false">10*LOG(Measurements!AD339^2+Measurements!AE339^2)</f>
        <v>-101.188408961416</v>
      </c>
      <c r="AE339" s="5"/>
      <c r="AF339" s="5" t="n">
        <f aca="false">10*LOG(Measurements!AF339^2+Measurements!AG339^2)</f>
        <v>-100.36325937815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6.7578736611019</v>
      </c>
      <c r="AM339" s="5"/>
      <c r="AN339" s="5" t="n">
        <f aca="false">10*LOG(Measurements!AN339^2+Measurements!AO339^2)</f>
        <v>-45.424589683582</v>
      </c>
      <c r="AO339" s="5"/>
      <c r="AP339" s="5" t="n">
        <f aca="false">10*LOG(Measurements!AP339^2+Measurements!AQ339^2)</f>
        <v>-102.284720176813</v>
      </c>
      <c r="AQ339" s="5"/>
      <c r="AR339" s="5" t="n">
        <f aca="false">10*LOG(Measurements!AR339^2+Measurements!AS339^2)</f>
        <v>-106.359403104904</v>
      </c>
      <c r="AS339" s="5"/>
      <c r="AT339" s="5" t="n">
        <f aca="false">10*LOG(Measurements!AT339^2+Measurements!AU339^2)</f>
        <v>-88.703021299963</v>
      </c>
      <c r="AU339" s="5"/>
      <c r="AV339" s="5" t="n">
        <f aca="false">10*LOG(Measurements!AV339^2+Measurements!AW339^2)</f>
        <v>-102.191631623522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0.907115001477</v>
      </c>
      <c r="BE339" s="5"/>
      <c r="BF339" s="5" t="n">
        <f aca="false">10*LOG(Measurements!BF339^2+Measurements!BG339^2)</f>
        <v>-98.8730331575725</v>
      </c>
      <c r="BG339" s="5"/>
      <c r="BH339" s="5" t="n">
        <f aca="false">10*LOG(Measurements!BH339^2+Measurements!BI339^2)</f>
        <v>-95.594824335642</v>
      </c>
      <c r="BI339" s="5"/>
      <c r="BJ339" s="5" t="n">
        <f aca="false">10*LOG(Measurements!BJ339^2+Measurements!BK339^2)</f>
        <v>-95.8997715992502</v>
      </c>
      <c r="BK339" s="5"/>
      <c r="BL339" s="5" t="n">
        <f aca="false">10*LOG(Measurements!BL339^2+Measurements!BM339^2)</f>
        <v>-92.6711841104117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3733652451775</v>
      </c>
      <c r="BW339" s="5"/>
      <c r="BX339" s="5" t="n">
        <f aca="false">10*LOG(Measurements!BX339^2+Measurements!BY339^2)</f>
        <v>-42.4237964182163</v>
      </c>
      <c r="BZ339" s="5" t="n">
        <f aca="false">10*LOG(Measurements!BZ339^2+Measurements!CA339^2)</f>
        <v>-38.9613042395206</v>
      </c>
      <c r="CB339" s="5" t="n">
        <f aca="false">10*LOG(Measurements!CB339^2+Measurements!CC339^2)</f>
        <v>-47.162828456858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1058934929954</v>
      </c>
      <c r="CO339" s="5"/>
      <c r="CP339" s="5" t="n">
        <f aca="false">10*LOG(Measurements!CP339^2+Measurements!CQ339^2)</f>
        <v>-42.9032277416605</v>
      </c>
      <c r="CQ339" s="5"/>
      <c r="CR339" s="5" t="n">
        <f aca="false">10*LOG(Measurements!CR339^2+Measurements!CS339^2)</f>
        <v>-57.008749430701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4.046265931114</v>
      </c>
      <c r="DG339" s="5"/>
      <c r="DH339" s="5" t="n">
        <f aca="false">10*LOG(Measurements!DH339^2+Measurements!DI339^2)</f>
        <v>-49.2692024348899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282123167712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8.1442326570788</v>
      </c>
      <c r="C340" s="5"/>
      <c r="D340" s="5" t="n">
        <f aca="false">10*LOG(Measurements!D340^2+Measurements!E340^2)</f>
        <v>-40.3830541938212</v>
      </c>
      <c r="E340" s="5"/>
      <c r="F340" s="5" t="n">
        <f aca="false">10*LOG(Measurements!F340^2+Measurements!G340^2)</f>
        <v>-37.0836600849631</v>
      </c>
      <c r="G340" s="5"/>
      <c r="H340" s="5" t="n">
        <f aca="false">10*LOG(Measurements!H340^2+Measurements!I340^2)</f>
        <v>-52.1256825220651</v>
      </c>
      <c r="I340" s="5"/>
      <c r="J340" s="5" t="n">
        <f aca="false">10*LOG(Measurements!J340^2+Measurements!K340^2)</f>
        <v>-94.5076776855157</v>
      </c>
      <c r="K340" s="5"/>
      <c r="L340" s="5" t="n">
        <f aca="false">10*LOG(Measurements!L340^2+Measurements!M340^2)</f>
        <v>-94.0955882473378</v>
      </c>
      <c r="M340" s="5"/>
      <c r="N340" s="5" t="n">
        <f aca="false">10*LOG(Measurements!N340^2+Measurements!O340^2)</f>
        <v>-92.7751163856586</v>
      </c>
      <c r="O340" s="5"/>
      <c r="P340" s="5" t="n">
        <f aca="false">10*LOG(Measurements!P340^2+Measurements!Q340^2)</f>
        <v>-100.16462423673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0342354464936</v>
      </c>
      <c r="U340" s="5"/>
      <c r="V340" s="5" t="n">
        <f aca="false">10*LOG(Measurements!V340^2+Measurements!W340^2)</f>
        <v>-41.5089490204128</v>
      </c>
      <c r="W340" s="5"/>
      <c r="X340" s="5" t="n">
        <f aca="false">10*LOG(Measurements!X340^2+Measurements!Y340^2)</f>
        <v>-52.9405306632966</v>
      </c>
      <c r="Y340" s="5"/>
      <c r="Z340" s="5" t="n">
        <f aca="false">10*LOG(Measurements!Z340^2+Measurements!AA340^2)</f>
        <v>-103.74027522048</v>
      </c>
      <c r="AA340" s="5"/>
      <c r="AB340" s="5" t="n">
        <f aca="false">10*LOG(Measurements!AB340^2+Measurements!AC340^2)</f>
        <v>-90.8063344759391</v>
      </c>
      <c r="AC340" s="5"/>
      <c r="AD340" s="5" t="n">
        <f aca="false">10*LOG(Measurements!AD340^2+Measurements!AE340^2)</f>
        <v>-98.5406020994967</v>
      </c>
      <c r="AE340" s="5"/>
      <c r="AF340" s="5" t="n">
        <f aca="false">10*LOG(Measurements!AF340^2+Measurements!AG340^2)</f>
        <v>-116.8459761082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0.0627463198449</v>
      </c>
      <c r="AM340" s="5"/>
      <c r="AN340" s="5" t="n">
        <f aca="false">10*LOG(Measurements!AN340^2+Measurements!AO340^2)</f>
        <v>-45.4311803582137</v>
      </c>
      <c r="AO340" s="5"/>
      <c r="AP340" s="5" t="n">
        <f aca="false">10*LOG(Measurements!AP340^2+Measurements!AQ340^2)</f>
        <v>-93.6412752000321</v>
      </c>
      <c r="AQ340" s="5"/>
      <c r="AR340" s="5" t="n">
        <f aca="false">10*LOG(Measurements!AR340^2+Measurements!AS340^2)</f>
        <v>-99.7631395487376</v>
      </c>
      <c r="AS340" s="5"/>
      <c r="AT340" s="5" t="n">
        <f aca="false">10*LOG(Measurements!AT340^2+Measurements!AU340^2)</f>
        <v>-89.9186531217768</v>
      </c>
      <c r="AU340" s="5"/>
      <c r="AV340" s="5" t="n">
        <f aca="false">10*LOG(Measurements!AV340^2+Measurements!AW340^2)</f>
        <v>-92.692652838847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0.2270741486241</v>
      </c>
      <c r="BE340" s="5"/>
      <c r="BF340" s="5" t="n">
        <f aca="false">10*LOG(Measurements!BF340^2+Measurements!BG340^2)</f>
        <v>-97.8666044958211</v>
      </c>
      <c r="BG340" s="5"/>
      <c r="BH340" s="5" t="n">
        <f aca="false">10*LOG(Measurements!BH340^2+Measurements!BI340^2)</f>
        <v>-109.991020505128</v>
      </c>
      <c r="BI340" s="5"/>
      <c r="BJ340" s="5" t="n">
        <f aca="false">10*LOG(Measurements!BJ340^2+Measurements!BK340^2)</f>
        <v>-90.8934634388446</v>
      </c>
      <c r="BK340" s="5"/>
      <c r="BL340" s="5" t="n">
        <f aca="false">10*LOG(Measurements!BL340^2+Measurements!BM340^2)</f>
        <v>-98.942231350002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7520424559077</v>
      </c>
      <c r="BW340" s="5"/>
      <c r="BX340" s="5" t="n">
        <f aca="false">10*LOG(Measurements!BX340^2+Measurements!BY340^2)</f>
        <v>-42.4900045495069</v>
      </c>
      <c r="BZ340" s="5" t="n">
        <f aca="false">10*LOG(Measurements!BZ340^2+Measurements!CA340^2)</f>
        <v>-38.500005447153</v>
      </c>
      <c r="CB340" s="5" t="n">
        <f aca="false">10*LOG(Measurements!CB340^2+Measurements!CC340^2)</f>
        <v>-47.092867668379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4.7240454982591</v>
      </c>
      <c r="CO340" s="5"/>
      <c r="CP340" s="5" t="n">
        <f aca="false">10*LOG(Measurements!CP340^2+Measurements!CQ340^2)</f>
        <v>-43.2101568803418</v>
      </c>
      <c r="CQ340" s="5"/>
      <c r="CR340" s="5" t="n">
        <f aca="false">10*LOG(Measurements!CR340^2+Measurements!CS340^2)</f>
        <v>-56.537487473072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4242008360832</v>
      </c>
      <c r="DG340" s="5"/>
      <c r="DH340" s="5" t="n">
        <f aca="false">10*LOG(Measurements!DH340^2+Measurements!DI340^2)</f>
        <v>-50.131151223967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6547178780711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7.6118220656633</v>
      </c>
      <c r="C341" s="5"/>
      <c r="D341" s="5" t="n">
        <f aca="false">10*LOG(Measurements!D341^2+Measurements!E341^2)</f>
        <v>-40.547181521111</v>
      </c>
      <c r="E341" s="5"/>
      <c r="F341" s="5" t="n">
        <f aca="false">10*LOG(Measurements!F341^2+Measurements!G341^2)</f>
        <v>-36.9946998328578</v>
      </c>
      <c r="G341" s="5"/>
      <c r="H341" s="5" t="n">
        <f aca="false">10*LOG(Measurements!H341^2+Measurements!I341^2)</f>
        <v>-52.6619552332614</v>
      </c>
      <c r="I341" s="5"/>
      <c r="J341" s="5" t="n">
        <f aca="false">10*LOG(Measurements!J341^2+Measurements!K341^2)</f>
        <v>-98.9952448294977</v>
      </c>
      <c r="K341" s="5"/>
      <c r="L341" s="5" t="n">
        <f aca="false">10*LOG(Measurements!L341^2+Measurements!M341^2)</f>
        <v>-100.511961212757</v>
      </c>
      <c r="M341" s="5"/>
      <c r="N341" s="5" t="n">
        <f aca="false">10*LOG(Measurements!N341^2+Measurements!O341^2)</f>
        <v>-108.070107332932</v>
      </c>
      <c r="O341" s="5"/>
      <c r="P341" s="5" t="n">
        <f aca="false">10*LOG(Measurements!P341^2+Measurements!Q341^2)</f>
        <v>-100.776601771598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1.3331085195414</v>
      </c>
      <c r="U341" s="5"/>
      <c r="V341" s="5" t="n">
        <f aca="false">10*LOG(Measurements!V341^2+Measurements!W341^2)</f>
        <v>-41.4683155484273</v>
      </c>
      <c r="W341" s="5"/>
      <c r="X341" s="5" t="n">
        <f aca="false">10*LOG(Measurements!X341^2+Measurements!Y341^2)</f>
        <v>-52.564056475635</v>
      </c>
      <c r="Y341" s="5"/>
      <c r="Z341" s="5" t="n">
        <f aca="false">10*LOG(Measurements!Z341^2+Measurements!AA341^2)</f>
        <v>-99.7123402730713</v>
      </c>
      <c r="AA341" s="5"/>
      <c r="AB341" s="5" t="n">
        <f aca="false">10*LOG(Measurements!AB341^2+Measurements!AC341^2)</f>
        <v>-96.098896597548</v>
      </c>
      <c r="AC341" s="5"/>
      <c r="AD341" s="5" t="n">
        <f aca="false">10*LOG(Measurements!AD341^2+Measurements!AE341^2)</f>
        <v>-103.001698265876</v>
      </c>
      <c r="AE341" s="5"/>
      <c r="AF341" s="5" t="n">
        <f aca="false">10*LOG(Measurements!AF341^2+Measurements!AG341^2)</f>
        <v>-102.615724767553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8.4424723316919</v>
      </c>
      <c r="AM341" s="5"/>
      <c r="AN341" s="5" t="n">
        <f aca="false">10*LOG(Measurements!AN341^2+Measurements!AO341^2)</f>
        <v>-45.5332999694588</v>
      </c>
      <c r="AO341" s="5"/>
      <c r="AP341" s="5" t="n">
        <f aca="false">10*LOG(Measurements!AP341^2+Measurements!AQ341^2)</f>
        <v>-104.753599326674</v>
      </c>
      <c r="AQ341" s="5"/>
      <c r="AR341" s="5" t="n">
        <f aca="false">10*LOG(Measurements!AR341^2+Measurements!AS341^2)</f>
        <v>-94.2613589831208</v>
      </c>
      <c r="AS341" s="5"/>
      <c r="AT341" s="5" t="n">
        <f aca="false">10*LOG(Measurements!AT341^2+Measurements!AU341^2)</f>
        <v>-84.1392086020194</v>
      </c>
      <c r="AU341" s="5"/>
      <c r="AV341" s="5" t="n">
        <f aca="false">10*LOG(Measurements!AV341^2+Measurements!AW341^2)</f>
        <v>-93.5233023757824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19.5463395601928</v>
      </c>
      <c r="BE341" s="5"/>
      <c r="BF341" s="5" t="n">
        <f aca="false">10*LOG(Measurements!BF341^2+Measurements!BG341^2)</f>
        <v>-96.9448228084375</v>
      </c>
      <c r="BG341" s="5"/>
      <c r="BH341" s="5" t="n">
        <f aca="false">10*LOG(Measurements!BH341^2+Measurements!BI341^2)</f>
        <v>-103.709400775693</v>
      </c>
      <c r="BI341" s="5"/>
      <c r="BJ341" s="5" t="n">
        <f aca="false">10*LOG(Measurements!BJ341^2+Measurements!BK341^2)</f>
        <v>-98.1608433278857</v>
      </c>
      <c r="BK341" s="5"/>
      <c r="BL341" s="5" t="n">
        <f aca="false">10*LOG(Measurements!BL341^2+Measurements!BM341^2)</f>
        <v>-94.045757757324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6818791135729</v>
      </c>
      <c r="BW341" s="5"/>
      <c r="BX341" s="5" t="n">
        <f aca="false">10*LOG(Measurements!BX341^2+Measurements!BY341^2)</f>
        <v>-42.7128651237236</v>
      </c>
      <c r="BZ341" s="5" t="n">
        <f aca="false">10*LOG(Measurements!BZ341^2+Measurements!CA341^2)</f>
        <v>-38.0175660220387</v>
      </c>
      <c r="CB341" s="5" t="n">
        <f aca="false">10*LOG(Measurements!CB341^2+Measurements!CC341^2)</f>
        <v>-47.281153708859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5470736645455</v>
      </c>
      <c r="CO341" s="5"/>
      <c r="CP341" s="5" t="n">
        <f aca="false">10*LOG(Measurements!CP341^2+Measurements!CQ341^2)</f>
        <v>-43.2957043715897</v>
      </c>
      <c r="CQ341" s="5"/>
      <c r="CR341" s="5" t="n">
        <f aca="false">10*LOG(Measurements!CR341^2+Measurements!CS341^2)</f>
        <v>-56.2033880522144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1356425818931</v>
      </c>
      <c r="DG341" s="5"/>
      <c r="DH341" s="5" t="n">
        <f aca="false">10*LOG(Measurements!DH341^2+Measurements!DI341^2)</f>
        <v>-50.900347245119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494989045242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7.5242384309033</v>
      </c>
      <c r="C342" s="5"/>
      <c r="D342" s="5" t="n">
        <f aca="false">10*LOG(Measurements!D342^2+Measurements!E342^2)</f>
        <v>-40.6917538368586</v>
      </c>
      <c r="E342" s="5"/>
      <c r="F342" s="5" t="n">
        <f aca="false">10*LOG(Measurements!F342^2+Measurements!G342^2)</f>
        <v>-36.8069911429873</v>
      </c>
      <c r="G342" s="5"/>
      <c r="H342" s="5" t="n">
        <f aca="false">10*LOG(Measurements!H342^2+Measurements!I342^2)</f>
        <v>-53.1987299145259</v>
      </c>
      <c r="I342" s="5"/>
      <c r="J342" s="5" t="n">
        <f aca="false">10*LOG(Measurements!J342^2+Measurements!K342^2)</f>
        <v>-98.5560001903903</v>
      </c>
      <c r="K342" s="5"/>
      <c r="L342" s="5" t="n">
        <f aca="false">10*LOG(Measurements!L342^2+Measurements!M342^2)</f>
        <v>-102.736942127207</v>
      </c>
      <c r="M342" s="5"/>
      <c r="N342" s="5" t="n">
        <f aca="false">10*LOG(Measurements!N342^2+Measurements!O342^2)</f>
        <v>-94.5031140268558</v>
      </c>
      <c r="O342" s="5"/>
      <c r="P342" s="5" t="n">
        <f aca="false">10*LOG(Measurements!P342^2+Measurements!Q342^2)</f>
        <v>-99.4021266552547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1.031953998699</v>
      </c>
      <c r="U342" s="5"/>
      <c r="V342" s="5" t="n">
        <f aca="false">10*LOG(Measurements!V342^2+Measurements!W342^2)</f>
        <v>-41.2695929081549</v>
      </c>
      <c r="W342" s="5"/>
      <c r="X342" s="5" t="n">
        <f aca="false">10*LOG(Measurements!X342^2+Measurements!Y342^2)</f>
        <v>-52.8258858089326</v>
      </c>
      <c r="Y342" s="5"/>
      <c r="Z342" s="5" t="n">
        <f aca="false">10*LOG(Measurements!Z342^2+Measurements!AA342^2)</f>
        <v>-97.9992878560418</v>
      </c>
      <c r="AA342" s="5"/>
      <c r="AB342" s="5" t="n">
        <f aca="false">10*LOG(Measurements!AB342^2+Measurements!AC342^2)</f>
        <v>-102.893281617492</v>
      </c>
      <c r="AC342" s="5"/>
      <c r="AD342" s="5" t="n">
        <f aca="false">10*LOG(Measurements!AD342^2+Measurements!AE342^2)</f>
        <v>-91.475585042607</v>
      </c>
      <c r="AE342" s="5"/>
      <c r="AF342" s="5" t="n">
        <f aca="false">10*LOG(Measurements!AF342^2+Measurements!AG342^2)</f>
        <v>-100.267497506716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4.0692008329208</v>
      </c>
      <c r="AM342" s="5"/>
      <c r="AN342" s="5" t="n">
        <f aca="false">10*LOG(Measurements!AN342^2+Measurements!AO342^2)</f>
        <v>-45.7301417633294</v>
      </c>
      <c r="AO342" s="5"/>
      <c r="AP342" s="5" t="n">
        <f aca="false">10*LOG(Measurements!AP342^2+Measurements!AQ342^2)</f>
        <v>-97.8482193043911</v>
      </c>
      <c r="AQ342" s="5"/>
      <c r="AR342" s="5" t="n">
        <f aca="false">10*LOG(Measurements!AR342^2+Measurements!AS342^2)</f>
        <v>-94.5431944845624</v>
      </c>
      <c r="AS342" s="5"/>
      <c r="AT342" s="5" t="n">
        <f aca="false">10*LOG(Measurements!AT342^2+Measurements!AU342^2)</f>
        <v>-87.8306830551695</v>
      </c>
      <c r="AU342" s="5"/>
      <c r="AV342" s="5" t="n">
        <f aca="false">10*LOG(Measurements!AV342^2+Measurements!AW342^2)</f>
        <v>-89.6687666692128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19.8304392862109</v>
      </c>
      <c r="BE342" s="5"/>
      <c r="BF342" s="5" t="n">
        <f aca="false">10*LOG(Measurements!BF342^2+Measurements!BG342^2)</f>
        <v>-97.9696377118907</v>
      </c>
      <c r="BG342" s="5"/>
      <c r="BH342" s="5" t="n">
        <f aca="false">10*LOG(Measurements!BH342^2+Measurements!BI342^2)</f>
        <v>-98.6017117445819</v>
      </c>
      <c r="BI342" s="5"/>
      <c r="BJ342" s="5" t="n">
        <f aca="false">10*LOG(Measurements!BJ342^2+Measurements!BK342^2)</f>
        <v>-102.916883269939</v>
      </c>
      <c r="BK342" s="5"/>
      <c r="BL342" s="5" t="n">
        <f aca="false">10*LOG(Measurements!BL342^2+Measurements!BM342^2)</f>
        <v>-96.483763301487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1429542301172</v>
      </c>
      <c r="BW342" s="5"/>
      <c r="BX342" s="5" t="n">
        <f aca="false">10*LOG(Measurements!BX342^2+Measurements!BY342^2)</f>
        <v>-43.0605924241908</v>
      </c>
      <c r="BZ342" s="5" t="n">
        <f aca="false">10*LOG(Measurements!BZ342^2+Measurements!CA342^2)</f>
        <v>-37.5914320221282</v>
      </c>
      <c r="CB342" s="5" t="n">
        <f aca="false">10*LOG(Measurements!CB342^2+Measurements!CC342^2)</f>
        <v>-47.7314097841097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3.8969492134569</v>
      </c>
      <c r="CO342" s="5"/>
      <c r="CP342" s="5" t="n">
        <f aca="false">10*LOG(Measurements!CP342^2+Measurements!CQ342^2)</f>
        <v>-43.2675685502025</v>
      </c>
      <c r="CQ342" s="5"/>
      <c r="CR342" s="5" t="n">
        <f aca="false">10*LOG(Measurements!CR342^2+Measurements!CS342^2)</f>
        <v>-55.8771702964141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7.9854123158892</v>
      </c>
      <c r="DG342" s="5"/>
      <c r="DH342" s="5" t="n">
        <f aca="false">10*LOG(Measurements!DH342^2+Measurements!DI342^2)</f>
        <v>-51.818532189017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4.619214640256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7.8706243659707</v>
      </c>
      <c r="C343" s="5"/>
      <c r="D343" s="5" t="n">
        <f aca="false">10*LOG(Measurements!D343^2+Measurements!E343^2)</f>
        <v>-40.7775268131365</v>
      </c>
      <c r="E343" s="5"/>
      <c r="F343" s="5" t="n">
        <f aca="false">10*LOG(Measurements!F343^2+Measurements!G343^2)</f>
        <v>-36.4852534615253</v>
      </c>
      <c r="G343" s="5"/>
      <c r="H343" s="5" t="n">
        <f aca="false">10*LOG(Measurements!H343^2+Measurements!I343^2)</f>
        <v>-54.0028867724817</v>
      </c>
      <c r="I343" s="5"/>
      <c r="J343" s="5" t="n">
        <f aca="false">10*LOG(Measurements!J343^2+Measurements!K343^2)</f>
        <v>-103.686118363367</v>
      </c>
      <c r="K343" s="5"/>
      <c r="L343" s="5" t="n">
        <f aca="false">10*LOG(Measurements!L343^2+Measurements!M343^2)</f>
        <v>-116.741775835341</v>
      </c>
      <c r="M343" s="5"/>
      <c r="N343" s="5" t="n">
        <f aca="false">10*LOG(Measurements!N343^2+Measurements!O343^2)</f>
        <v>-100.902573067326</v>
      </c>
      <c r="O343" s="5"/>
      <c r="P343" s="5" t="n">
        <f aca="false">10*LOG(Measurements!P343^2+Measurements!Q343^2)</f>
        <v>-99.572734924154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0.7900819336691</v>
      </c>
      <c r="U343" s="5"/>
      <c r="V343" s="5" t="n">
        <f aca="false">10*LOG(Measurements!V343^2+Measurements!W343^2)</f>
        <v>-41.3148905623706</v>
      </c>
      <c r="W343" s="5"/>
      <c r="X343" s="5" t="n">
        <f aca="false">10*LOG(Measurements!X343^2+Measurements!Y343^2)</f>
        <v>-53.3696693361818</v>
      </c>
      <c r="Y343" s="5"/>
      <c r="Z343" s="5" t="n">
        <f aca="false">10*LOG(Measurements!Z343^2+Measurements!AA343^2)</f>
        <v>-91.8493985112719</v>
      </c>
      <c r="AA343" s="5"/>
      <c r="AB343" s="5" t="n">
        <f aca="false">10*LOG(Measurements!AB343^2+Measurements!AC343^2)</f>
        <v>-98.2178604646966</v>
      </c>
      <c r="AC343" s="5"/>
      <c r="AD343" s="5" t="n">
        <f aca="false">10*LOG(Measurements!AD343^2+Measurements!AE343^2)</f>
        <v>-94.06751363487</v>
      </c>
      <c r="AE343" s="5"/>
      <c r="AF343" s="5" t="n">
        <f aca="false">10*LOG(Measurements!AF343^2+Measurements!AG343^2)</f>
        <v>-100.848107138567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44.1004291232955</v>
      </c>
      <c r="AM343" s="5"/>
      <c r="AN343" s="5" t="n">
        <f aca="false">10*LOG(Measurements!AN343^2+Measurements!AO343^2)</f>
        <v>-45.7089924506912</v>
      </c>
      <c r="AO343" s="5"/>
      <c r="AP343" s="5" t="n">
        <f aca="false">10*LOG(Measurements!AP343^2+Measurements!AQ343^2)</f>
        <v>-93.7665501463974</v>
      </c>
      <c r="AQ343" s="5"/>
      <c r="AR343" s="5" t="n">
        <f aca="false">10*LOG(Measurements!AR343^2+Measurements!AS343^2)</f>
        <v>-101.088699882595</v>
      </c>
      <c r="AS343" s="5"/>
      <c r="AT343" s="5" t="n">
        <f aca="false">10*LOG(Measurements!AT343^2+Measurements!AU343^2)</f>
        <v>-93.3259721552675</v>
      </c>
      <c r="AU343" s="5"/>
      <c r="AV343" s="5" t="n">
        <f aca="false">10*LOG(Measurements!AV343^2+Measurements!AW343^2)</f>
        <v>-95.666510917864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0.8451031811882</v>
      </c>
      <c r="BE343" s="5"/>
      <c r="BF343" s="5" t="n">
        <f aca="false">10*LOG(Measurements!BF343^2+Measurements!BG343^2)</f>
        <v>-97.9536256514336</v>
      </c>
      <c r="BG343" s="5"/>
      <c r="BH343" s="5" t="n">
        <f aca="false">10*LOG(Measurements!BH343^2+Measurements!BI343^2)</f>
        <v>-102.165155958637</v>
      </c>
      <c r="BI343" s="5"/>
      <c r="BJ343" s="5" t="n">
        <f aca="false">10*LOG(Measurements!BJ343^2+Measurements!BK343^2)</f>
        <v>-98.2923725839534</v>
      </c>
      <c r="BK343" s="5"/>
      <c r="BL343" s="5" t="n">
        <f aca="false">10*LOG(Measurements!BL343^2+Measurements!BM343^2)</f>
        <v>-93.2714234446083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2877190586786</v>
      </c>
      <c r="BW343" s="5"/>
      <c r="BX343" s="5" t="n">
        <f aca="false">10*LOG(Measurements!BX343^2+Measurements!BY343^2)</f>
        <v>-43.4046419734396</v>
      </c>
      <c r="BZ343" s="5" t="n">
        <f aca="false">10*LOG(Measurements!BZ343^2+Measurements!CA343^2)</f>
        <v>-37.2549576957567</v>
      </c>
      <c r="CB343" s="5" t="n">
        <f aca="false">10*LOG(Measurements!CB343^2+Measurements!CC343^2)</f>
        <v>-48.536723454674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4197939968822</v>
      </c>
      <c r="CO343" s="5"/>
      <c r="CP343" s="5" t="n">
        <f aca="false">10*LOG(Measurements!CP343^2+Measurements!CQ343^2)</f>
        <v>-43.2718807786152</v>
      </c>
      <c r="CQ343" s="5"/>
      <c r="CR343" s="5" t="n">
        <f aca="false">10*LOG(Measurements!CR343^2+Measurements!CS343^2)</f>
        <v>-55.972536428191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1219120590498</v>
      </c>
      <c r="DG343" s="5"/>
      <c r="DH343" s="5" t="n">
        <f aca="false">10*LOG(Measurements!DH343^2+Measurements!DI343^2)</f>
        <v>-53.225756893598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170811009279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7.8863133616631</v>
      </c>
      <c r="C344" s="5"/>
      <c r="D344" s="5" t="n">
        <f aca="false">10*LOG(Measurements!D344^2+Measurements!E344^2)</f>
        <v>-40.98342558883</v>
      </c>
      <c r="E344" s="5"/>
      <c r="F344" s="5" t="n">
        <f aca="false">10*LOG(Measurements!F344^2+Measurements!G344^2)</f>
        <v>-36.2870195383726</v>
      </c>
      <c r="G344" s="5"/>
      <c r="H344" s="5" t="n">
        <f aca="false">10*LOG(Measurements!H344^2+Measurements!I344^2)</f>
        <v>-54.9794027080718</v>
      </c>
      <c r="I344" s="5"/>
      <c r="J344" s="5" t="n">
        <f aca="false">10*LOG(Measurements!J344^2+Measurements!K344^2)</f>
        <v>-99.7219645000213</v>
      </c>
      <c r="K344" s="5"/>
      <c r="L344" s="5" t="n">
        <f aca="false">10*LOG(Measurements!L344^2+Measurements!M344^2)</f>
        <v>-100.491171634231</v>
      </c>
      <c r="M344" s="5"/>
      <c r="N344" s="5" t="n">
        <f aca="false">10*LOG(Measurements!N344^2+Measurements!O344^2)</f>
        <v>-93.3977193158772</v>
      </c>
      <c r="O344" s="5"/>
      <c r="P344" s="5" t="n">
        <f aca="false">10*LOG(Measurements!P344^2+Measurements!Q344^2)</f>
        <v>-99.3224631845977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0.7804220075407</v>
      </c>
      <c r="U344" s="5"/>
      <c r="V344" s="5" t="n">
        <f aca="false">10*LOG(Measurements!V344^2+Measurements!W344^2)</f>
        <v>-41.5459951699495</v>
      </c>
      <c r="W344" s="5"/>
      <c r="X344" s="5" t="n">
        <f aca="false">10*LOG(Measurements!X344^2+Measurements!Y344^2)</f>
        <v>-53.5133204540207</v>
      </c>
      <c r="Y344" s="5"/>
      <c r="Z344" s="5" t="n">
        <f aca="false">10*LOG(Measurements!Z344^2+Measurements!AA344^2)</f>
        <v>-102.419361970422</v>
      </c>
      <c r="AA344" s="5"/>
      <c r="AB344" s="5" t="n">
        <f aca="false">10*LOG(Measurements!AB344^2+Measurements!AC344^2)</f>
        <v>-99.7305792593498</v>
      </c>
      <c r="AC344" s="5"/>
      <c r="AD344" s="5" t="n">
        <f aca="false">10*LOG(Measurements!AD344^2+Measurements!AE344^2)</f>
        <v>-98.0908308337909</v>
      </c>
      <c r="AE344" s="5"/>
      <c r="AF344" s="5" t="n">
        <f aca="false">10*LOG(Measurements!AF344^2+Measurements!AG344^2)</f>
        <v>-100.339185517784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8.6497173284116</v>
      </c>
      <c r="AM344" s="5"/>
      <c r="AN344" s="5" t="n">
        <f aca="false">10*LOG(Measurements!AN344^2+Measurements!AO344^2)</f>
        <v>-45.6054359221591</v>
      </c>
      <c r="AO344" s="5"/>
      <c r="AP344" s="5" t="n">
        <f aca="false">10*LOG(Measurements!AP344^2+Measurements!AQ344^2)</f>
        <v>-101.521857908929</v>
      </c>
      <c r="AQ344" s="5"/>
      <c r="AR344" s="5" t="n">
        <f aca="false">10*LOG(Measurements!AR344^2+Measurements!AS344^2)</f>
        <v>-98.0979935626508</v>
      </c>
      <c r="AS344" s="5"/>
      <c r="AT344" s="5" t="n">
        <f aca="false">10*LOG(Measurements!AT344^2+Measurements!AU344^2)</f>
        <v>-87.1351616192753</v>
      </c>
      <c r="AU344" s="5"/>
      <c r="AV344" s="5" t="n">
        <f aca="false">10*LOG(Measurements!AV344^2+Measurements!AW344^2)</f>
        <v>-90.23389034117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1.5206109841533</v>
      </c>
      <c r="BE344" s="5"/>
      <c r="BF344" s="5" t="n">
        <f aca="false">10*LOG(Measurements!BF344^2+Measurements!BG344^2)</f>
        <v>-98.5966814112477</v>
      </c>
      <c r="BG344" s="5"/>
      <c r="BH344" s="5" t="n">
        <f aca="false">10*LOG(Measurements!BH344^2+Measurements!BI344^2)</f>
        <v>-101.88345335621</v>
      </c>
      <c r="BI344" s="5"/>
      <c r="BJ344" s="5" t="n">
        <f aca="false">10*LOG(Measurements!BJ344^2+Measurements!BK344^2)</f>
        <v>-98.4561231901626</v>
      </c>
      <c r="BK344" s="5"/>
      <c r="BL344" s="5" t="n">
        <f aca="false">10*LOG(Measurements!BL344^2+Measurements!BM344^2)</f>
        <v>-99.807334801450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2324633049846</v>
      </c>
      <c r="BW344" s="5"/>
      <c r="BX344" s="5" t="n">
        <f aca="false">10*LOG(Measurements!BX344^2+Measurements!BY344^2)</f>
        <v>-43.6789651017833</v>
      </c>
      <c r="BZ344" s="5" t="n">
        <f aca="false">10*LOG(Measurements!BZ344^2+Measurements!CA344^2)</f>
        <v>-36.9745700096645</v>
      </c>
      <c r="CB344" s="5" t="n">
        <f aca="false">10*LOG(Measurements!CB344^2+Measurements!CC344^2)</f>
        <v>-49.4062431666283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6874213281468</v>
      </c>
      <c r="CO344" s="5"/>
      <c r="CP344" s="5" t="n">
        <f aca="false">10*LOG(Measurements!CP344^2+Measurements!CQ344^2)</f>
        <v>-43.2944930646973</v>
      </c>
      <c r="CQ344" s="5"/>
      <c r="CR344" s="5" t="n">
        <f aca="false">10*LOG(Measurements!CR344^2+Measurements!CS344^2)</f>
        <v>-55.6878356091987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3938766762738</v>
      </c>
      <c r="DG344" s="5"/>
      <c r="DH344" s="5" t="n">
        <f aca="false">10*LOG(Measurements!DH344^2+Measurements!DI344^2)</f>
        <v>-54.587095138300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05926749135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7.7363762422086</v>
      </c>
      <c r="C345" s="5"/>
      <c r="D345" s="5" t="n">
        <f aca="false">10*LOG(Measurements!D345^2+Measurements!E345^2)</f>
        <v>-41.3059087431314</v>
      </c>
      <c r="E345" s="5"/>
      <c r="F345" s="5" t="n">
        <f aca="false">10*LOG(Measurements!F345^2+Measurements!G345^2)</f>
        <v>-36.1593370058295</v>
      </c>
      <c r="G345" s="5"/>
      <c r="H345" s="5" t="n">
        <f aca="false">10*LOG(Measurements!H345^2+Measurements!I345^2)</f>
        <v>-56.0637087676523</v>
      </c>
      <c r="I345" s="5"/>
      <c r="J345" s="5" t="n">
        <f aca="false">10*LOG(Measurements!J345^2+Measurements!K345^2)</f>
        <v>-93.9273461678171</v>
      </c>
      <c r="K345" s="5"/>
      <c r="L345" s="5" t="n">
        <f aca="false">10*LOG(Measurements!L345^2+Measurements!M345^2)</f>
        <v>-102.939600883159</v>
      </c>
      <c r="M345" s="5"/>
      <c r="N345" s="5" t="n">
        <f aca="false">10*LOG(Measurements!N345^2+Measurements!O345^2)</f>
        <v>-97.2753355902171</v>
      </c>
      <c r="O345" s="5"/>
      <c r="P345" s="5" t="n">
        <f aca="false">10*LOG(Measurements!P345^2+Measurements!Q345^2)</f>
        <v>-93.4967534406969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2164361317228</v>
      </c>
      <c r="U345" s="5"/>
      <c r="V345" s="5" t="n">
        <f aca="false">10*LOG(Measurements!V345^2+Measurements!W345^2)</f>
        <v>-41.7699653153807</v>
      </c>
      <c r="W345" s="5"/>
      <c r="X345" s="5" t="n">
        <f aca="false">10*LOG(Measurements!X345^2+Measurements!Y345^2)</f>
        <v>-53.4861721984009</v>
      </c>
      <c r="Y345" s="5"/>
      <c r="Z345" s="5" t="n">
        <f aca="false">10*LOG(Measurements!Z345^2+Measurements!AA345^2)</f>
        <v>-104.163031808286</v>
      </c>
      <c r="AA345" s="5"/>
      <c r="AB345" s="5" t="n">
        <f aca="false">10*LOG(Measurements!AB345^2+Measurements!AC345^2)</f>
        <v>-95.9332079581995</v>
      </c>
      <c r="AC345" s="5"/>
      <c r="AD345" s="5" t="n">
        <f aca="false">10*LOG(Measurements!AD345^2+Measurements!AE345^2)</f>
        <v>-111.037115871841</v>
      </c>
      <c r="AE345" s="5"/>
      <c r="AF345" s="5" t="n">
        <f aca="false">10*LOG(Measurements!AF345^2+Measurements!AG345^2)</f>
        <v>-106.55893462802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32.9108116309247</v>
      </c>
      <c r="AM345" s="5"/>
      <c r="AN345" s="5" t="n">
        <f aca="false">10*LOG(Measurements!AN345^2+Measurements!AO345^2)</f>
        <v>-45.4633291047311</v>
      </c>
      <c r="AO345" s="5"/>
      <c r="AP345" s="5" t="n">
        <f aca="false">10*LOG(Measurements!AP345^2+Measurements!AQ345^2)</f>
        <v>-96.8728975385728</v>
      </c>
      <c r="AQ345" s="5"/>
      <c r="AR345" s="5" t="n">
        <f aca="false">10*LOG(Measurements!AR345^2+Measurements!AS345^2)</f>
        <v>-88.891974321857</v>
      </c>
      <c r="AS345" s="5"/>
      <c r="AT345" s="5" t="n">
        <f aca="false">10*LOG(Measurements!AT345^2+Measurements!AU345^2)</f>
        <v>-89.7890900030053</v>
      </c>
      <c r="AU345" s="5"/>
      <c r="AV345" s="5" t="n">
        <f aca="false">10*LOG(Measurements!AV345^2+Measurements!AW345^2)</f>
        <v>-96.3705613049853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6775455227316</v>
      </c>
      <c r="BE345" s="5"/>
      <c r="BF345" s="5" t="n">
        <f aca="false">10*LOG(Measurements!BF345^2+Measurements!BG345^2)</f>
        <v>-93.7665066197076</v>
      </c>
      <c r="BG345" s="5"/>
      <c r="BH345" s="5" t="n">
        <f aca="false">10*LOG(Measurements!BH345^2+Measurements!BI345^2)</f>
        <v>-98.534301212657</v>
      </c>
      <c r="BI345" s="5"/>
      <c r="BJ345" s="5" t="n">
        <f aca="false">10*LOG(Measurements!BJ345^2+Measurements!BK345^2)</f>
        <v>-119.878877854469</v>
      </c>
      <c r="BK345" s="5"/>
      <c r="BL345" s="5" t="n">
        <f aca="false">10*LOG(Measurements!BL345^2+Measurements!BM345^2)</f>
        <v>-106.433824504332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5706837487727</v>
      </c>
      <c r="BW345" s="5"/>
      <c r="BX345" s="5" t="n">
        <f aca="false">10*LOG(Measurements!BX345^2+Measurements!BY345^2)</f>
        <v>-44.0214046765045</v>
      </c>
      <c r="BZ345" s="5" t="n">
        <f aca="false">10*LOG(Measurements!BZ345^2+Measurements!CA345^2)</f>
        <v>-36.7436175942319</v>
      </c>
      <c r="CB345" s="5" t="n">
        <f aca="false">10*LOG(Measurements!CB345^2+Measurements!CC345^2)</f>
        <v>-49.7416808266215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0772002435134</v>
      </c>
      <c r="CO345" s="5"/>
      <c r="CP345" s="5" t="n">
        <f aca="false">10*LOG(Measurements!CP345^2+Measurements!CQ345^2)</f>
        <v>-43.4446034558037</v>
      </c>
      <c r="CQ345" s="5"/>
      <c r="CR345" s="5" t="n">
        <f aca="false">10*LOG(Measurements!CR345^2+Measurements!CS345^2)</f>
        <v>-55.330105301254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1065038014844</v>
      </c>
      <c r="DG345" s="5"/>
      <c r="DH345" s="5" t="n">
        <f aca="false">10*LOG(Measurements!DH345^2+Measurements!DI345^2)</f>
        <v>-55.6842431199114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3886038815313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7.9663837397257</v>
      </c>
      <c r="C346" s="5"/>
      <c r="D346" s="5" t="n">
        <f aca="false">10*LOG(Measurements!D346^2+Measurements!E346^2)</f>
        <v>-41.5819144946173</v>
      </c>
      <c r="E346" s="5"/>
      <c r="F346" s="5" t="n">
        <f aca="false">10*LOG(Measurements!F346^2+Measurements!G346^2)</f>
        <v>-36.0029287249843</v>
      </c>
      <c r="G346" s="5"/>
      <c r="H346" s="5" t="n">
        <f aca="false">10*LOG(Measurements!H346^2+Measurements!I346^2)</f>
        <v>-56.3565443668042</v>
      </c>
      <c r="I346" s="5"/>
      <c r="J346" s="5" t="n">
        <f aca="false">10*LOG(Measurements!J346^2+Measurements!K346^2)</f>
        <v>-95.2448072362712</v>
      </c>
      <c r="K346" s="5"/>
      <c r="L346" s="5" t="n">
        <f aca="false">10*LOG(Measurements!L346^2+Measurements!M346^2)</f>
        <v>-97.9528325070252</v>
      </c>
      <c r="M346" s="5"/>
      <c r="N346" s="5" t="n">
        <f aca="false">10*LOG(Measurements!N346^2+Measurements!O346^2)</f>
        <v>-99.2105246655677</v>
      </c>
      <c r="O346" s="5"/>
      <c r="P346" s="5" t="n">
        <f aca="false">10*LOG(Measurements!P346^2+Measurements!Q346^2)</f>
        <v>-92.149633265439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2.1962181398296</v>
      </c>
      <c r="U346" s="5"/>
      <c r="V346" s="5" t="n">
        <f aca="false">10*LOG(Measurements!V346^2+Measurements!W346^2)</f>
        <v>-41.9317126471915</v>
      </c>
      <c r="W346" s="5"/>
      <c r="X346" s="5" t="n">
        <f aca="false">10*LOG(Measurements!X346^2+Measurements!Y346^2)</f>
        <v>-53.3728893140761</v>
      </c>
      <c r="Y346" s="5"/>
      <c r="Z346" s="5" t="n">
        <f aca="false">10*LOG(Measurements!Z346^2+Measurements!AA346^2)</f>
        <v>-96.2614820165195</v>
      </c>
      <c r="AA346" s="5"/>
      <c r="AB346" s="5" t="n">
        <f aca="false">10*LOG(Measurements!AB346^2+Measurements!AC346^2)</f>
        <v>-100.295528569759</v>
      </c>
      <c r="AC346" s="5"/>
      <c r="AD346" s="5" t="n">
        <f aca="false">10*LOG(Measurements!AD346^2+Measurements!AE346^2)</f>
        <v>-94.3648255296536</v>
      </c>
      <c r="AE346" s="5"/>
      <c r="AF346" s="5" t="n">
        <f aca="false">10*LOG(Measurements!AF346^2+Measurements!AG346^2)</f>
        <v>-101.089484685755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7.3336682490686</v>
      </c>
      <c r="AM346" s="5"/>
      <c r="AN346" s="5" t="n">
        <f aca="false">10*LOG(Measurements!AN346^2+Measurements!AO346^2)</f>
        <v>-45.8048826982185</v>
      </c>
      <c r="AO346" s="5"/>
      <c r="AP346" s="5" t="n">
        <f aca="false">10*LOG(Measurements!AP346^2+Measurements!AQ346^2)</f>
        <v>-108.426025643786</v>
      </c>
      <c r="AQ346" s="5"/>
      <c r="AR346" s="5" t="n">
        <f aca="false">10*LOG(Measurements!AR346^2+Measurements!AS346^2)</f>
        <v>-94.6691732331083</v>
      </c>
      <c r="AS346" s="5"/>
      <c r="AT346" s="5" t="n">
        <f aca="false">10*LOG(Measurements!AT346^2+Measurements!AU346^2)</f>
        <v>-86.7629993014359</v>
      </c>
      <c r="AU346" s="5"/>
      <c r="AV346" s="5" t="n">
        <f aca="false">10*LOG(Measurements!AV346^2+Measurements!AW346^2)</f>
        <v>-97.4243397271555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761784410502</v>
      </c>
      <c r="BE346" s="5"/>
      <c r="BF346" s="5" t="n">
        <f aca="false">10*LOG(Measurements!BF346^2+Measurements!BG346^2)</f>
        <v>-97.6943121229988</v>
      </c>
      <c r="BG346" s="5"/>
      <c r="BH346" s="5" t="n">
        <f aca="false">10*LOG(Measurements!BH346^2+Measurements!BI346^2)</f>
        <v>-99.0178061960557</v>
      </c>
      <c r="BI346" s="5"/>
      <c r="BJ346" s="5" t="n">
        <f aca="false">10*LOG(Measurements!BJ346^2+Measurements!BK346^2)</f>
        <v>-89.9760911210119</v>
      </c>
      <c r="BK346" s="5"/>
      <c r="BL346" s="5" t="n">
        <f aca="false">10*LOG(Measurements!BL346^2+Measurements!BM346^2)</f>
        <v>-99.092783070708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0903788203165</v>
      </c>
      <c r="BW346" s="5"/>
      <c r="BX346" s="5" t="n">
        <f aca="false">10*LOG(Measurements!BX346^2+Measurements!BY346^2)</f>
        <v>-44.6242281431811</v>
      </c>
      <c r="BZ346" s="5" t="n">
        <f aca="false">10*LOG(Measurements!BZ346^2+Measurements!CA346^2)</f>
        <v>-36.5470170905258</v>
      </c>
      <c r="CB346" s="5" t="n">
        <f aca="false">10*LOG(Measurements!CB346^2+Measurements!CC346^2)</f>
        <v>-49.996010694539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0443441120417</v>
      </c>
      <c r="CO346" s="5"/>
      <c r="CP346" s="5" t="n">
        <f aca="false">10*LOG(Measurements!CP346^2+Measurements!CQ346^2)</f>
        <v>-43.8106759443591</v>
      </c>
      <c r="CQ346" s="5"/>
      <c r="CR346" s="5" t="n">
        <f aca="false">10*LOG(Measurements!CR346^2+Measurements!CS346^2)</f>
        <v>-55.3913326538664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2897746832804</v>
      </c>
      <c r="DG346" s="5"/>
      <c r="DH346" s="5" t="n">
        <f aca="false">10*LOG(Measurements!DH346^2+Measurements!DI346^2)</f>
        <v>-56.968709618823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1340394460392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8.1269095808302</v>
      </c>
      <c r="C347" s="5"/>
      <c r="D347" s="5" t="n">
        <f aca="false">10*LOG(Measurements!D347^2+Measurements!E347^2)</f>
        <v>-41.8682002030694</v>
      </c>
      <c r="E347" s="5"/>
      <c r="F347" s="5" t="n">
        <f aca="false">10*LOG(Measurements!F347^2+Measurements!G347^2)</f>
        <v>-35.7899563988377</v>
      </c>
      <c r="G347" s="5"/>
      <c r="H347" s="5" t="n">
        <f aca="false">10*LOG(Measurements!H347^2+Measurements!I347^2)</f>
        <v>-56.7684098524573</v>
      </c>
      <c r="I347" s="5"/>
      <c r="J347" s="5" t="n">
        <f aca="false">10*LOG(Measurements!J347^2+Measurements!K347^2)</f>
        <v>-99.2007826853225</v>
      </c>
      <c r="K347" s="5"/>
      <c r="L347" s="5" t="n">
        <f aca="false">10*LOG(Measurements!L347^2+Measurements!M347^2)</f>
        <v>-104.947402112641</v>
      </c>
      <c r="M347" s="5"/>
      <c r="N347" s="5" t="n">
        <f aca="false">10*LOG(Measurements!N347^2+Measurements!O347^2)</f>
        <v>-101.201095276449</v>
      </c>
      <c r="O347" s="5"/>
      <c r="P347" s="5" t="n">
        <f aca="false">10*LOG(Measurements!P347^2+Measurements!Q347^2)</f>
        <v>-91.522497272623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3.7130088593776</v>
      </c>
      <c r="U347" s="5"/>
      <c r="V347" s="5" t="n">
        <f aca="false">10*LOG(Measurements!V347^2+Measurements!W347^2)</f>
        <v>-42.0302243071076</v>
      </c>
      <c r="W347" s="5"/>
      <c r="X347" s="5" t="n">
        <f aca="false">10*LOG(Measurements!X347^2+Measurements!Y347^2)</f>
        <v>-53.3407341843717</v>
      </c>
      <c r="Y347" s="5"/>
      <c r="Z347" s="5" t="n">
        <f aca="false">10*LOG(Measurements!Z347^2+Measurements!AA347^2)</f>
        <v>-107.646300857133</v>
      </c>
      <c r="AA347" s="5"/>
      <c r="AB347" s="5" t="n">
        <f aca="false">10*LOG(Measurements!AB347^2+Measurements!AC347^2)</f>
        <v>-100.155331612284</v>
      </c>
      <c r="AC347" s="5"/>
      <c r="AD347" s="5" t="n">
        <f aca="false">10*LOG(Measurements!AD347^2+Measurements!AE347^2)</f>
        <v>-91.8648201134515</v>
      </c>
      <c r="AE347" s="5"/>
      <c r="AF347" s="5" t="n">
        <f aca="false">10*LOG(Measurements!AF347^2+Measurements!AG347^2)</f>
        <v>-98.4020852111866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3.8294970937623</v>
      </c>
      <c r="AM347" s="5"/>
      <c r="AN347" s="5" t="n">
        <f aca="false">10*LOG(Measurements!AN347^2+Measurements!AO347^2)</f>
        <v>-46.2006992696004</v>
      </c>
      <c r="AO347" s="5"/>
      <c r="AP347" s="5" t="n">
        <f aca="false">10*LOG(Measurements!AP347^2+Measurements!AQ347^2)</f>
        <v>-90.9280683915534</v>
      </c>
      <c r="AQ347" s="5"/>
      <c r="AR347" s="5" t="n">
        <f aca="false">10*LOG(Measurements!AR347^2+Measurements!AS347^2)</f>
        <v>-94.6626000153702</v>
      </c>
      <c r="AS347" s="5"/>
      <c r="AT347" s="5" t="n">
        <f aca="false">10*LOG(Measurements!AT347^2+Measurements!AU347^2)</f>
        <v>-90.0498944080804</v>
      </c>
      <c r="AU347" s="5"/>
      <c r="AV347" s="5" t="n">
        <f aca="false">10*LOG(Measurements!AV347^2+Measurements!AW347^2)</f>
        <v>-98.69409197637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358471856104</v>
      </c>
      <c r="BE347" s="5"/>
      <c r="BF347" s="5" t="n">
        <f aca="false">10*LOG(Measurements!BF347^2+Measurements!BG347^2)</f>
        <v>-107.922116109668</v>
      </c>
      <c r="BG347" s="5"/>
      <c r="BH347" s="5" t="n">
        <f aca="false">10*LOG(Measurements!BH347^2+Measurements!BI347^2)</f>
        <v>-111.175472062653</v>
      </c>
      <c r="BI347" s="5"/>
      <c r="BJ347" s="5" t="n">
        <f aca="false">10*LOG(Measurements!BJ347^2+Measurements!BK347^2)</f>
        <v>-94.0425331104121</v>
      </c>
      <c r="BK347" s="5"/>
      <c r="BL347" s="5" t="n">
        <f aca="false">10*LOG(Measurements!BL347^2+Measurements!BM347^2)</f>
        <v>-93.563396758634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9614329976345</v>
      </c>
      <c r="BW347" s="5"/>
      <c r="BX347" s="5" t="n">
        <f aca="false">10*LOG(Measurements!BX347^2+Measurements!BY347^2)</f>
        <v>-44.9056113909079</v>
      </c>
      <c r="BZ347" s="5" t="n">
        <f aca="false">10*LOG(Measurements!BZ347^2+Measurements!CA347^2)</f>
        <v>-36.3005010407081</v>
      </c>
      <c r="CB347" s="5" t="n">
        <f aca="false">10*LOG(Measurements!CB347^2+Measurements!CC347^2)</f>
        <v>-49.876044307856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3.9695078471245</v>
      </c>
      <c r="CO347" s="5"/>
      <c r="CP347" s="5" t="n">
        <f aca="false">10*LOG(Measurements!CP347^2+Measurements!CQ347^2)</f>
        <v>-44.1479109257422</v>
      </c>
      <c r="CQ347" s="5"/>
      <c r="CR347" s="5" t="n">
        <f aca="false">10*LOG(Measurements!CR347^2+Measurements!CS347^2)</f>
        <v>-55.2937768363815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052925451106</v>
      </c>
      <c r="DG347" s="5"/>
      <c r="DH347" s="5" t="n">
        <f aca="false">10*LOG(Measurements!DH347^2+Measurements!DI347^2)</f>
        <v>-57.40174948739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558366057760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7.6503272587302</v>
      </c>
      <c r="C348" s="5"/>
      <c r="D348" s="5" t="n">
        <f aca="false">10*LOG(Measurements!D348^2+Measurements!E348^2)</f>
        <v>-42.4398634758074</v>
      </c>
      <c r="E348" s="5"/>
      <c r="F348" s="5" t="n">
        <f aca="false">10*LOG(Measurements!F348^2+Measurements!G348^2)</f>
        <v>-35.6092001220501</v>
      </c>
      <c r="G348" s="5"/>
      <c r="H348" s="5" t="n">
        <f aca="false">10*LOG(Measurements!H348^2+Measurements!I348^2)</f>
        <v>-57.7812424670246</v>
      </c>
      <c r="I348" s="5"/>
      <c r="J348" s="5" t="n">
        <f aca="false">10*LOG(Measurements!J348^2+Measurements!K348^2)</f>
        <v>-94.9765885024543</v>
      </c>
      <c r="K348" s="5"/>
      <c r="L348" s="5" t="n">
        <f aca="false">10*LOG(Measurements!L348^2+Measurements!M348^2)</f>
        <v>-104.410657487877</v>
      </c>
      <c r="M348" s="5"/>
      <c r="N348" s="5" t="n">
        <f aca="false">10*LOG(Measurements!N348^2+Measurements!O348^2)</f>
        <v>-99.6939615991116</v>
      </c>
      <c r="O348" s="5"/>
      <c r="P348" s="5" t="n">
        <f aca="false">10*LOG(Measurements!P348^2+Measurements!Q348^2)</f>
        <v>-98.705869521811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5.3496982586799</v>
      </c>
      <c r="U348" s="5"/>
      <c r="V348" s="5" t="n">
        <f aca="false">10*LOG(Measurements!V348^2+Measurements!W348^2)</f>
        <v>-42.2678172028776</v>
      </c>
      <c r="W348" s="5"/>
      <c r="X348" s="5" t="n">
        <f aca="false">10*LOG(Measurements!X348^2+Measurements!Y348^2)</f>
        <v>-53.1888022709244</v>
      </c>
      <c r="Y348" s="5"/>
      <c r="Z348" s="5" t="n">
        <f aca="false">10*LOG(Measurements!Z348^2+Measurements!AA348^2)</f>
        <v>-101.459984213206</v>
      </c>
      <c r="AA348" s="5"/>
      <c r="AB348" s="5" t="n">
        <f aca="false">10*LOG(Measurements!AB348^2+Measurements!AC348^2)</f>
        <v>-102.109067194472</v>
      </c>
      <c r="AC348" s="5"/>
      <c r="AD348" s="5" t="n">
        <f aca="false">10*LOG(Measurements!AD348^2+Measurements!AE348^2)</f>
        <v>-114.266607365003</v>
      </c>
      <c r="AE348" s="5"/>
      <c r="AF348" s="5" t="n">
        <f aca="false">10*LOG(Measurements!AF348^2+Measurements!AG348^2)</f>
        <v>-97.5782904524666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1.1080468212689</v>
      </c>
      <c r="AM348" s="5"/>
      <c r="AN348" s="5" t="n">
        <f aca="false">10*LOG(Measurements!AN348^2+Measurements!AO348^2)</f>
        <v>-46.0888806237421</v>
      </c>
      <c r="AO348" s="5"/>
      <c r="AP348" s="5" t="n">
        <f aca="false">10*LOG(Measurements!AP348^2+Measurements!AQ348^2)</f>
        <v>-94.4412533506396</v>
      </c>
      <c r="AQ348" s="5"/>
      <c r="AR348" s="5" t="n">
        <f aca="false">10*LOG(Measurements!AR348^2+Measurements!AS348^2)</f>
        <v>-91.7734479128621</v>
      </c>
      <c r="AS348" s="5"/>
      <c r="AT348" s="5" t="n">
        <f aca="false">10*LOG(Measurements!AT348^2+Measurements!AU348^2)</f>
        <v>-87.9393431783741</v>
      </c>
      <c r="AU348" s="5"/>
      <c r="AV348" s="5" t="n">
        <f aca="false">10*LOG(Measurements!AV348^2+Measurements!AW348^2)</f>
        <v>-93.99735357726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0.4709381603128</v>
      </c>
      <c r="BE348" s="5"/>
      <c r="BF348" s="5" t="n">
        <f aca="false">10*LOG(Measurements!BF348^2+Measurements!BG348^2)</f>
        <v>-98.3273335828968</v>
      </c>
      <c r="BG348" s="5"/>
      <c r="BH348" s="5" t="n">
        <f aca="false">10*LOG(Measurements!BH348^2+Measurements!BI348^2)</f>
        <v>-107.202108291088</v>
      </c>
      <c r="BI348" s="5"/>
      <c r="BJ348" s="5" t="n">
        <f aca="false">10*LOG(Measurements!BJ348^2+Measurements!BK348^2)</f>
        <v>-90.9755007086911</v>
      </c>
      <c r="BK348" s="5"/>
      <c r="BL348" s="5" t="n">
        <f aca="false">10*LOG(Measurements!BL348^2+Measurements!BM348^2)</f>
        <v>-104.00871366456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08505296485</v>
      </c>
      <c r="BW348" s="5"/>
      <c r="BX348" s="5" t="n">
        <f aca="false">10*LOG(Measurements!BX348^2+Measurements!BY348^2)</f>
        <v>-45.0162407187871</v>
      </c>
      <c r="BZ348" s="5" t="n">
        <f aca="false">10*LOG(Measurements!BZ348^2+Measurements!CA348^2)</f>
        <v>-36.0096139074959</v>
      </c>
      <c r="CB348" s="5" t="n">
        <f aca="false">10*LOG(Measurements!CB348^2+Measurements!CC348^2)</f>
        <v>-49.8286405625634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0274538607371</v>
      </c>
      <c r="CO348" s="5"/>
      <c r="CP348" s="5" t="n">
        <f aca="false">10*LOG(Measurements!CP348^2+Measurements!CQ348^2)</f>
        <v>-44.3912941778435</v>
      </c>
      <c r="CQ348" s="5"/>
      <c r="CR348" s="5" t="n">
        <f aca="false">10*LOG(Measurements!CR348^2+Measurements!CS348^2)</f>
        <v>-55.2806055794619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2920759667007</v>
      </c>
      <c r="DG348" s="5"/>
      <c r="DH348" s="5" t="n">
        <f aca="false">10*LOG(Measurements!DH348^2+Measurements!DI348^2)</f>
        <v>-56.1372075930107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4636854707738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8.4498006681173</v>
      </c>
      <c r="C349" s="5"/>
      <c r="D349" s="5" t="n">
        <f aca="false">10*LOG(Measurements!D349^2+Measurements!E349^2)</f>
        <v>-43.2197065354038</v>
      </c>
      <c r="E349" s="5"/>
      <c r="F349" s="5" t="n">
        <f aca="false">10*LOG(Measurements!F349^2+Measurements!G349^2)</f>
        <v>-35.7480360199698</v>
      </c>
      <c r="G349" s="5"/>
      <c r="H349" s="5" t="n">
        <f aca="false">10*LOG(Measurements!H349^2+Measurements!I349^2)</f>
        <v>-58.9971406028654</v>
      </c>
      <c r="I349" s="5"/>
      <c r="J349" s="5" t="n">
        <f aca="false">10*LOG(Measurements!J349^2+Measurements!K349^2)</f>
        <v>-98.5956488288815</v>
      </c>
      <c r="K349" s="5"/>
      <c r="L349" s="5" t="n">
        <f aca="false">10*LOG(Measurements!L349^2+Measurements!M349^2)</f>
        <v>-105.918819800282</v>
      </c>
      <c r="M349" s="5"/>
      <c r="N349" s="5" t="n">
        <f aca="false">10*LOG(Measurements!N349^2+Measurements!O349^2)</f>
        <v>-91.7237078418838</v>
      </c>
      <c r="O349" s="5"/>
      <c r="P349" s="5" t="n">
        <f aca="false">10*LOG(Measurements!P349^2+Measurements!Q349^2)</f>
        <v>-90.298652796164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596074822658</v>
      </c>
      <c r="U349" s="5"/>
      <c r="V349" s="5" t="n">
        <f aca="false">10*LOG(Measurements!V349^2+Measurements!W349^2)</f>
        <v>-42.7998226099547</v>
      </c>
      <c r="W349" s="5"/>
      <c r="X349" s="5" t="n">
        <f aca="false">10*LOG(Measurements!X349^2+Measurements!Y349^2)</f>
        <v>-53.0145358649701</v>
      </c>
      <c r="Y349" s="5"/>
      <c r="Z349" s="5" t="n">
        <f aca="false">10*LOG(Measurements!Z349^2+Measurements!AA349^2)</f>
        <v>-105.207166455518</v>
      </c>
      <c r="AA349" s="5"/>
      <c r="AB349" s="5" t="n">
        <f aca="false">10*LOG(Measurements!AB349^2+Measurements!AC349^2)</f>
        <v>-95.4944228855845</v>
      </c>
      <c r="AC349" s="5"/>
      <c r="AD349" s="5" t="n">
        <f aca="false">10*LOG(Measurements!AD349^2+Measurements!AE349^2)</f>
        <v>-101.698752598582</v>
      </c>
      <c r="AE349" s="5"/>
      <c r="AF349" s="5" t="n">
        <f aca="false">10*LOG(Measurements!AF349^2+Measurements!AG349^2)</f>
        <v>-98.674007805258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9.0345125626594</v>
      </c>
      <c r="AM349" s="5"/>
      <c r="AN349" s="5" t="n">
        <f aca="false">10*LOG(Measurements!AN349^2+Measurements!AO349^2)</f>
        <v>-45.5529286519715</v>
      </c>
      <c r="AO349" s="5"/>
      <c r="AP349" s="5" t="n">
        <f aca="false">10*LOG(Measurements!AP349^2+Measurements!AQ349^2)</f>
        <v>-90.7341476117816</v>
      </c>
      <c r="AQ349" s="5"/>
      <c r="AR349" s="5" t="n">
        <f aca="false">10*LOG(Measurements!AR349^2+Measurements!AS349^2)</f>
        <v>-92.3658479445663</v>
      </c>
      <c r="AS349" s="5"/>
      <c r="AT349" s="5" t="n">
        <f aca="false">10*LOG(Measurements!AT349^2+Measurements!AU349^2)</f>
        <v>-86.6361189450665</v>
      </c>
      <c r="AU349" s="5"/>
      <c r="AV349" s="5" t="n">
        <f aca="false">10*LOG(Measurements!AV349^2+Measurements!AW349^2)</f>
        <v>-96.4130928595899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4338722696557</v>
      </c>
      <c r="BE349" s="5"/>
      <c r="BF349" s="5" t="n">
        <f aca="false">10*LOG(Measurements!BF349^2+Measurements!BG349^2)</f>
        <v>-101.263255136931</v>
      </c>
      <c r="BG349" s="5"/>
      <c r="BH349" s="5" t="n">
        <f aca="false">10*LOG(Measurements!BH349^2+Measurements!BI349^2)</f>
        <v>-102.18648436154</v>
      </c>
      <c r="BI349" s="5"/>
      <c r="BJ349" s="5" t="n">
        <f aca="false">10*LOG(Measurements!BJ349^2+Measurements!BK349^2)</f>
        <v>-101.767300496455</v>
      </c>
      <c r="BK349" s="5"/>
      <c r="BL349" s="5" t="n">
        <f aca="false">10*LOG(Measurements!BL349^2+Measurements!BM349^2)</f>
        <v>-106.234278147271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3999718640953</v>
      </c>
      <c r="BW349" s="5"/>
      <c r="BX349" s="5" t="n">
        <f aca="false">10*LOG(Measurements!BX349^2+Measurements!BY349^2)</f>
        <v>-45.444994943964</v>
      </c>
      <c r="BZ349" s="5" t="n">
        <f aca="false">10*LOG(Measurements!BZ349^2+Measurements!CA349^2)</f>
        <v>-35.8044633023475</v>
      </c>
      <c r="CB349" s="5" t="n">
        <f aca="false">10*LOG(Measurements!CB349^2+Measurements!CC349^2)</f>
        <v>-50.551729228867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7352807426267</v>
      </c>
      <c r="CO349" s="5"/>
      <c r="CP349" s="5" t="n">
        <f aca="false">10*LOG(Measurements!CP349^2+Measurements!CQ349^2)</f>
        <v>-44.7058204435135</v>
      </c>
      <c r="CQ349" s="5"/>
      <c r="CR349" s="5" t="n">
        <f aca="false">10*LOG(Measurements!CR349^2+Measurements!CS349^2)</f>
        <v>-55.3274437745975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7623349548379</v>
      </c>
      <c r="DG349" s="5"/>
      <c r="DH349" s="5" t="n">
        <f aca="false">10*LOG(Measurements!DH349^2+Measurements!DI349^2)</f>
        <v>-54.3257462716204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5565615350601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0.7402427270998</v>
      </c>
      <c r="C350" s="5"/>
      <c r="D350" s="5" t="n">
        <f aca="false">10*LOG(Measurements!D350^2+Measurements!E350^2)</f>
        <v>-43.8247865191468</v>
      </c>
      <c r="E350" s="5"/>
      <c r="F350" s="5" t="n">
        <f aca="false">10*LOG(Measurements!F350^2+Measurements!G350^2)</f>
        <v>-35.8250585026874</v>
      </c>
      <c r="G350" s="5"/>
      <c r="H350" s="5" t="n">
        <f aca="false">10*LOG(Measurements!H350^2+Measurements!I350^2)</f>
        <v>-58.0937898926598</v>
      </c>
      <c r="I350" s="5"/>
      <c r="J350" s="5" t="n">
        <f aca="false">10*LOG(Measurements!J350^2+Measurements!K350^2)</f>
        <v>-105.037545059087</v>
      </c>
      <c r="K350" s="5"/>
      <c r="L350" s="5" t="n">
        <f aca="false">10*LOG(Measurements!L350^2+Measurements!M350^2)</f>
        <v>-98.4746128791786</v>
      </c>
      <c r="M350" s="5"/>
      <c r="N350" s="5" t="n">
        <f aca="false">10*LOG(Measurements!N350^2+Measurements!O350^2)</f>
        <v>-105.486354912966</v>
      </c>
      <c r="O350" s="5"/>
      <c r="P350" s="5" t="n">
        <f aca="false">10*LOG(Measurements!P350^2+Measurements!Q350^2)</f>
        <v>-95.864254216187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0682667554398</v>
      </c>
      <c r="U350" s="5"/>
      <c r="V350" s="5" t="n">
        <f aca="false">10*LOG(Measurements!V350^2+Measurements!W350^2)</f>
        <v>-43.032372471283</v>
      </c>
      <c r="W350" s="5"/>
      <c r="X350" s="5" t="n">
        <f aca="false">10*LOG(Measurements!X350^2+Measurements!Y350^2)</f>
        <v>-52.9704896199911</v>
      </c>
      <c r="Y350" s="5"/>
      <c r="Z350" s="5" t="n">
        <f aca="false">10*LOG(Measurements!Z350^2+Measurements!AA350^2)</f>
        <v>-108.022492555217</v>
      </c>
      <c r="AA350" s="5"/>
      <c r="AB350" s="5" t="n">
        <f aca="false">10*LOG(Measurements!AB350^2+Measurements!AC350^2)</f>
        <v>-99.6542757991128</v>
      </c>
      <c r="AC350" s="5"/>
      <c r="AD350" s="5" t="n">
        <f aca="false">10*LOG(Measurements!AD350^2+Measurements!AE350^2)</f>
        <v>-109.147934248826</v>
      </c>
      <c r="AE350" s="5"/>
      <c r="AF350" s="5" t="n">
        <f aca="false">10*LOG(Measurements!AF350^2+Measurements!AG350^2)</f>
        <v>-93.1236795203423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8.3292203392015</v>
      </c>
      <c r="AM350" s="5"/>
      <c r="AN350" s="5" t="n">
        <f aca="false">10*LOG(Measurements!AN350^2+Measurements!AO350^2)</f>
        <v>-45.0021265644082</v>
      </c>
      <c r="AO350" s="5"/>
      <c r="AP350" s="5" t="n">
        <f aca="false">10*LOG(Measurements!AP350^2+Measurements!AQ350^2)</f>
        <v>-96.9199836542853</v>
      </c>
      <c r="AQ350" s="5"/>
      <c r="AR350" s="5" t="n">
        <f aca="false">10*LOG(Measurements!AR350^2+Measurements!AS350^2)</f>
        <v>-89.0003513867678</v>
      </c>
      <c r="AS350" s="5"/>
      <c r="AT350" s="5" t="n">
        <f aca="false">10*LOG(Measurements!AT350^2+Measurements!AU350^2)</f>
        <v>-91.0070124803667</v>
      </c>
      <c r="AU350" s="5"/>
      <c r="AV350" s="5" t="n">
        <f aca="false">10*LOG(Measurements!AV350^2+Measurements!AW350^2)</f>
        <v>-95.5703307177809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0401442155173</v>
      </c>
      <c r="BE350" s="5"/>
      <c r="BF350" s="5" t="n">
        <f aca="false">10*LOG(Measurements!BF350^2+Measurements!BG350^2)</f>
        <v>-101.015028689757</v>
      </c>
      <c r="BG350" s="5"/>
      <c r="BH350" s="5" t="n">
        <f aca="false">10*LOG(Measurements!BH350^2+Measurements!BI350^2)</f>
        <v>-95.7066332228155</v>
      </c>
      <c r="BI350" s="5"/>
      <c r="BJ350" s="5" t="n">
        <f aca="false">10*LOG(Measurements!BJ350^2+Measurements!BK350^2)</f>
        <v>-91.6561996959326</v>
      </c>
      <c r="BK350" s="5"/>
      <c r="BL350" s="5" t="n">
        <f aca="false">10*LOG(Measurements!BL350^2+Measurements!BM350^2)</f>
        <v>-100.115101607865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123306907806</v>
      </c>
      <c r="BW350" s="5"/>
      <c r="BX350" s="5" t="n">
        <f aca="false">10*LOG(Measurements!BX350^2+Measurements!BY350^2)</f>
        <v>-46.218791493329</v>
      </c>
      <c r="BZ350" s="5" t="n">
        <f aca="false">10*LOG(Measurements!BZ350^2+Measurements!CA350^2)</f>
        <v>-35.666673103821</v>
      </c>
      <c r="CB350" s="5" t="n">
        <f aca="false">10*LOG(Measurements!CB350^2+Measurements!CC350^2)</f>
        <v>-51.563213696334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0812050541207</v>
      </c>
      <c r="CO350" s="5"/>
      <c r="CP350" s="5" t="n">
        <f aca="false">10*LOG(Measurements!CP350^2+Measurements!CQ350^2)</f>
        <v>-44.9714913433471</v>
      </c>
      <c r="CQ350" s="5"/>
      <c r="CR350" s="5" t="n">
        <f aca="false">10*LOG(Measurements!CR350^2+Measurements!CS350^2)</f>
        <v>-55.613735310312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1530309522523</v>
      </c>
      <c r="DG350" s="5"/>
      <c r="DH350" s="5" t="n">
        <f aca="false">10*LOG(Measurements!DH350^2+Measurements!DI350^2)</f>
        <v>-53.0871385544155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4515020362851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5273777178877</v>
      </c>
      <c r="C351" s="5"/>
      <c r="D351" s="5" t="n">
        <f aca="false">10*LOG(Measurements!D351^2+Measurements!E351^2)</f>
        <v>-44.2077761316842</v>
      </c>
      <c r="E351" s="5"/>
      <c r="F351" s="5" t="n">
        <f aca="false">10*LOG(Measurements!F351^2+Measurements!G351^2)</f>
        <v>-35.745389023788</v>
      </c>
      <c r="G351" s="5"/>
      <c r="H351" s="5" t="n">
        <f aca="false">10*LOG(Measurements!H351^2+Measurements!I351^2)</f>
        <v>-56.5825500749702</v>
      </c>
      <c r="I351" s="5"/>
      <c r="J351" s="5" t="n">
        <f aca="false">10*LOG(Measurements!J351^2+Measurements!K351^2)</f>
        <v>-98.03767119334</v>
      </c>
      <c r="K351" s="5"/>
      <c r="L351" s="5" t="n">
        <f aca="false">10*LOG(Measurements!L351^2+Measurements!M351^2)</f>
        <v>-98.941143899755</v>
      </c>
      <c r="M351" s="5"/>
      <c r="N351" s="5" t="n">
        <f aca="false">10*LOG(Measurements!N351^2+Measurements!O351^2)</f>
        <v>-91.9844162622884</v>
      </c>
      <c r="O351" s="5"/>
      <c r="P351" s="5" t="n">
        <f aca="false">10*LOG(Measurements!P351^2+Measurements!Q351^2)</f>
        <v>-95.214588198816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6.7448032735949</v>
      </c>
      <c r="U351" s="5"/>
      <c r="V351" s="5" t="n">
        <f aca="false">10*LOG(Measurements!V351^2+Measurements!W351^2)</f>
        <v>-43.4354925874717</v>
      </c>
      <c r="W351" s="5"/>
      <c r="X351" s="5" t="n">
        <f aca="false">10*LOG(Measurements!X351^2+Measurements!Y351^2)</f>
        <v>-52.9431820718664</v>
      </c>
      <c r="Y351" s="5"/>
      <c r="Z351" s="5" t="n">
        <f aca="false">10*LOG(Measurements!Z351^2+Measurements!AA351^2)</f>
        <v>-101.753477147676</v>
      </c>
      <c r="AA351" s="5"/>
      <c r="AB351" s="5" t="n">
        <f aca="false">10*LOG(Measurements!AB351^2+Measurements!AC351^2)</f>
        <v>-94.1376377826826</v>
      </c>
      <c r="AC351" s="5"/>
      <c r="AD351" s="5" t="n">
        <f aca="false">10*LOG(Measurements!AD351^2+Measurements!AE351^2)</f>
        <v>-92.6990558771439</v>
      </c>
      <c r="AE351" s="5"/>
      <c r="AF351" s="5" t="n">
        <f aca="false">10*LOG(Measurements!AF351^2+Measurements!AG351^2)</f>
        <v>-91.781165391907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4217792097578</v>
      </c>
      <c r="AM351" s="5"/>
      <c r="AN351" s="5" t="n">
        <f aca="false">10*LOG(Measurements!AN351^2+Measurements!AO351^2)</f>
        <v>-44.908117905378</v>
      </c>
      <c r="AO351" s="5"/>
      <c r="AP351" s="5" t="n">
        <f aca="false">10*LOG(Measurements!AP351^2+Measurements!AQ351^2)</f>
        <v>-89.8127070854467</v>
      </c>
      <c r="AQ351" s="5"/>
      <c r="AR351" s="5" t="n">
        <f aca="false">10*LOG(Measurements!AR351^2+Measurements!AS351^2)</f>
        <v>-98.0098307986958</v>
      </c>
      <c r="AS351" s="5"/>
      <c r="AT351" s="5" t="n">
        <f aca="false">10*LOG(Measurements!AT351^2+Measurements!AU351^2)</f>
        <v>-87.8889514633973</v>
      </c>
      <c r="AU351" s="5"/>
      <c r="AV351" s="5" t="n">
        <f aca="false">10*LOG(Measurements!AV351^2+Measurements!AW351^2)</f>
        <v>-102.944408078493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2748449719701</v>
      </c>
      <c r="BE351" s="5"/>
      <c r="BF351" s="5" t="n">
        <f aca="false">10*LOG(Measurements!BF351^2+Measurements!BG351^2)</f>
        <v>-92.5576207760932</v>
      </c>
      <c r="BG351" s="5"/>
      <c r="BH351" s="5" t="n">
        <f aca="false">10*LOG(Measurements!BH351^2+Measurements!BI351^2)</f>
        <v>-114.908960986762</v>
      </c>
      <c r="BI351" s="5"/>
      <c r="BJ351" s="5" t="n">
        <f aca="false">10*LOG(Measurements!BJ351^2+Measurements!BK351^2)</f>
        <v>-100.205183529918</v>
      </c>
      <c r="BK351" s="5"/>
      <c r="BL351" s="5" t="n">
        <f aca="false">10*LOG(Measurements!BL351^2+Measurements!BM351^2)</f>
        <v>-97.2788515450199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7102985570277</v>
      </c>
      <c r="BW351" s="5"/>
      <c r="BX351" s="5" t="n">
        <f aca="false">10*LOG(Measurements!BX351^2+Measurements!BY351^2)</f>
        <v>-46.8651864431615</v>
      </c>
      <c r="BZ351" s="5" t="n">
        <f aca="false">10*LOG(Measurements!BZ351^2+Measurements!CA351^2)</f>
        <v>-35.552858737224</v>
      </c>
      <c r="CB351" s="5" t="n">
        <f aca="false">10*LOG(Measurements!CB351^2+Measurements!CC351^2)</f>
        <v>-52.495699779178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4450858886258</v>
      </c>
      <c r="CO351" s="5"/>
      <c r="CP351" s="5" t="n">
        <f aca="false">10*LOG(Measurements!CP351^2+Measurements!CQ351^2)</f>
        <v>-45.3012686726025</v>
      </c>
      <c r="CQ351" s="5"/>
      <c r="CR351" s="5" t="n">
        <f aca="false">10*LOG(Measurements!CR351^2+Measurements!CS351^2)</f>
        <v>-55.431600703954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7604184089776</v>
      </c>
      <c r="DG351" s="5"/>
      <c r="DH351" s="5" t="n">
        <f aca="false">10*LOG(Measurements!DH351^2+Measurements!DI351^2)</f>
        <v>-51.709005157503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3198321146067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2113330529364</v>
      </c>
      <c r="C352" s="5"/>
      <c r="D352" s="5" t="n">
        <f aca="false">10*LOG(Measurements!D352^2+Measurements!E352^2)</f>
        <v>-44.491776415347</v>
      </c>
      <c r="E352" s="5"/>
      <c r="F352" s="5" t="n">
        <f aca="false">10*LOG(Measurements!F352^2+Measurements!G352^2)</f>
        <v>-35.6653797104871</v>
      </c>
      <c r="G352" s="5"/>
      <c r="H352" s="5" t="n">
        <f aca="false">10*LOG(Measurements!H352^2+Measurements!I352^2)</f>
        <v>-56.0259823848206</v>
      </c>
      <c r="I352" s="5"/>
      <c r="J352" s="5" t="n">
        <f aca="false">10*LOG(Measurements!J352^2+Measurements!K352^2)</f>
        <v>-99.9581206989675</v>
      </c>
      <c r="K352" s="5"/>
      <c r="L352" s="5" t="n">
        <f aca="false">10*LOG(Measurements!L352^2+Measurements!M352^2)</f>
        <v>-94.475227556121</v>
      </c>
      <c r="M352" s="5"/>
      <c r="N352" s="5" t="n">
        <f aca="false">10*LOG(Measurements!N352^2+Measurements!O352^2)</f>
        <v>-90.5611012834657</v>
      </c>
      <c r="O352" s="5"/>
      <c r="P352" s="5" t="n">
        <f aca="false">10*LOG(Measurements!P352^2+Measurements!Q352^2)</f>
        <v>-100.709506670852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5.969942142556</v>
      </c>
      <c r="U352" s="5"/>
      <c r="V352" s="5" t="n">
        <f aca="false">10*LOG(Measurements!V352^2+Measurements!W352^2)</f>
        <v>-43.7133124043298</v>
      </c>
      <c r="W352" s="5"/>
      <c r="X352" s="5" t="n">
        <f aca="false">10*LOG(Measurements!X352^2+Measurements!Y352^2)</f>
        <v>-52.8941025577166</v>
      </c>
      <c r="Y352" s="5"/>
      <c r="Z352" s="5" t="n">
        <f aca="false">10*LOG(Measurements!Z352^2+Measurements!AA352^2)</f>
        <v>-92.8333972379713</v>
      </c>
      <c r="AA352" s="5"/>
      <c r="AB352" s="5" t="n">
        <f aca="false">10*LOG(Measurements!AB352^2+Measurements!AC352^2)</f>
        <v>-100.821515321563</v>
      </c>
      <c r="AC352" s="5"/>
      <c r="AD352" s="5" t="n">
        <f aca="false">10*LOG(Measurements!AD352^2+Measurements!AE352^2)</f>
        <v>-93.9718507117515</v>
      </c>
      <c r="AE352" s="5"/>
      <c r="AF352" s="5" t="n">
        <f aca="false">10*LOG(Measurements!AF352^2+Measurements!AG352^2)</f>
        <v>-96.5766429690824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9308245497277</v>
      </c>
      <c r="AM352" s="5"/>
      <c r="AN352" s="5" t="n">
        <f aca="false">10*LOG(Measurements!AN352^2+Measurements!AO352^2)</f>
        <v>-44.8652659553699</v>
      </c>
      <c r="AO352" s="5"/>
      <c r="AP352" s="5" t="n">
        <f aca="false">10*LOG(Measurements!AP352^2+Measurements!AQ352^2)</f>
        <v>-91.8503412975868</v>
      </c>
      <c r="AQ352" s="5"/>
      <c r="AR352" s="5" t="n">
        <f aca="false">10*LOG(Measurements!AR352^2+Measurements!AS352^2)</f>
        <v>-94.2583619669734</v>
      </c>
      <c r="AS352" s="5"/>
      <c r="AT352" s="5" t="n">
        <f aca="false">10*LOG(Measurements!AT352^2+Measurements!AU352^2)</f>
        <v>-90.4886170516927</v>
      </c>
      <c r="AU352" s="5"/>
      <c r="AV352" s="5" t="n">
        <f aca="false">10*LOG(Measurements!AV352^2+Measurements!AW352^2)</f>
        <v>-93.9650372516294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827400007849</v>
      </c>
      <c r="BE352" s="5"/>
      <c r="BF352" s="5" t="n">
        <f aca="false">10*LOG(Measurements!BF352^2+Measurements!BG352^2)</f>
        <v>-90.9337057121567</v>
      </c>
      <c r="BG352" s="5"/>
      <c r="BH352" s="5" t="n">
        <f aca="false">10*LOG(Measurements!BH352^2+Measurements!BI352^2)</f>
        <v>-94.9706370861629</v>
      </c>
      <c r="BI352" s="5"/>
      <c r="BJ352" s="5" t="n">
        <f aca="false">10*LOG(Measurements!BJ352^2+Measurements!BK352^2)</f>
        <v>-98.2488370059118</v>
      </c>
      <c r="BK352" s="5"/>
      <c r="BL352" s="5" t="n">
        <f aca="false">10*LOG(Measurements!BL352^2+Measurements!BM352^2)</f>
        <v>-108.16789749234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8356289077491</v>
      </c>
      <c r="BW352" s="5"/>
      <c r="BX352" s="5" t="n">
        <f aca="false">10*LOG(Measurements!BX352^2+Measurements!BY352^2)</f>
        <v>-47.076562938435</v>
      </c>
      <c r="BZ352" s="5" t="n">
        <f aca="false">10*LOG(Measurements!BZ352^2+Measurements!CA352^2)</f>
        <v>-35.4179552131732</v>
      </c>
      <c r="CB352" s="5" t="n">
        <f aca="false">10*LOG(Measurements!CB352^2+Measurements!CC352^2)</f>
        <v>-53.0221647454962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7354125168376</v>
      </c>
      <c r="CO352" s="5"/>
      <c r="CP352" s="5" t="n">
        <f aca="false">10*LOG(Measurements!CP352^2+Measurements!CQ352^2)</f>
        <v>-45.6462934878203</v>
      </c>
      <c r="CQ352" s="5"/>
      <c r="CR352" s="5" t="n">
        <f aca="false">10*LOG(Measurements!CR352^2+Measurements!CS352^2)</f>
        <v>-55.2052445701471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5823582534376</v>
      </c>
      <c r="DG352" s="5"/>
      <c r="DH352" s="5" t="n">
        <f aca="false">10*LOG(Measurements!DH352^2+Measurements!DI352^2)</f>
        <v>-50.2533176206673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175308763462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5.2047954340547</v>
      </c>
      <c r="C353" s="5"/>
      <c r="D353" s="5" t="n">
        <f aca="false">10*LOG(Measurements!D353^2+Measurements!E353^2)</f>
        <v>-44.55331712499</v>
      </c>
      <c r="E353" s="5"/>
      <c r="F353" s="5" t="n">
        <f aca="false">10*LOG(Measurements!F353^2+Measurements!G353^2)</f>
        <v>-35.392760724422</v>
      </c>
      <c r="G353" s="5"/>
      <c r="H353" s="5" t="n">
        <f aca="false">10*LOG(Measurements!H353^2+Measurements!I353^2)</f>
        <v>-55.9991089946832</v>
      </c>
      <c r="I353" s="5"/>
      <c r="J353" s="5" t="n">
        <f aca="false">10*LOG(Measurements!J353^2+Measurements!K353^2)</f>
        <v>-100.319346456998</v>
      </c>
      <c r="K353" s="5"/>
      <c r="L353" s="5" t="n">
        <f aca="false">10*LOG(Measurements!L353^2+Measurements!M353^2)</f>
        <v>-93.1852865438559</v>
      </c>
      <c r="M353" s="5"/>
      <c r="N353" s="5" t="n">
        <f aca="false">10*LOG(Measurements!N353^2+Measurements!O353^2)</f>
        <v>-89.732941620278</v>
      </c>
      <c r="O353" s="5"/>
      <c r="P353" s="5" t="n">
        <f aca="false">10*LOG(Measurements!P353^2+Measurements!Q353^2)</f>
        <v>-98.297124713237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2526599754033</v>
      </c>
      <c r="U353" s="5"/>
      <c r="V353" s="5" t="n">
        <f aca="false">10*LOG(Measurements!V353^2+Measurements!W353^2)</f>
        <v>-43.737436244615</v>
      </c>
      <c r="W353" s="5"/>
      <c r="X353" s="5" t="n">
        <f aca="false">10*LOG(Measurements!X353^2+Measurements!Y353^2)</f>
        <v>-52.7799645477907</v>
      </c>
      <c r="Y353" s="5"/>
      <c r="Z353" s="5" t="n">
        <f aca="false">10*LOG(Measurements!Z353^2+Measurements!AA353^2)</f>
        <v>-89.6917514988796</v>
      </c>
      <c r="AA353" s="5"/>
      <c r="AB353" s="5" t="n">
        <f aca="false">10*LOG(Measurements!AB353^2+Measurements!AC353^2)</f>
        <v>-99.2174752635339</v>
      </c>
      <c r="AC353" s="5"/>
      <c r="AD353" s="5" t="n">
        <f aca="false">10*LOG(Measurements!AD353^2+Measurements!AE353^2)</f>
        <v>-93.3409578598726</v>
      </c>
      <c r="AE353" s="5"/>
      <c r="AF353" s="5" t="n">
        <f aca="false">10*LOG(Measurements!AF353^2+Measurements!AG353^2)</f>
        <v>-99.2928919102784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6.7533141635464</v>
      </c>
      <c r="AM353" s="5"/>
      <c r="AN353" s="5" t="n">
        <f aca="false">10*LOG(Measurements!AN353^2+Measurements!AO353^2)</f>
        <v>-44.6653171486231</v>
      </c>
      <c r="AO353" s="5"/>
      <c r="AP353" s="5" t="n">
        <f aca="false">10*LOG(Measurements!AP353^2+Measurements!AQ353^2)</f>
        <v>-99.6220998495884</v>
      </c>
      <c r="AQ353" s="5"/>
      <c r="AR353" s="5" t="n">
        <f aca="false">10*LOG(Measurements!AR353^2+Measurements!AS353^2)</f>
        <v>-93.7757566493514</v>
      </c>
      <c r="AS353" s="5"/>
      <c r="AT353" s="5" t="n">
        <f aca="false">10*LOG(Measurements!AT353^2+Measurements!AU353^2)</f>
        <v>-90.4660880996861</v>
      </c>
      <c r="AU353" s="5"/>
      <c r="AV353" s="5" t="n">
        <f aca="false">10*LOG(Measurements!AV353^2+Measurements!AW353^2)</f>
        <v>-92.6884599951431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5935755460729</v>
      </c>
      <c r="BE353" s="5"/>
      <c r="BF353" s="5" t="n">
        <f aca="false">10*LOG(Measurements!BF353^2+Measurements!BG353^2)</f>
        <v>-92.725236152906</v>
      </c>
      <c r="BG353" s="5"/>
      <c r="BH353" s="5" t="n">
        <f aca="false">10*LOG(Measurements!BH353^2+Measurements!BI353^2)</f>
        <v>-97.9676262675164</v>
      </c>
      <c r="BI353" s="5"/>
      <c r="BJ353" s="5" t="n">
        <f aca="false">10*LOG(Measurements!BJ353^2+Measurements!BK353^2)</f>
        <v>-95.3436079309948</v>
      </c>
      <c r="BK353" s="5"/>
      <c r="BL353" s="5" t="n">
        <f aca="false">10*LOG(Measurements!BL353^2+Measurements!BM353^2)</f>
        <v>-91.6853439361873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229464231847</v>
      </c>
      <c r="BW353" s="5"/>
      <c r="BX353" s="5" t="n">
        <f aca="false">10*LOG(Measurements!BX353^2+Measurements!BY353^2)</f>
        <v>-47.6446760274026</v>
      </c>
      <c r="BZ353" s="5" t="n">
        <f aca="false">10*LOG(Measurements!BZ353^2+Measurements!CA353^2)</f>
        <v>-35.3016431324337</v>
      </c>
      <c r="CB353" s="5" t="n">
        <f aca="false">10*LOG(Measurements!CB353^2+Measurements!CC353^2)</f>
        <v>-53.737291017163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8506436448357</v>
      </c>
      <c r="CO353" s="5"/>
      <c r="CP353" s="5" t="n">
        <f aca="false">10*LOG(Measurements!CP353^2+Measurements!CQ353^2)</f>
        <v>-46.0731855595357</v>
      </c>
      <c r="CQ353" s="5"/>
      <c r="CR353" s="5" t="n">
        <f aca="false">10*LOG(Measurements!CR353^2+Measurements!CS353^2)</f>
        <v>-54.872554668534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8211809238781</v>
      </c>
      <c r="DG353" s="5"/>
      <c r="DH353" s="5" t="n">
        <f aca="false">10*LOG(Measurements!DH353^2+Measurements!DI353^2)</f>
        <v>-48.8992208914021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0888672264127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4.8773708559716</v>
      </c>
      <c r="C354" s="5"/>
      <c r="D354" s="5" t="n">
        <f aca="false">10*LOG(Measurements!D354^2+Measurements!E354^2)</f>
        <v>-44.6545750921773</v>
      </c>
      <c r="E354" s="5"/>
      <c r="F354" s="5" t="n">
        <f aca="false">10*LOG(Measurements!F354^2+Measurements!G354^2)</f>
        <v>-35.1569848962833</v>
      </c>
      <c r="G354" s="5"/>
      <c r="H354" s="5" t="n">
        <f aca="false">10*LOG(Measurements!H354^2+Measurements!I354^2)</f>
        <v>-56.6008617140761</v>
      </c>
      <c r="I354" s="5"/>
      <c r="J354" s="5" t="n">
        <f aca="false">10*LOG(Measurements!J354^2+Measurements!K354^2)</f>
        <v>-95.2435477940619</v>
      </c>
      <c r="K354" s="5"/>
      <c r="L354" s="5" t="n">
        <f aca="false">10*LOG(Measurements!L354^2+Measurements!M354^2)</f>
        <v>-99.1565958952184</v>
      </c>
      <c r="M354" s="5"/>
      <c r="N354" s="5" t="n">
        <f aca="false">10*LOG(Measurements!N354^2+Measurements!O354^2)</f>
        <v>-96.8197316427265</v>
      </c>
      <c r="O354" s="5"/>
      <c r="P354" s="5" t="n">
        <f aca="false">10*LOG(Measurements!P354^2+Measurements!Q354^2)</f>
        <v>-111.61508827989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4.4410975012732</v>
      </c>
      <c r="U354" s="5"/>
      <c r="V354" s="5" t="n">
        <f aca="false">10*LOG(Measurements!V354^2+Measurements!W354^2)</f>
        <v>-44.149948015445</v>
      </c>
      <c r="W354" s="5"/>
      <c r="X354" s="5" t="n">
        <f aca="false">10*LOG(Measurements!X354^2+Measurements!Y354^2)</f>
        <v>-52.7290106123289</v>
      </c>
      <c r="Y354" s="5"/>
      <c r="Z354" s="5" t="n">
        <f aca="false">10*LOG(Measurements!Z354^2+Measurements!AA354^2)</f>
        <v>-108.691851359757</v>
      </c>
      <c r="AA354" s="5"/>
      <c r="AB354" s="5" t="n">
        <f aca="false">10*LOG(Measurements!AB354^2+Measurements!AC354^2)</f>
        <v>-98.961350123567</v>
      </c>
      <c r="AC354" s="5"/>
      <c r="AD354" s="5" t="n">
        <f aca="false">10*LOG(Measurements!AD354^2+Measurements!AE354^2)</f>
        <v>-103.117645429631</v>
      </c>
      <c r="AE354" s="5"/>
      <c r="AF354" s="5" t="n">
        <f aca="false">10*LOG(Measurements!AF354^2+Measurements!AG354^2)</f>
        <v>-93.1963557057144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6.0795165405909</v>
      </c>
      <c r="AM354" s="5"/>
      <c r="AN354" s="5" t="n">
        <f aca="false">10*LOG(Measurements!AN354^2+Measurements!AO354^2)</f>
        <v>-44.2425070655559</v>
      </c>
      <c r="AO354" s="5"/>
      <c r="AP354" s="5" t="n">
        <f aca="false">10*LOG(Measurements!AP354^2+Measurements!AQ354^2)</f>
        <v>-93.2039449407447</v>
      </c>
      <c r="AQ354" s="5"/>
      <c r="AR354" s="5" t="n">
        <f aca="false">10*LOG(Measurements!AR354^2+Measurements!AS354^2)</f>
        <v>-96.8063966576723</v>
      </c>
      <c r="AS354" s="5"/>
      <c r="AT354" s="5" t="n">
        <f aca="false">10*LOG(Measurements!AT354^2+Measurements!AU354^2)</f>
        <v>-86.9183602040028</v>
      </c>
      <c r="AU354" s="5"/>
      <c r="AV354" s="5" t="n">
        <f aca="false">10*LOG(Measurements!AV354^2+Measurements!AW354^2)</f>
        <v>-91.2745657333777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2487444471083</v>
      </c>
      <c r="BE354" s="5"/>
      <c r="BF354" s="5" t="n">
        <f aca="false">10*LOG(Measurements!BF354^2+Measurements!BG354^2)</f>
        <v>-97.7862634888205</v>
      </c>
      <c r="BG354" s="5"/>
      <c r="BH354" s="5" t="n">
        <f aca="false">10*LOG(Measurements!BH354^2+Measurements!BI354^2)</f>
        <v>-93.6695634201183</v>
      </c>
      <c r="BI354" s="5"/>
      <c r="BJ354" s="5" t="n">
        <f aca="false">10*LOG(Measurements!BJ354^2+Measurements!BK354^2)</f>
        <v>-92.1597825167227</v>
      </c>
      <c r="BK354" s="5"/>
      <c r="BL354" s="5" t="n">
        <f aca="false">10*LOG(Measurements!BL354^2+Measurements!BM354^2)</f>
        <v>-96.4308920494695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438869220695</v>
      </c>
      <c r="BW354" s="5"/>
      <c r="BX354" s="5" t="n">
        <f aca="false">10*LOG(Measurements!BX354^2+Measurements!BY354^2)</f>
        <v>-48.3462435643947</v>
      </c>
      <c r="BZ354" s="5" t="n">
        <f aca="false">10*LOG(Measurements!BZ354^2+Measurements!CA354^2)</f>
        <v>-35.1643198757948</v>
      </c>
      <c r="CB354" s="5" t="n">
        <f aca="false">10*LOG(Measurements!CB354^2+Measurements!CC354^2)</f>
        <v>-55.040478618045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1708330851636</v>
      </c>
      <c r="CO354" s="5"/>
      <c r="CP354" s="5" t="n">
        <f aca="false">10*LOG(Measurements!CP354^2+Measurements!CQ354^2)</f>
        <v>-46.5197260639414</v>
      </c>
      <c r="CQ354" s="5"/>
      <c r="CR354" s="5" t="n">
        <f aca="false">10*LOG(Measurements!CR354^2+Measurements!CS354^2)</f>
        <v>-54.6345878834581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5077787389033</v>
      </c>
      <c r="DG354" s="5"/>
      <c r="DH354" s="5" t="n">
        <f aca="false">10*LOG(Measurements!DH354^2+Measurements!DI354^2)</f>
        <v>-47.536759370583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2314838667265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30671592736</v>
      </c>
      <c r="C355" s="5"/>
      <c r="D355" s="5" t="n">
        <f aca="false">10*LOG(Measurements!D355^2+Measurements!E355^2)</f>
        <v>-45.2992987002668</v>
      </c>
      <c r="E355" s="5"/>
      <c r="F355" s="5" t="n">
        <f aca="false">10*LOG(Measurements!F355^2+Measurements!G355^2)</f>
        <v>-35.1737069430787</v>
      </c>
      <c r="G355" s="5"/>
      <c r="H355" s="5" t="n">
        <f aca="false">10*LOG(Measurements!H355^2+Measurements!I355^2)</f>
        <v>-58.082256766516</v>
      </c>
      <c r="I355" s="5"/>
      <c r="J355" s="5" t="n">
        <f aca="false">10*LOG(Measurements!J355^2+Measurements!K355^2)</f>
        <v>-103.418222342089</v>
      </c>
      <c r="K355" s="5"/>
      <c r="L355" s="5" t="n">
        <f aca="false">10*LOG(Measurements!L355^2+Measurements!M355^2)</f>
        <v>-91.8989830477438</v>
      </c>
      <c r="M355" s="5"/>
      <c r="N355" s="5" t="n">
        <f aca="false">10*LOG(Measurements!N355^2+Measurements!O355^2)</f>
        <v>-93.1657091507757</v>
      </c>
      <c r="O355" s="5"/>
      <c r="P355" s="5" t="n">
        <f aca="false">10*LOG(Measurements!P355^2+Measurements!Q355^2)</f>
        <v>-102.089466493931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4134122754447</v>
      </c>
      <c r="U355" s="5"/>
      <c r="V355" s="5" t="n">
        <f aca="false">10*LOG(Measurements!V355^2+Measurements!W355^2)</f>
        <v>-44.6966330276079</v>
      </c>
      <c r="W355" s="5"/>
      <c r="X355" s="5" t="n">
        <f aca="false">10*LOG(Measurements!X355^2+Measurements!Y355^2)</f>
        <v>-52.9244686151624</v>
      </c>
      <c r="Y355" s="5"/>
      <c r="Z355" s="5" t="n">
        <f aca="false">10*LOG(Measurements!Z355^2+Measurements!AA355^2)</f>
        <v>-96.9424680187578</v>
      </c>
      <c r="AA355" s="5"/>
      <c r="AB355" s="5" t="n">
        <f aca="false">10*LOG(Measurements!AB355^2+Measurements!AC355^2)</f>
        <v>-94.6064850377144</v>
      </c>
      <c r="AC355" s="5"/>
      <c r="AD355" s="5" t="n">
        <f aca="false">10*LOG(Measurements!AD355^2+Measurements!AE355^2)</f>
        <v>-103.618971126251</v>
      </c>
      <c r="AE355" s="5"/>
      <c r="AF355" s="5" t="n">
        <f aca="false">10*LOG(Measurements!AF355^2+Measurements!AG355^2)</f>
        <v>-94.649160397240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5.7829729443617</v>
      </c>
      <c r="AM355" s="5"/>
      <c r="AN355" s="5" t="n">
        <f aca="false">10*LOG(Measurements!AN355^2+Measurements!AO355^2)</f>
        <v>-43.6449654110392</v>
      </c>
      <c r="AO355" s="5"/>
      <c r="AP355" s="5" t="n">
        <f aca="false">10*LOG(Measurements!AP355^2+Measurements!AQ355^2)</f>
        <v>-98.6700555174334</v>
      </c>
      <c r="AQ355" s="5"/>
      <c r="AR355" s="5" t="n">
        <f aca="false">10*LOG(Measurements!AR355^2+Measurements!AS355^2)</f>
        <v>-96.6195147264259</v>
      </c>
      <c r="AS355" s="5"/>
      <c r="AT355" s="5" t="n">
        <f aca="false">10*LOG(Measurements!AT355^2+Measurements!AU355^2)</f>
        <v>-86.3116911529284</v>
      </c>
      <c r="AU355" s="5"/>
      <c r="AV355" s="5" t="n">
        <f aca="false">10*LOG(Measurements!AV355^2+Measurements!AW355^2)</f>
        <v>-97.143145314881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1.4013699824011</v>
      </c>
      <c r="BE355" s="5"/>
      <c r="BF355" s="5" t="n">
        <f aca="false">10*LOG(Measurements!BF355^2+Measurements!BG355^2)</f>
        <v>-96.4770680540307</v>
      </c>
      <c r="BG355" s="5"/>
      <c r="BH355" s="5" t="n">
        <f aca="false">10*LOG(Measurements!BH355^2+Measurements!BI355^2)</f>
        <v>-94.315480658025</v>
      </c>
      <c r="BI355" s="5"/>
      <c r="BJ355" s="5" t="n">
        <f aca="false">10*LOG(Measurements!BJ355^2+Measurements!BK355^2)</f>
        <v>-91.0125853920945</v>
      </c>
      <c r="BK355" s="5"/>
      <c r="BL355" s="5" t="n">
        <f aca="false">10*LOG(Measurements!BL355^2+Measurements!BM355^2)</f>
        <v>-94.8193151593755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6093124613052</v>
      </c>
      <c r="BW355" s="5"/>
      <c r="BX355" s="5" t="n">
        <f aca="false">10*LOG(Measurements!BX355^2+Measurements!BY355^2)</f>
        <v>-48.9489880864279</v>
      </c>
      <c r="BZ355" s="5" t="n">
        <f aca="false">10*LOG(Measurements!BZ355^2+Measurements!CA355^2)</f>
        <v>-35.0092951659875</v>
      </c>
      <c r="CB355" s="5" t="n">
        <f aca="false">10*LOG(Measurements!CB355^2+Measurements!CC355^2)</f>
        <v>-55.7845649517994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19.86551677039</v>
      </c>
      <c r="CO355" s="5"/>
      <c r="CP355" s="5" t="n">
        <f aca="false">10*LOG(Measurements!CP355^2+Measurements!CQ355^2)</f>
        <v>-46.9643830405216</v>
      </c>
      <c r="CQ355" s="5"/>
      <c r="CR355" s="5" t="n">
        <f aca="false">10*LOG(Measurements!CR355^2+Measurements!CS355^2)</f>
        <v>-54.528296571953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3238393969678</v>
      </c>
      <c r="DG355" s="5"/>
      <c r="DH355" s="5" t="n">
        <f aca="false">10*LOG(Measurements!DH355^2+Measurements!DI355^2)</f>
        <v>-46.151454995328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3080116612208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7.393106613857</v>
      </c>
      <c r="C356" s="5"/>
      <c r="D356" s="5" t="n">
        <f aca="false">10*LOG(Measurements!D356^2+Measurements!E356^2)</f>
        <v>-46.3120079325379</v>
      </c>
      <c r="E356" s="5"/>
      <c r="F356" s="5" t="n">
        <f aca="false">10*LOG(Measurements!F356^2+Measurements!G356^2)</f>
        <v>-35.1831260019902</v>
      </c>
      <c r="G356" s="5"/>
      <c r="H356" s="5" t="n">
        <f aca="false">10*LOG(Measurements!H356^2+Measurements!I356^2)</f>
        <v>-59.6104977794567</v>
      </c>
      <c r="I356" s="5"/>
      <c r="J356" s="5" t="n">
        <f aca="false">10*LOG(Measurements!J356^2+Measurements!K356^2)</f>
        <v>-98.3787712088255</v>
      </c>
      <c r="K356" s="5"/>
      <c r="L356" s="5" t="n">
        <f aca="false">10*LOG(Measurements!L356^2+Measurements!M356^2)</f>
        <v>-96.2755927560931</v>
      </c>
      <c r="M356" s="5"/>
      <c r="N356" s="5" t="n">
        <f aca="false">10*LOG(Measurements!N356^2+Measurements!O356^2)</f>
        <v>-89.8562803633687</v>
      </c>
      <c r="O356" s="5"/>
      <c r="P356" s="5" t="n">
        <f aca="false">10*LOG(Measurements!P356^2+Measurements!Q356^2)</f>
        <v>-92.7749343892285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2227858369527</v>
      </c>
      <c r="U356" s="5"/>
      <c r="V356" s="5" t="n">
        <f aca="false">10*LOG(Measurements!V356^2+Measurements!W356^2)</f>
        <v>-45.2639642016547</v>
      </c>
      <c r="W356" s="5"/>
      <c r="X356" s="5" t="n">
        <f aca="false">10*LOG(Measurements!X356^2+Measurements!Y356^2)</f>
        <v>-53.2446955321722</v>
      </c>
      <c r="Y356" s="5"/>
      <c r="Z356" s="5" t="n">
        <f aca="false">10*LOG(Measurements!Z356^2+Measurements!AA356^2)</f>
        <v>-93.2352296775257</v>
      </c>
      <c r="AA356" s="5"/>
      <c r="AB356" s="5" t="n">
        <f aca="false">10*LOG(Measurements!AB356^2+Measurements!AC356^2)</f>
        <v>-97.9406946198683</v>
      </c>
      <c r="AC356" s="5"/>
      <c r="AD356" s="5" t="n">
        <f aca="false">10*LOG(Measurements!AD356^2+Measurements!AE356^2)</f>
        <v>-99.072947852903</v>
      </c>
      <c r="AE356" s="5"/>
      <c r="AF356" s="5" t="n">
        <f aca="false">10*LOG(Measurements!AF356^2+Measurements!AG356^2)</f>
        <v>-103.73578978841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5.5376427844784</v>
      </c>
      <c r="AM356" s="5"/>
      <c r="AN356" s="5" t="n">
        <f aca="false">10*LOG(Measurements!AN356^2+Measurements!AO356^2)</f>
        <v>-43.1317975041621</v>
      </c>
      <c r="AO356" s="5"/>
      <c r="AP356" s="5" t="n">
        <f aca="false">10*LOG(Measurements!AP356^2+Measurements!AQ356^2)</f>
        <v>-99.2792858637816</v>
      </c>
      <c r="AQ356" s="5"/>
      <c r="AR356" s="5" t="n">
        <f aca="false">10*LOG(Measurements!AR356^2+Measurements!AS356^2)</f>
        <v>-90.3937864207024</v>
      </c>
      <c r="AS356" s="5"/>
      <c r="AT356" s="5" t="n">
        <f aca="false">10*LOG(Measurements!AT356^2+Measurements!AU356^2)</f>
        <v>-89.4568885031919</v>
      </c>
      <c r="AU356" s="5"/>
      <c r="AV356" s="5" t="n">
        <f aca="false">10*LOG(Measurements!AV356^2+Measurements!AW356^2)</f>
        <v>-100.0542144390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1.4380895838791</v>
      </c>
      <c r="BE356" s="5"/>
      <c r="BF356" s="5" t="n">
        <f aca="false">10*LOG(Measurements!BF356^2+Measurements!BG356^2)</f>
        <v>-107.844565773403</v>
      </c>
      <c r="BG356" s="5"/>
      <c r="BH356" s="5" t="n">
        <f aca="false">10*LOG(Measurements!BH356^2+Measurements!BI356^2)</f>
        <v>-100.032558730228</v>
      </c>
      <c r="BI356" s="5"/>
      <c r="BJ356" s="5" t="n">
        <f aca="false">10*LOG(Measurements!BJ356^2+Measurements!BK356^2)</f>
        <v>-91.2197646067454</v>
      </c>
      <c r="BK356" s="5"/>
      <c r="BL356" s="5" t="n">
        <f aca="false">10*LOG(Measurements!BL356^2+Measurements!BM356^2)</f>
        <v>-98.0891282228908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583776699451</v>
      </c>
      <c r="BW356" s="5"/>
      <c r="BX356" s="5" t="n">
        <f aca="false">10*LOG(Measurements!BX356^2+Measurements!BY356^2)</f>
        <v>-49.2767204149993</v>
      </c>
      <c r="BZ356" s="5" t="n">
        <f aca="false">10*LOG(Measurements!BZ356^2+Measurements!CA356^2)</f>
        <v>-34.8251037712821</v>
      </c>
      <c r="CB356" s="5" t="n">
        <f aca="false">10*LOG(Measurements!CB356^2+Measurements!CC356^2)</f>
        <v>-55.7935862687207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8794337724314</v>
      </c>
      <c r="CO356" s="5"/>
      <c r="CP356" s="5" t="n">
        <f aca="false">10*LOG(Measurements!CP356^2+Measurements!CQ356^2)</f>
        <v>-47.2298620638487</v>
      </c>
      <c r="CQ356" s="5"/>
      <c r="CR356" s="5" t="n">
        <f aca="false">10*LOG(Measurements!CR356^2+Measurements!CS356^2)</f>
        <v>-54.2862886939503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1012108173331</v>
      </c>
      <c r="DG356" s="5"/>
      <c r="DH356" s="5" t="n">
        <f aca="false">10*LOG(Measurements!DH356^2+Measurements!DI356^2)</f>
        <v>-45.1403407938104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8280467107593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0596255849593</v>
      </c>
      <c r="C357" s="5"/>
      <c r="D357" s="5" t="n">
        <f aca="false">10*LOG(Measurements!D357^2+Measurements!E357^2)</f>
        <v>-47.5501229903808</v>
      </c>
      <c r="E357" s="5"/>
      <c r="F357" s="5" t="n">
        <f aca="false">10*LOG(Measurements!F357^2+Measurements!G357^2)</f>
        <v>-35.2096590368147</v>
      </c>
      <c r="G357" s="5"/>
      <c r="H357" s="5" t="n">
        <f aca="false">10*LOG(Measurements!H357^2+Measurements!I357^2)</f>
        <v>-62.7232201912248</v>
      </c>
      <c r="I357" s="5"/>
      <c r="J357" s="5" t="n">
        <f aca="false">10*LOG(Measurements!J357^2+Measurements!K357^2)</f>
        <v>-103.868185824618</v>
      </c>
      <c r="K357" s="5"/>
      <c r="L357" s="5" t="n">
        <f aca="false">10*LOG(Measurements!L357^2+Measurements!M357^2)</f>
        <v>-103.32171237507</v>
      </c>
      <c r="M357" s="5"/>
      <c r="N357" s="5" t="n">
        <f aca="false">10*LOG(Measurements!N357^2+Measurements!O357^2)</f>
        <v>-95.316836905014</v>
      </c>
      <c r="O357" s="5"/>
      <c r="P357" s="5" t="n">
        <f aca="false">10*LOG(Measurements!P357^2+Measurements!Q357^2)</f>
        <v>-93.3738931791509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8.8840327787401</v>
      </c>
      <c r="U357" s="5"/>
      <c r="V357" s="5" t="n">
        <f aca="false">10*LOG(Measurements!V357^2+Measurements!W357^2)</f>
        <v>-45.7953836696333</v>
      </c>
      <c r="W357" s="5"/>
      <c r="X357" s="5" t="n">
        <f aca="false">10*LOG(Measurements!X357^2+Measurements!Y357^2)</f>
        <v>-53.41159311761</v>
      </c>
      <c r="Y357" s="5"/>
      <c r="Z357" s="5" t="n">
        <f aca="false">10*LOG(Measurements!Z357^2+Measurements!AA357^2)</f>
        <v>-89.2100416048045</v>
      </c>
      <c r="AA357" s="5"/>
      <c r="AB357" s="5" t="n">
        <f aca="false">10*LOG(Measurements!AB357^2+Measurements!AC357^2)</f>
        <v>-103.22073772679</v>
      </c>
      <c r="AC357" s="5"/>
      <c r="AD357" s="5" t="n">
        <f aca="false">10*LOG(Measurements!AD357^2+Measurements!AE357^2)</f>
        <v>-99.6060220017694</v>
      </c>
      <c r="AE357" s="5"/>
      <c r="AF357" s="5" t="n">
        <f aca="false">10*LOG(Measurements!AF357^2+Measurements!AG357^2)</f>
        <v>-96.567128190674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2807518683483</v>
      </c>
      <c r="AM357" s="5"/>
      <c r="AN357" s="5" t="n">
        <f aca="false">10*LOG(Measurements!AN357^2+Measurements!AO357^2)</f>
        <v>-42.679315622495</v>
      </c>
      <c r="AO357" s="5"/>
      <c r="AP357" s="5" t="n">
        <f aca="false">10*LOG(Measurements!AP357^2+Measurements!AQ357^2)</f>
        <v>-93.3624074819</v>
      </c>
      <c r="AQ357" s="5"/>
      <c r="AR357" s="5" t="n">
        <f aca="false">10*LOG(Measurements!AR357^2+Measurements!AS357^2)</f>
        <v>-95.5649224909296</v>
      </c>
      <c r="AS357" s="5"/>
      <c r="AT357" s="5" t="n">
        <f aca="false">10*LOG(Measurements!AT357^2+Measurements!AU357^2)</f>
        <v>-89.8829124269826</v>
      </c>
      <c r="AU357" s="5"/>
      <c r="AV357" s="5" t="n">
        <f aca="false">10*LOG(Measurements!AV357^2+Measurements!AW357^2)</f>
        <v>-107.68393288251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0.8584092636809</v>
      </c>
      <c r="BE357" s="5"/>
      <c r="BF357" s="5" t="n">
        <f aca="false">10*LOG(Measurements!BF357^2+Measurements!BG357^2)</f>
        <v>-97.6319905359875</v>
      </c>
      <c r="BG357" s="5"/>
      <c r="BH357" s="5" t="n">
        <f aca="false">10*LOG(Measurements!BH357^2+Measurements!BI357^2)</f>
        <v>-97.1863436483731</v>
      </c>
      <c r="BI357" s="5"/>
      <c r="BJ357" s="5" t="n">
        <f aca="false">10*LOG(Measurements!BJ357^2+Measurements!BK357^2)</f>
        <v>-88.8280150658334</v>
      </c>
      <c r="BK357" s="5"/>
      <c r="BL357" s="5" t="n">
        <f aca="false">10*LOG(Measurements!BL357^2+Measurements!BM357^2)</f>
        <v>-99.872924231457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6597589244909</v>
      </c>
      <c r="BW357" s="5"/>
      <c r="BX357" s="5" t="n">
        <f aca="false">10*LOG(Measurements!BX357^2+Measurements!BY357^2)</f>
        <v>-49.2964302909948</v>
      </c>
      <c r="BZ357" s="5" t="n">
        <f aca="false">10*LOG(Measurements!BZ357^2+Measurements!CA357^2)</f>
        <v>-34.6448969580312</v>
      </c>
      <c r="CB357" s="5" t="n">
        <f aca="false">10*LOG(Measurements!CB357^2+Measurements!CC357^2)</f>
        <v>-55.8357887783837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1554246686272</v>
      </c>
      <c r="CO357" s="5"/>
      <c r="CP357" s="5" t="n">
        <f aca="false">10*LOG(Measurements!CP357^2+Measurements!CQ357^2)</f>
        <v>-47.482233082699</v>
      </c>
      <c r="CQ357" s="5"/>
      <c r="CR357" s="5" t="n">
        <f aca="false">10*LOG(Measurements!CR357^2+Measurements!CS357^2)</f>
        <v>-53.9694737976719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7580650672493</v>
      </c>
      <c r="DG357" s="5"/>
      <c r="DH357" s="5" t="n">
        <f aca="false">10*LOG(Measurements!DH357^2+Measurements!DI357^2)</f>
        <v>-44.66057435668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3349077427753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3.5519773071737</v>
      </c>
      <c r="C358" s="5"/>
      <c r="D358" s="5" t="n">
        <f aca="false">10*LOG(Measurements!D358^2+Measurements!E358^2)</f>
        <v>-48.2906091095902</v>
      </c>
      <c r="E358" s="5"/>
      <c r="F358" s="5" t="n">
        <f aca="false">10*LOG(Measurements!F358^2+Measurements!G358^2)</f>
        <v>-35.2321964416905</v>
      </c>
      <c r="G358" s="5"/>
      <c r="H358" s="5" t="n">
        <f aca="false">10*LOG(Measurements!H358^2+Measurements!I358^2)</f>
        <v>-68.3164179197829</v>
      </c>
      <c r="I358" s="5"/>
      <c r="J358" s="5" t="n">
        <f aca="false">10*LOG(Measurements!J358^2+Measurements!K358^2)</f>
        <v>-92.8333184592962</v>
      </c>
      <c r="K358" s="5"/>
      <c r="L358" s="5" t="n">
        <f aca="false">10*LOG(Measurements!L358^2+Measurements!M358^2)</f>
        <v>-95.9704757899721</v>
      </c>
      <c r="M358" s="5"/>
      <c r="N358" s="5" t="n">
        <f aca="false">10*LOG(Measurements!N358^2+Measurements!O358^2)</f>
        <v>-91.9001983927003</v>
      </c>
      <c r="O358" s="5"/>
      <c r="P358" s="5" t="n">
        <f aca="false">10*LOG(Measurements!P358^2+Measurements!Q358^2)</f>
        <v>-98.433122452005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3516804396059</v>
      </c>
      <c r="U358" s="5"/>
      <c r="V358" s="5" t="n">
        <f aca="false">10*LOG(Measurements!V358^2+Measurements!W358^2)</f>
        <v>-46.1159385661245</v>
      </c>
      <c r="W358" s="5"/>
      <c r="X358" s="5" t="n">
        <f aca="false">10*LOG(Measurements!X358^2+Measurements!Y358^2)</f>
        <v>-53.4581257856019</v>
      </c>
      <c r="Y358" s="5"/>
      <c r="Z358" s="5" t="n">
        <f aca="false">10*LOG(Measurements!Z358^2+Measurements!AA358^2)</f>
        <v>-94.9832342056319</v>
      </c>
      <c r="AA358" s="5"/>
      <c r="AB358" s="5" t="n">
        <f aca="false">10*LOG(Measurements!AB358^2+Measurements!AC358^2)</f>
        <v>-97.0652497306512</v>
      </c>
      <c r="AC358" s="5"/>
      <c r="AD358" s="5" t="n">
        <f aca="false">10*LOG(Measurements!AD358^2+Measurements!AE358^2)</f>
        <v>-94.7360450060394</v>
      </c>
      <c r="AE358" s="5"/>
      <c r="AF358" s="5" t="n">
        <f aca="false">10*LOG(Measurements!AF358^2+Measurements!AG358^2)</f>
        <v>-107.234839474292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1027785920787</v>
      </c>
      <c r="AM358" s="5"/>
      <c r="AN358" s="5" t="n">
        <f aca="false">10*LOG(Measurements!AN358^2+Measurements!AO358^2)</f>
        <v>-42.3427171546246</v>
      </c>
      <c r="AO358" s="5"/>
      <c r="AP358" s="5" t="n">
        <f aca="false">10*LOG(Measurements!AP358^2+Measurements!AQ358^2)</f>
        <v>-94.6186362395624</v>
      </c>
      <c r="AQ358" s="5"/>
      <c r="AR358" s="5" t="n">
        <f aca="false">10*LOG(Measurements!AR358^2+Measurements!AS358^2)</f>
        <v>-93.8101318510325</v>
      </c>
      <c r="AS358" s="5"/>
      <c r="AT358" s="5" t="n">
        <f aca="false">10*LOG(Measurements!AT358^2+Measurements!AU358^2)</f>
        <v>-89.0620805624833</v>
      </c>
      <c r="AU358" s="5"/>
      <c r="AV358" s="5" t="n">
        <f aca="false">10*LOG(Measurements!AV358^2+Measurements!AW358^2)</f>
        <v>-93.1936481897026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9.3938648146852</v>
      </c>
      <c r="BE358" s="5"/>
      <c r="BF358" s="5" t="n">
        <f aca="false">10*LOG(Measurements!BF358^2+Measurements!BG358^2)</f>
        <v>-102.501490389929</v>
      </c>
      <c r="BG358" s="5"/>
      <c r="BH358" s="5" t="n">
        <f aca="false">10*LOG(Measurements!BH358^2+Measurements!BI358^2)</f>
        <v>-101.016312607283</v>
      </c>
      <c r="BI358" s="5"/>
      <c r="BJ358" s="5" t="n">
        <f aca="false">10*LOG(Measurements!BJ358^2+Measurements!BK358^2)</f>
        <v>-89.9029172954294</v>
      </c>
      <c r="BK358" s="5"/>
      <c r="BL358" s="5" t="n">
        <f aca="false">10*LOG(Measurements!BL358^2+Measurements!BM358^2)</f>
        <v>-90.3574614519004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4816038749091</v>
      </c>
      <c r="BW358" s="5"/>
      <c r="BX358" s="5" t="n">
        <f aca="false">10*LOG(Measurements!BX358^2+Measurements!BY358^2)</f>
        <v>-49.1961243477455</v>
      </c>
      <c r="BZ358" s="5" t="n">
        <f aca="false">10*LOG(Measurements!BZ358^2+Measurements!CA358^2)</f>
        <v>-34.497041411465</v>
      </c>
      <c r="CB358" s="5" t="n">
        <f aca="false">10*LOG(Measurements!CB358^2+Measurements!CC358^2)</f>
        <v>-57.6698556859354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7391702957569</v>
      </c>
      <c r="CO358" s="5"/>
      <c r="CP358" s="5" t="n">
        <f aca="false">10*LOG(Measurements!CP358^2+Measurements!CQ358^2)</f>
        <v>-47.607754594901</v>
      </c>
      <c r="CQ358" s="5"/>
      <c r="CR358" s="5" t="n">
        <f aca="false">10*LOG(Measurements!CR358^2+Measurements!CS358^2)</f>
        <v>-53.9956180058725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6962749590788</v>
      </c>
      <c r="DG358" s="5"/>
      <c r="DH358" s="5" t="n">
        <f aca="false">10*LOG(Measurements!DH358^2+Measurements!DI358^2)</f>
        <v>-44.459544217719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962633749891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7234586953808</v>
      </c>
      <c r="C359" s="5"/>
      <c r="D359" s="5" t="n">
        <f aca="false">10*LOG(Measurements!D359^2+Measurements!E359^2)</f>
        <v>-48.5122451463817</v>
      </c>
      <c r="E359" s="5"/>
      <c r="F359" s="5" t="n">
        <f aca="false">10*LOG(Measurements!F359^2+Measurements!G359^2)</f>
        <v>-35.3148816636229</v>
      </c>
      <c r="G359" s="5"/>
      <c r="H359" s="5" t="n">
        <f aca="false">10*LOG(Measurements!H359^2+Measurements!I359^2)</f>
        <v>-65.6202279824071</v>
      </c>
      <c r="I359" s="5"/>
      <c r="J359" s="5" t="n">
        <f aca="false">10*LOG(Measurements!J359^2+Measurements!K359^2)</f>
        <v>-95.8352932429496</v>
      </c>
      <c r="K359" s="5"/>
      <c r="L359" s="5" t="n">
        <f aca="false">10*LOG(Measurements!L359^2+Measurements!M359^2)</f>
        <v>-93.4753264382541</v>
      </c>
      <c r="M359" s="5"/>
      <c r="N359" s="5" t="n">
        <f aca="false">10*LOG(Measurements!N359^2+Measurements!O359^2)</f>
        <v>-98.3550029221807</v>
      </c>
      <c r="O359" s="5"/>
      <c r="P359" s="5" t="n">
        <f aca="false">10*LOG(Measurements!P359^2+Measurements!Q359^2)</f>
        <v>-89.480672702211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3008397545806</v>
      </c>
      <c r="U359" s="5"/>
      <c r="V359" s="5" t="n">
        <f aca="false">10*LOG(Measurements!V359^2+Measurements!W359^2)</f>
        <v>-45.7696501058363</v>
      </c>
      <c r="W359" s="5"/>
      <c r="X359" s="5" t="n">
        <f aca="false">10*LOG(Measurements!X359^2+Measurements!Y359^2)</f>
        <v>-53.3340499251005</v>
      </c>
      <c r="Y359" s="5"/>
      <c r="Z359" s="5" t="n">
        <f aca="false">10*LOG(Measurements!Z359^2+Measurements!AA359^2)</f>
        <v>-92.9764479457553</v>
      </c>
      <c r="AA359" s="5"/>
      <c r="AB359" s="5" t="n">
        <f aca="false">10*LOG(Measurements!AB359^2+Measurements!AC359^2)</f>
        <v>-93.9079980949816</v>
      </c>
      <c r="AC359" s="5"/>
      <c r="AD359" s="5" t="n">
        <f aca="false">10*LOG(Measurements!AD359^2+Measurements!AE359^2)</f>
        <v>-94.4512171798683</v>
      </c>
      <c r="AE359" s="5"/>
      <c r="AF359" s="5" t="n">
        <f aca="false">10*LOG(Measurements!AF359^2+Measurements!AG359^2)</f>
        <v>-95.8024353732189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5324845481819</v>
      </c>
      <c r="AM359" s="5"/>
      <c r="AN359" s="5" t="n">
        <f aca="false">10*LOG(Measurements!AN359^2+Measurements!AO359^2)</f>
        <v>-41.8047315208239</v>
      </c>
      <c r="AO359" s="5"/>
      <c r="AP359" s="5" t="n">
        <f aca="false">10*LOG(Measurements!AP359^2+Measurements!AQ359^2)</f>
        <v>-101.693962522161</v>
      </c>
      <c r="AQ359" s="5"/>
      <c r="AR359" s="5" t="n">
        <f aca="false">10*LOG(Measurements!AR359^2+Measurements!AS359^2)</f>
        <v>-94.1163390129183</v>
      </c>
      <c r="AS359" s="5"/>
      <c r="AT359" s="5" t="n">
        <f aca="false">10*LOG(Measurements!AT359^2+Measurements!AU359^2)</f>
        <v>-88.6999441870158</v>
      </c>
      <c r="AU359" s="5"/>
      <c r="AV359" s="5" t="n">
        <f aca="false">10*LOG(Measurements!AV359^2+Measurements!AW359^2)</f>
        <v>-92.5778383160694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441430118188</v>
      </c>
      <c r="BE359" s="5"/>
      <c r="BF359" s="5" t="n">
        <f aca="false">10*LOG(Measurements!BF359^2+Measurements!BG359^2)</f>
        <v>-101.413093162449</v>
      </c>
      <c r="BG359" s="5"/>
      <c r="BH359" s="5" t="n">
        <f aca="false">10*LOG(Measurements!BH359^2+Measurements!BI359^2)</f>
        <v>-98.4841294293108</v>
      </c>
      <c r="BI359" s="5"/>
      <c r="BJ359" s="5" t="n">
        <f aca="false">10*LOG(Measurements!BJ359^2+Measurements!BK359^2)</f>
        <v>-89.3643973560707</v>
      </c>
      <c r="BK359" s="5"/>
      <c r="BL359" s="5" t="n">
        <f aca="false">10*LOG(Measurements!BL359^2+Measurements!BM359^2)</f>
        <v>-94.3800497056232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441385235165</v>
      </c>
      <c r="BW359" s="5"/>
      <c r="BX359" s="5" t="n">
        <f aca="false">10*LOG(Measurements!BX359^2+Measurements!BY359^2)</f>
        <v>-49.0428649406057</v>
      </c>
      <c r="BZ359" s="5" t="n">
        <f aca="false">10*LOG(Measurements!BZ359^2+Measurements!CA359^2)</f>
        <v>-34.3656099008251</v>
      </c>
      <c r="CB359" s="5" t="n">
        <f aca="false">10*LOG(Measurements!CB359^2+Measurements!CC359^2)</f>
        <v>-60.850789147864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2175749339596</v>
      </c>
      <c r="CO359" s="5"/>
      <c r="CP359" s="5" t="n">
        <f aca="false">10*LOG(Measurements!CP359^2+Measurements!CQ359^2)</f>
        <v>-47.6542497774249</v>
      </c>
      <c r="CQ359" s="5"/>
      <c r="CR359" s="5" t="n">
        <f aca="false">10*LOG(Measurements!CR359^2+Measurements!CS359^2)</f>
        <v>-54.0449326036352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1757621755531</v>
      </c>
      <c r="DG359" s="5"/>
      <c r="DH359" s="5" t="n">
        <f aca="false">10*LOG(Measurements!DH359^2+Measurements!DI359^2)</f>
        <v>-44.3162349678053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4207373301527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1881499249813</v>
      </c>
      <c r="C360" s="5"/>
      <c r="D360" s="5" t="n">
        <f aca="false">10*LOG(Measurements!D360^2+Measurements!E360^2)</f>
        <v>-48.8638619975897</v>
      </c>
      <c r="E360" s="5"/>
      <c r="F360" s="5" t="n">
        <f aca="false">10*LOG(Measurements!F360^2+Measurements!G360^2)</f>
        <v>-35.4527620589616</v>
      </c>
      <c r="G360" s="5"/>
      <c r="H360" s="5" t="n">
        <f aca="false">10*LOG(Measurements!H360^2+Measurements!I360^2)</f>
        <v>-61.5678702501118</v>
      </c>
      <c r="I360" s="5"/>
      <c r="J360" s="5" t="n">
        <f aca="false">10*LOG(Measurements!J360^2+Measurements!K360^2)</f>
        <v>-90.1318001645841</v>
      </c>
      <c r="K360" s="5"/>
      <c r="L360" s="5" t="n">
        <f aca="false">10*LOG(Measurements!L360^2+Measurements!M360^2)</f>
        <v>-95.5119583752456</v>
      </c>
      <c r="M360" s="5"/>
      <c r="N360" s="5" t="n">
        <f aca="false">10*LOG(Measurements!N360^2+Measurements!O360^2)</f>
        <v>-103.319129358569</v>
      </c>
      <c r="O360" s="5"/>
      <c r="P360" s="5" t="n">
        <f aca="false">10*LOG(Measurements!P360^2+Measurements!Q360^2)</f>
        <v>-86.987910781863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4436671919228</v>
      </c>
      <c r="U360" s="5"/>
      <c r="V360" s="5" t="n">
        <f aca="false">10*LOG(Measurements!V360^2+Measurements!W360^2)</f>
        <v>-44.665258031992</v>
      </c>
      <c r="W360" s="5"/>
      <c r="X360" s="5" t="n">
        <f aca="false">10*LOG(Measurements!X360^2+Measurements!Y360^2)</f>
        <v>-53.1874723229774</v>
      </c>
      <c r="Y360" s="5"/>
      <c r="Z360" s="5" t="n">
        <f aca="false">10*LOG(Measurements!Z360^2+Measurements!AA360^2)</f>
        <v>-95.9677585893272</v>
      </c>
      <c r="AA360" s="5"/>
      <c r="AB360" s="5" t="n">
        <f aca="false">10*LOG(Measurements!AB360^2+Measurements!AC360^2)</f>
        <v>-95.183314614469</v>
      </c>
      <c r="AC360" s="5"/>
      <c r="AD360" s="5" t="n">
        <f aca="false">10*LOG(Measurements!AD360^2+Measurements!AE360^2)</f>
        <v>-89.3293943287184</v>
      </c>
      <c r="AE360" s="5"/>
      <c r="AF360" s="5" t="n">
        <f aca="false">10*LOG(Measurements!AF360^2+Measurements!AG360^2)</f>
        <v>-97.005573553362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8371131751414</v>
      </c>
      <c r="AM360" s="5"/>
      <c r="AN360" s="5" t="n">
        <f aca="false">10*LOG(Measurements!AN360^2+Measurements!AO360^2)</f>
        <v>-41.2814351681547</v>
      </c>
      <c r="AO360" s="5"/>
      <c r="AP360" s="5" t="n">
        <f aca="false">10*LOG(Measurements!AP360^2+Measurements!AQ360^2)</f>
        <v>-91.154495780497</v>
      </c>
      <c r="AQ360" s="5"/>
      <c r="AR360" s="5" t="n">
        <f aca="false">10*LOG(Measurements!AR360^2+Measurements!AS360^2)</f>
        <v>-94.7716753599781</v>
      </c>
      <c r="AS360" s="5"/>
      <c r="AT360" s="5" t="n">
        <f aca="false">10*LOG(Measurements!AT360^2+Measurements!AU360^2)</f>
        <v>-90.6098979704967</v>
      </c>
      <c r="AU360" s="5"/>
      <c r="AV360" s="5" t="n">
        <f aca="false">10*LOG(Measurements!AV360^2+Measurements!AW360^2)</f>
        <v>-91.806583851010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9018715658713</v>
      </c>
      <c r="BE360" s="5"/>
      <c r="BF360" s="5" t="n">
        <f aca="false">10*LOG(Measurements!BF360^2+Measurements!BG360^2)</f>
        <v>-96.2256427486557</v>
      </c>
      <c r="BG360" s="5"/>
      <c r="BH360" s="5" t="n">
        <f aca="false">10*LOG(Measurements!BH360^2+Measurements!BI360^2)</f>
        <v>-102.160740619325</v>
      </c>
      <c r="BI360" s="5"/>
      <c r="BJ360" s="5" t="n">
        <f aca="false">10*LOG(Measurements!BJ360^2+Measurements!BK360^2)</f>
        <v>-95.7376618121042</v>
      </c>
      <c r="BK360" s="5"/>
      <c r="BL360" s="5" t="n">
        <f aca="false">10*LOG(Measurements!BL360^2+Measurements!BM360^2)</f>
        <v>-91.8618893807719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1285293314144</v>
      </c>
      <c r="BW360" s="5"/>
      <c r="BX360" s="5" t="n">
        <f aca="false">10*LOG(Measurements!BX360^2+Measurements!BY360^2)</f>
        <v>-49.0432226100141</v>
      </c>
      <c r="BZ360" s="5" t="n">
        <f aca="false">10*LOG(Measurements!BZ360^2+Measurements!CA360^2)</f>
        <v>-34.2124214072073</v>
      </c>
      <c r="CB360" s="5" t="n">
        <f aca="false">10*LOG(Measurements!CB360^2+Measurements!CC360^2)</f>
        <v>-60.7963702732381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5519044087183</v>
      </c>
      <c r="CO360" s="5"/>
      <c r="CP360" s="5" t="n">
        <f aca="false">10*LOG(Measurements!CP360^2+Measurements!CQ360^2)</f>
        <v>-47.4226395090192</v>
      </c>
      <c r="CQ360" s="5"/>
      <c r="CR360" s="5" t="n">
        <f aca="false">10*LOG(Measurements!CR360^2+Measurements!CS360^2)</f>
        <v>-53.9194326861851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0441247374005</v>
      </c>
      <c r="DG360" s="5"/>
      <c r="DH360" s="5" t="n">
        <f aca="false">10*LOG(Measurements!DH360^2+Measurements!DI360^2)</f>
        <v>-43.857156661318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8624042241048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1971102344049</v>
      </c>
      <c r="C361" s="5"/>
      <c r="D361" s="5" t="n">
        <f aca="false">10*LOG(Measurements!D361^2+Measurements!E361^2)</f>
        <v>-49.0225541181028</v>
      </c>
      <c r="E361" s="5"/>
      <c r="F361" s="5" t="n">
        <f aca="false">10*LOG(Measurements!F361^2+Measurements!G361^2)</f>
        <v>-35.3985136235245</v>
      </c>
      <c r="G361" s="5"/>
      <c r="H361" s="5" t="n">
        <f aca="false">10*LOG(Measurements!H361^2+Measurements!I361^2)</f>
        <v>-59.9277712297273</v>
      </c>
      <c r="I361" s="5"/>
      <c r="J361" s="5" t="n">
        <f aca="false">10*LOG(Measurements!J361^2+Measurements!K361^2)</f>
        <v>-93.2149192532442</v>
      </c>
      <c r="K361" s="5"/>
      <c r="L361" s="5" t="n">
        <f aca="false">10*LOG(Measurements!L361^2+Measurements!M361^2)</f>
        <v>-109.370417487641</v>
      </c>
      <c r="M361" s="5"/>
      <c r="N361" s="5" t="n">
        <f aca="false">10*LOG(Measurements!N361^2+Measurements!O361^2)</f>
        <v>-101.640150199224</v>
      </c>
      <c r="O361" s="5"/>
      <c r="P361" s="5" t="n">
        <f aca="false">10*LOG(Measurements!P361^2+Measurements!Q361^2)</f>
        <v>-87.958369179929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7536645928884</v>
      </c>
      <c r="U361" s="5"/>
      <c r="V361" s="5" t="n">
        <f aca="false">10*LOG(Measurements!V361^2+Measurements!W361^2)</f>
        <v>-43.6025239603846</v>
      </c>
      <c r="W361" s="5"/>
      <c r="X361" s="5" t="n">
        <f aca="false">10*LOG(Measurements!X361^2+Measurements!Y361^2)</f>
        <v>-52.7504066326245</v>
      </c>
      <c r="Y361" s="5"/>
      <c r="Z361" s="5" t="n">
        <f aca="false">10*LOG(Measurements!Z361^2+Measurements!AA361^2)</f>
        <v>-99.8564956629936</v>
      </c>
      <c r="AA361" s="5"/>
      <c r="AB361" s="5" t="n">
        <f aca="false">10*LOG(Measurements!AB361^2+Measurements!AC361^2)</f>
        <v>-93.1654000957938</v>
      </c>
      <c r="AC361" s="5"/>
      <c r="AD361" s="5" t="n">
        <f aca="false">10*LOG(Measurements!AD361^2+Measurements!AE361^2)</f>
        <v>-91.5596749806884</v>
      </c>
      <c r="AE361" s="5"/>
      <c r="AF361" s="5" t="n">
        <f aca="false">10*LOG(Measurements!AF361^2+Measurements!AG361^2)</f>
        <v>-95.881795551153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8.5975496425005</v>
      </c>
      <c r="AM361" s="5"/>
      <c r="AN361" s="5" t="n">
        <f aca="false">10*LOG(Measurements!AN361^2+Measurements!AO361^2)</f>
        <v>-40.9188509267727</v>
      </c>
      <c r="AO361" s="5"/>
      <c r="AP361" s="5" t="n">
        <f aca="false">10*LOG(Measurements!AP361^2+Measurements!AQ361^2)</f>
        <v>-91.6929576794484</v>
      </c>
      <c r="AQ361" s="5"/>
      <c r="AR361" s="5" t="n">
        <f aca="false">10*LOG(Measurements!AR361^2+Measurements!AS361^2)</f>
        <v>-97.7621063946321</v>
      </c>
      <c r="AS361" s="5"/>
      <c r="AT361" s="5" t="n">
        <f aca="false">10*LOG(Measurements!AT361^2+Measurements!AU361^2)</f>
        <v>-92.9353123049776</v>
      </c>
      <c r="AU361" s="5"/>
      <c r="AV361" s="5" t="n">
        <f aca="false">10*LOG(Measurements!AV361^2+Measurements!AW361^2)</f>
        <v>-95.8352202632956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1437772614695</v>
      </c>
      <c r="BE361" s="5"/>
      <c r="BF361" s="5" t="n">
        <f aca="false">10*LOG(Measurements!BF361^2+Measurements!BG361^2)</f>
        <v>-94.0733274535664</v>
      </c>
      <c r="BG361" s="5"/>
      <c r="BH361" s="5" t="n">
        <f aca="false">10*LOG(Measurements!BH361^2+Measurements!BI361^2)</f>
        <v>-94.8698794263276</v>
      </c>
      <c r="BI361" s="5"/>
      <c r="BJ361" s="5" t="n">
        <f aca="false">10*LOG(Measurements!BJ361^2+Measurements!BK361^2)</f>
        <v>-100.634527554024</v>
      </c>
      <c r="BK361" s="5"/>
      <c r="BL361" s="5" t="n">
        <f aca="false">10*LOG(Measurements!BL361^2+Measurements!BM361^2)</f>
        <v>-97.387502680777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3328092054888</v>
      </c>
      <c r="BW361" s="5"/>
      <c r="BX361" s="5" t="n">
        <f aca="false">10*LOG(Measurements!BX361^2+Measurements!BY361^2)</f>
        <v>-49.7222694967612</v>
      </c>
      <c r="BZ361" s="5" t="n">
        <f aca="false">10*LOG(Measurements!BZ361^2+Measurements!CA361^2)</f>
        <v>-34.0089568157299</v>
      </c>
      <c r="CB361" s="5" t="n">
        <f aca="false">10*LOG(Measurements!CB361^2+Measurements!CC361^2)</f>
        <v>-58.912791733628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4582809595071</v>
      </c>
      <c r="CO361" s="5"/>
      <c r="CP361" s="5" t="n">
        <f aca="false">10*LOG(Measurements!CP361^2+Measurements!CQ361^2)</f>
        <v>-47.0844700006062</v>
      </c>
      <c r="CQ361" s="5"/>
      <c r="CR361" s="5" t="n">
        <f aca="false">10*LOG(Measurements!CR361^2+Measurements!CS361^2)</f>
        <v>-53.560217256320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5822855649361</v>
      </c>
      <c r="DG361" s="5"/>
      <c r="DH361" s="5" t="n">
        <f aca="false">10*LOG(Measurements!DH361^2+Measurements!DI361^2)</f>
        <v>-43.3387343201538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959117032354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7.9444126947802</v>
      </c>
      <c r="C362" s="5"/>
      <c r="D362" s="5" t="n">
        <f aca="false">10*LOG(Measurements!D362^2+Measurements!E362^2)</f>
        <v>-49.6208498283462</v>
      </c>
      <c r="E362" s="5"/>
      <c r="F362" s="5" t="n">
        <f aca="false">10*LOG(Measurements!F362^2+Measurements!G362^2)</f>
        <v>-35.3286356322796</v>
      </c>
      <c r="G362" s="5"/>
      <c r="H362" s="5" t="n">
        <f aca="false">10*LOG(Measurements!H362^2+Measurements!I362^2)</f>
        <v>-58.1084051805222</v>
      </c>
      <c r="I362" s="5"/>
      <c r="J362" s="5" t="n">
        <f aca="false">10*LOG(Measurements!J362^2+Measurements!K362^2)</f>
        <v>-100.018570609021</v>
      </c>
      <c r="K362" s="5"/>
      <c r="L362" s="5" t="n">
        <f aca="false">10*LOG(Measurements!L362^2+Measurements!M362^2)</f>
        <v>-96.0537689107063</v>
      </c>
      <c r="M362" s="5"/>
      <c r="N362" s="5" t="n">
        <f aca="false">10*LOG(Measurements!N362^2+Measurements!O362^2)</f>
        <v>-95.9820247744974</v>
      </c>
      <c r="O362" s="5"/>
      <c r="P362" s="5" t="n">
        <f aca="false">10*LOG(Measurements!P362^2+Measurements!Q362^2)</f>
        <v>-89.7856724088844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2978507382472</v>
      </c>
      <c r="U362" s="5"/>
      <c r="V362" s="5" t="n">
        <f aca="false">10*LOG(Measurements!V362^2+Measurements!W362^2)</f>
        <v>-42.9953723641873</v>
      </c>
      <c r="W362" s="5"/>
      <c r="X362" s="5" t="n">
        <f aca="false">10*LOG(Measurements!X362^2+Measurements!Y362^2)</f>
        <v>-52.4091844764084</v>
      </c>
      <c r="Y362" s="5"/>
      <c r="Z362" s="5" t="n">
        <f aca="false">10*LOG(Measurements!Z362^2+Measurements!AA362^2)</f>
        <v>-105.78606422344</v>
      </c>
      <c r="AA362" s="5"/>
      <c r="AB362" s="5" t="n">
        <f aca="false">10*LOG(Measurements!AB362^2+Measurements!AC362^2)</f>
        <v>-92.3128504002337</v>
      </c>
      <c r="AC362" s="5"/>
      <c r="AD362" s="5" t="n">
        <f aca="false">10*LOG(Measurements!AD362^2+Measurements!AE362^2)</f>
        <v>-96.428889233017</v>
      </c>
      <c r="AE362" s="5"/>
      <c r="AF362" s="5" t="n">
        <f aca="false">10*LOG(Measurements!AF362^2+Measurements!AG362^2)</f>
        <v>-91.9704654011188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9.7887049851784</v>
      </c>
      <c r="AM362" s="5"/>
      <c r="AN362" s="5" t="n">
        <f aca="false">10*LOG(Measurements!AN362^2+Measurements!AO362^2)</f>
        <v>-40.6954080864889</v>
      </c>
      <c r="AO362" s="5"/>
      <c r="AP362" s="5" t="n">
        <f aca="false">10*LOG(Measurements!AP362^2+Measurements!AQ362^2)</f>
        <v>-100.91630413726</v>
      </c>
      <c r="AQ362" s="5"/>
      <c r="AR362" s="5" t="n">
        <f aca="false">10*LOG(Measurements!AR362^2+Measurements!AS362^2)</f>
        <v>-96.3369797729202</v>
      </c>
      <c r="AS362" s="5"/>
      <c r="AT362" s="5" t="n">
        <f aca="false">10*LOG(Measurements!AT362^2+Measurements!AU362^2)</f>
        <v>-88.1883283610424</v>
      </c>
      <c r="AU362" s="5"/>
      <c r="AV362" s="5" t="n">
        <f aca="false">10*LOG(Measurements!AV362^2+Measurements!AW362^2)</f>
        <v>-95.257781293955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6.672249847549</v>
      </c>
      <c r="BE362" s="5"/>
      <c r="BF362" s="5" t="n">
        <f aca="false">10*LOG(Measurements!BF362^2+Measurements!BG362^2)</f>
        <v>-100.516054066445</v>
      </c>
      <c r="BG362" s="5"/>
      <c r="BH362" s="5" t="n">
        <f aca="false">10*LOG(Measurements!BH362^2+Measurements!BI362^2)</f>
        <v>-101.770414561636</v>
      </c>
      <c r="BI362" s="5"/>
      <c r="BJ362" s="5" t="n">
        <f aca="false">10*LOG(Measurements!BJ362^2+Measurements!BK362^2)</f>
        <v>-90.1056813743104</v>
      </c>
      <c r="BK362" s="5"/>
      <c r="BL362" s="5" t="n">
        <f aca="false">10*LOG(Measurements!BL362^2+Measurements!BM362^2)</f>
        <v>-89.5615144373494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8548699293273</v>
      </c>
      <c r="BW362" s="5"/>
      <c r="BX362" s="5" t="n">
        <f aca="false">10*LOG(Measurements!BX362^2+Measurements!BY362^2)</f>
        <v>-50.9124368448908</v>
      </c>
      <c r="BZ362" s="5" t="n">
        <f aca="false">10*LOG(Measurements!BZ362^2+Measurements!CA362^2)</f>
        <v>-33.8393285215204</v>
      </c>
      <c r="CB362" s="5" t="n">
        <f aca="false">10*LOG(Measurements!CB362^2+Measurements!CC362^2)</f>
        <v>-58.6603399377999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8448113600972</v>
      </c>
      <c r="CO362" s="5"/>
      <c r="CP362" s="5" t="n">
        <f aca="false">10*LOG(Measurements!CP362^2+Measurements!CQ362^2)</f>
        <v>-46.923684016067</v>
      </c>
      <c r="CQ362" s="5"/>
      <c r="CR362" s="5" t="n">
        <f aca="false">10*LOG(Measurements!CR362^2+Measurements!CS362^2)</f>
        <v>-53.241216624888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0489482481122</v>
      </c>
      <c r="DG362" s="5"/>
      <c r="DH362" s="5" t="n">
        <f aca="false">10*LOG(Measurements!DH362^2+Measurements!DI362^2)</f>
        <v>-42.936002573193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5682685165185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5743076953828</v>
      </c>
      <c r="C363" s="5"/>
      <c r="D363" s="5" t="n">
        <f aca="false">10*LOG(Measurements!D363^2+Measurements!E363^2)</f>
        <v>-50.3173048510729</v>
      </c>
      <c r="E363" s="5"/>
      <c r="F363" s="5" t="n">
        <f aca="false">10*LOG(Measurements!F363^2+Measurements!G363^2)</f>
        <v>-35.3661971075567</v>
      </c>
      <c r="G363" s="5"/>
      <c r="H363" s="5" t="n">
        <f aca="false">10*LOG(Measurements!H363^2+Measurements!I363^2)</f>
        <v>-56.4754007267093</v>
      </c>
      <c r="I363" s="5"/>
      <c r="J363" s="5" t="n">
        <f aca="false">10*LOG(Measurements!J363^2+Measurements!K363^2)</f>
        <v>-97.2353656316385</v>
      </c>
      <c r="K363" s="5"/>
      <c r="L363" s="5" t="n">
        <f aca="false">10*LOG(Measurements!L363^2+Measurements!M363^2)</f>
        <v>-94.4376092803289</v>
      </c>
      <c r="M363" s="5"/>
      <c r="N363" s="5" t="n">
        <f aca="false">10*LOG(Measurements!N363^2+Measurements!O363^2)</f>
        <v>-103.870884052773</v>
      </c>
      <c r="O363" s="5"/>
      <c r="P363" s="5" t="n">
        <f aca="false">10*LOG(Measurements!P363^2+Measurements!Q363^2)</f>
        <v>-95.0554841231123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0189555988199</v>
      </c>
      <c r="U363" s="5"/>
      <c r="V363" s="5" t="n">
        <f aca="false">10*LOG(Measurements!V363^2+Measurements!W363^2)</f>
        <v>-42.4810990037901</v>
      </c>
      <c r="W363" s="5"/>
      <c r="X363" s="5" t="n">
        <f aca="false">10*LOG(Measurements!X363^2+Measurements!Y363^2)</f>
        <v>-52.198226264254</v>
      </c>
      <c r="Y363" s="5"/>
      <c r="Z363" s="5" t="n">
        <f aca="false">10*LOG(Measurements!Z363^2+Measurements!AA363^2)</f>
        <v>-97.2153639435545</v>
      </c>
      <c r="AA363" s="5"/>
      <c r="AB363" s="5" t="n">
        <f aca="false">10*LOG(Measurements!AB363^2+Measurements!AC363^2)</f>
        <v>-99.3017085876262</v>
      </c>
      <c r="AC363" s="5"/>
      <c r="AD363" s="5" t="n">
        <f aca="false">10*LOG(Measurements!AD363^2+Measurements!AE363^2)</f>
        <v>-95.3502236012451</v>
      </c>
      <c r="AE363" s="5"/>
      <c r="AF363" s="5" t="n">
        <f aca="false">10*LOG(Measurements!AF363^2+Measurements!AG363^2)</f>
        <v>-88.827452172076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1.1583087731432</v>
      </c>
      <c r="AM363" s="5"/>
      <c r="AN363" s="5" t="n">
        <f aca="false">10*LOG(Measurements!AN363^2+Measurements!AO363^2)</f>
        <v>-40.4062075575525</v>
      </c>
      <c r="AO363" s="5"/>
      <c r="AP363" s="5" t="n">
        <f aca="false">10*LOG(Measurements!AP363^2+Measurements!AQ363^2)</f>
        <v>-98.934527017824</v>
      </c>
      <c r="AQ363" s="5"/>
      <c r="AR363" s="5" t="n">
        <f aca="false">10*LOG(Measurements!AR363^2+Measurements!AS363^2)</f>
        <v>-96.2295655602305</v>
      </c>
      <c r="AS363" s="5"/>
      <c r="AT363" s="5" t="n">
        <f aca="false">10*LOG(Measurements!AT363^2+Measurements!AU363^2)</f>
        <v>-89.6455853523895</v>
      </c>
      <c r="AU363" s="5"/>
      <c r="AV363" s="5" t="n">
        <f aca="false">10*LOG(Measurements!AV363^2+Measurements!AW363^2)</f>
        <v>-100.468258428396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6.6953743531079</v>
      </c>
      <c r="BE363" s="5"/>
      <c r="BF363" s="5" t="n">
        <f aca="false">10*LOG(Measurements!BF363^2+Measurements!BG363^2)</f>
        <v>-96.9435805761113</v>
      </c>
      <c r="BG363" s="5"/>
      <c r="BH363" s="5" t="n">
        <f aca="false">10*LOG(Measurements!BH363^2+Measurements!BI363^2)</f>
        <v>-92.4661036184226</v>
      </c>
      <c r="BI363" s="5"/>
      <c r="BJ363" s="5" t="n">
        <f aca="false">10*LOG(Measurements!BJ363^2+Measurements!BK363^2)</f>
        <v>-94.6334696576367</v>
      </c>
      <c r="BK363" s="5"/>
      <c r="BL363" s="5" t="n">
        <f aca="false">10*LOG(Measurements!BL363^2+Measurements!BM363^2)</f>
        <v>-94.591805588625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847687966995</v>
      </c>
      <c r="BW363" s="5"/>
      <c r="BX363" s="5" t="n">
        <f aca="false">10*LOG(Measurements!BX363^2+Measurements!BY363^2)</f>
        <v>-51.9346509236505</v>
      </c>
      <c r="BZ363" s="5" t="n">
        <f aca="false">10*LOG(Measurements!BZ363^2+Measurements!CA363^2)</f>
        <v>-33.7393794970283</v>
      </c>
      <c r="CB363" s="5" t="n">
        <f aca="false">10*LOG(Measurements!CB363^2+Measurements!CC363^2)</f>
        <v>-58.2837297309911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139500108677</v>
      </c>
      <c r="CO363" s="5"/>
      <c r="CP363" s="5" t="n">
        <f aca="false">10*LOG(Measurements!CP363^2+Measurements!CQ363^2)</f>
        <v>-46.7581017489839</v>
      </c>
      <c r="CQ363" s="5"/>
      <c r="CR363" s="5" t="n">
        <f aca="false">10*LOG(Measurements!CR363^2+Measurements!CS363^2)</f>
        <v>-53.305426312337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1634264001993</v>
      </c>
      <c r="DG363" s="5"/>
      <c r="DH363" s="5" t="n">
        <f aca="false">10*LOG(Measurements!DH363^2+Measurements!DI363^2)</f>
        <v>-42.5791712961597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122997465802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7464650765461</v>
      </c>
      <c r="C364" s="5"/>
      <c r="D364" s="5" t="n">
        <f aca="false">10*LOG(Measurements!D364^2+Measurements!E364^2)</f>
        <v>-50.6091321022062</v>
      </c>
      <c r="E364" s="5"/>
      <c r="F364" s="5" t="n">
        <f aca="false">10*LOG(Measurements!F364^2+Measurements!G364^2)</f>
        <v>-35.3918813939398</v>
      </c>
      <c r="G364" s="5"/>
      <c r="H364" s="5" t="n">
        <f aca="false">10*LOG(Measurements!H364^2+Measurements!I364^2)</f>
        <v>-55.7293959803869</v>
      </c>
      <c r="I364" s="5"/>
      <c r="J364" s="5" t="n">
        <f aca="false">10*LOG(Measurements!J364^2+Measurements!K364^2)</f>
        <v>-95.6518414193761</v>
      </c>
      <c r="K364" s="5"/>
      <c r="L364" s="5" t="n">
        <f aca="false">10*LOG(Measurements!L364^2+Measurements!M364^2)</f>
        <v>-94.4177635292987</v>
      </c>
      <c r="M364" s="5"/>
      <c r="N364" s="5" t="n">
        <f aca="false">10*LOG(Measurements!N364^2+Measurements!O364^2)</f>
        <v>-97.8140917251833</v>
      </c>
      <c r="O364" s="5"/>
      <c r="P364" s="5" t="n">
        <f aca="false">10*LOG(Measurements!P364^2+Measurements!Q364^2)</f>
        <v>-97.6667813583556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6258603319803</v>
      </c>
      <c r="U364" s="5"/>
      <c r="V364" s="5" t="n">
        <f aca="false">10*LOG(Measurements!V364^2+Measurements!W364^2)</f>
        <v>-42.0865139760521</v>
      </c>
      <c r="W364" s="5"/>
      <c r="X364" s="5" t="n">
        <f aca="false">10*LOG(Measurements!X364^2+Measurements!Y364^2)</f>
        <v>-52.3713330346662</v>
      </c>
      <c r="Y364" s="5"/>
      <c r="Z364" s="5" t="n">
        <f aca="false">10*LOG(Measurements!Z364^2+Measurements!AA364^2)</f>
        <v>-93.5884860368702</v>
      </c>
      <c r="AA364" s="5"/>
      <c r="AB364" s="5" t="n">
        <f aca="false">10*LOG(Measurements!AB364^2+Measurements!AC364^2)</f>
        <v>-94.9406404145034</v>
      </c>
      <c r="AC364" s="5"/>
      <c r="AD364" s="5" t="n">
        <f aca="false">10*LOG(Measurements!AD364^2+Measurements!AE364^2)</f>
        <v>-91.2491190203753</v>
      </c>
      <c r="AE364" s="5"/>
      <c r="AF364" s="5" t="n">
        <f aca="false">10*LOG(Measurements!AF364^2+Measurements!AG364^2)</f>
        <v>-90.8882052370255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0712306931943</v>
      </c>
      <c r="AM364" s="5"/>
      <c r="AN364" s="5" t="n">
        <f aca="false">10*LOG(Measurements!AN364^2+Measurements!AO364^2)</f>
        <v>-40.0076982823287</v>
      </c>
      <c r="AO364" s="5"/>
      <c r="AP364" s="5" t="n">
        <f aca="false">10*LOG(Measurements!AP364^2+Measurements!AQ364^2)</f>
        <v>-95.5214186448613</v>
      </c>
      <c r="AQ364" s="5"/>
      <c r="AR364" s="5" t="n">
        <f aca="false">10*LOG(Measurements!AR364^2+Measurements!AS364^2)</f>
        <v>-99.9865987896859</v>
      </c>
      <c r="AS364" s="5"/>
      <c r="AT364" s="5" t="n">
        <f aca="false">10*LOG(Measurements!AT364^2+Measurements!AU364^2)</f>
        <v>-87.4686156449651</v>
      </c>
      <c r="AU364" s="5"/>
      <c r="AV364" s="5" t="n">
        <f aca="false">10*LOG(Measurements!AV364^2+Measurements!AW364^2)</f>
        <v>-97.73955471944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7085623716454</v>
      </c>
      <c r="BE364" s="5"/>
      <c r="BF364" s="5" t="n">
        <f aca="false">10*LOG(Measurements!BF364^2+Measurements!BG364^2)</f>
        <v>-92.0773008852265</v>
      </c>
      <c r="BG364" s="5"/>
      <c r="BH364" s="5" t="n">
        <f aca="false">10*LOG(Measurements!BH364^2+Measurements!BI364^2)</f>
        <v>-107.646382908583</v>
      </c>
      <c r="BI364" s="5"/>
      <c r="BJ364" s="5" t="n">
        <f aca="false">10*LOG(Measurements!BJ364^2+Measurements!BK364^2)</f>
        <v>-94.8026418852443</v>
      </c>
      <c r="BK364" s="5"/>
      <c r="BL364" s="5" t="n">
        <f aca="false">10*LOG(Measurements!BL364^2+Measurements!BM364^2)</f>
        <v>-99.5203600538986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1867345784437</v>
      </c>
      <c r="BW364" s="5"/>
      <c r="BX364" s="5" t="n">
        <f aca="false">10*LOG(Measurements!BX364^2+Measurements!BY364^2)</f>
        <v>-52.5490435062848</v>
      </c>
      <c r="BZ364" s="5" t="n">
        <f aca="false">10*LOG(Measurements!BZ364^2+Measurements!CA364^2)</f>
        <v>-33.6119046907084</v>
      </c>
      <c r="CB364" s="5" t="n">
        <f aca="false">10*LOG(Measurements!CB364^2+Measurements!CC364^2)</f>
        <v>-58.1017638389269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145557200642</v>
      </c>
      <c r="CO364" s="5"/>
      <c r="CP364" s="5" t="n">
        <f aca="false">10*LOG(Measurements!CP364^2+Measurements!CQ364^2)</f>
        <v>-46.8118040198151</v>
      </c>
      <c r="CQ364" s="5"/>
      <c r="CR364" s="5" t="n">
        <f aca="false">10*LOG(Measurements!CR364^2+Measurements!CS364^2)</f>
        <v>-53.634064495580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6.9818371400068</v>
      </c>
      <c r="DG364" s="5"/>
      <c r="DH364" s="5" t="n">
        <f aca="false">10*LOG(Measurements!DH364^2+Measurements!DI364^2)</f>
        <v>-42.264567650288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574007402106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3619332050889</v>
      </c>
      <c r="C365" s="5"/>
      <c r="D365" s="5" t="n">
        <f aca="false">10*LOG(Measurements!D365^2+Measurements!E365^2)</f>
        <v>-50.4415121868756</v>
      </c>
      <c r="E365" s="5"/>
      <c r="F365" s="5" t="n">
        <f aca="false">10*LOG(Measurements!F365^2+Measurements!G365^2)</f>
        <v>-35.325533991147</v>
      </c>
      <c r="G365" s="5"/>
      <c r="H365" s="5" t="n">
        <f aca="false">10*LOG(Measurements!H365^2+Measurements!I365^2)</f>
        <v>-54.7080609559407</v>
      </c>
      <c r="I365" s="5"/>
      <c r="J365" s="5" t="n">
        <f aca="false">10*LOG(Measurements!J365^2+Measurements!K365^2)</f>
        <v>-106.105657150923</v>
      </c>
      <c r="K365" s="5"/>
      <c r="L365" s="5" t="n">
        <f aca="false">10*LOG(Measurements!L365^2+Measurements!M365^2)</f>
        <v>-97.1538143137281</v>
      </c>
      <c r="M365" s="5"/>
      <c r="N365" s="5" t="n">
        <f aca="false">10*LOG(Measurements!N365^2+Measurements!O365^2)</f>
        <v>-100.354951783414</v>
      </c>
      <c r="O365" s="5"/>
      <c r="P365" s="5" t="n">
        <f aca="false">10*LOG(Measurements!P365^2+Measurements!Q365^2)</f>
        <v>-102.415186124223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0.9454213904973</v>
      </c>
      <c r="U365" s="5"/>
      <c r="V365" s="5" t="n">
        <f aca="false">10*LOG(Measurements!V365^2+Measurements!W365^2)</f>
        <v>-41.9001736089739</v>
      </c>
      <c r="W365" s="5"/>
      <c r="X365" s="5" t="n">
        <f aca="false">10*LOG(Measurements!X365^2+Measurements!Y365^2)</f>
        <v>-52.7239319822984</v>
      </c>
      <c r="Y365" s="5"/>
      <c r="Z365" s="5" t="n">
        <f aca="false">10*LOG(Measurements!Z365^2+Measurements!AA365^2)</f>
        <v>-92.3597308105933</v>
      </c>
      <c r="AA365" s="5"/>
      <c r="AB365" s="5" t="n">
        <f aca="false">10*LOG(Measurements!AB365^2+Measurements!AC365^2)</f>
        <v>-97.7175309767232</v>
      </c>
      <c r="AC365" s="5"/>
      <c r="AD365" s="5" t="n">
        <f aca="false">10*LOG(Measurements!AD365^2+Measurements!AE365^2)</f>
        <v>-98.4342349402409</v>
      </c>
      <c r="AE365" s="5"/>
      <c r="AF365" s="5" t="n">
        <f aca="false">10*LOG(Measurements!AF365^2+Measurements!AG365^2)</f>
        <v>-87.2109855116765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5610867134411</v>
      </c>
      <c r="AM365" s="5"/>
      <c r="AN365" s="5" t="n">
        <f aca="false">10*LOG(Measurements!AN365^2+Measurements!AO365^2)</f>
        <v>-39.5914968384365</v>
      </c>
      <c r="AO365" s="5"/>
      <c r="AP365" s="5" t="n">
        <f aca="false">10*LOG(Measurements!AP365^2+Measurements!AQ365^2)</f>
        <v>-99.5130105278253</v>
      </c>
      <c r="AQ365" s="5"/>
      <c r="AR365" s="5" t="n">
        <f aca="false">10*LOG(Measurements!AR365^2+Measurements!AS365^2)</f>
        <v>-104.602332698259</v>
      </c>
      <c r="AS365" s="5"/>
      <c r="AT365" s="5" t="n">
        <f aca="false">10*LOG(Measurements!AT365^2+Measurements!AU365^2)</f>
        <v>-86.3787968565375</v>
      </c>
      <c r="AU365" s="5"/>
      <c r="AV365" s="5" t="n">
        <f aca="false">10*LOG(Measurements!AV365^2+Measurements!AW365^2)</f>
        <v>-92.7735262207288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5836580812624</v>
      </c>
      <c r="BE365" s="5"/>
      <c r="BF365" s="5" t="n">
        <f aca="false">10*LOG(Measurements!BF365^2+Measurements!BG365^2)</f>
        <v>-99.8266764218211</v>
      </c>
      <c r="BG365" s="5"/>
      <c r="BH365" s="5" t="n">
        <f aca="false">10*LOG(Measurements!BH365^2+Measurements!BI365^2)</f>
        <v>-96.8508602231033</v>
      </c>
      <c r="BI365" s="5"/>
      <c r="BJ365" s="5" t="n">
        <f aca="false">10*LOG(Measurements!BJ365^2+Measurements!BK365^2)</f>
        <v>-90.9371924031955</v>
      </c>
      <c r="BK365" s="5"/>
      <c r="BL365" s="5" t="n">
        <f aca="false">10*LOG(Measurements!BL365^2+Measurements!BM365^2)</f>
        <v>-101.767490471378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6808919822178</v>
      </c>
      <c r="BW365" s="5"/>
      <c r="BX365" s="5" t="n">
        <f aca="false">10*LOG(Measurements!BX365^2+Measurements!BY365^2)</f>
        <v>-52.7500471386723</v>
      </c>
      <c r="BZ365" s="5" t="n">
        <f aca="false">10*LOG(Measurements!BZ365^2+Measurements!CA365^2)</f>
        <v>-33.5245154798893</v>
      </c>
      <c r="CB365" s="5" t="n">
        <f aca="false">10*LOG(Measurements!CB365^2+Measurements!CC365^2)</f>
        <v>-57.933430811018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1187382632168</v>
      </c>
      <c r="CO365" s="5"/>
      <c r="CP365" s="5" t="n">
        <f aca="false">10*LOG(Measurements!CP365^2+Measurements!CQ365^2)</f>
        <v>-46.9931284922585</v>
      </c>
      <c r="CQ365" s="5"/>
      <c r="CR365" s="5" t="n">
        <f aca="false">10*LOG(Measurements!CR365^2+Measurements!CS365^2)</f>
        <v>-53.780744471058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9.758002252182</v>
      </c>
      <c r="DG365" s="5"/>
      <c r="DH365" s="5" t="n">
        <f aca="false">10*LOG(Measurements!DH365^2+Measurements!DI365^2)</f>
        <v>-42.233159311147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548724005563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161831997828</v>
      </c>
      <c r="C366" s="5"/>
      <c r="D366" s="5" t="n">
        <f aca="false">10*LOG(Measurements!D366^2+Measurements!E366^2)</f>
        <v>-50.2632943220266</v>
      </c>
      <c r="E366" s="5"/>
      <c r="F366" s="5" t="n">
        <f aca="false">10*LOG(Measurements!F366^2+Measurements!G366^2)</f>
        <v>-35.2363258979927</v>
      </c>
      <c r="G366" s="5"/>
      <c r="H366" s="5" t="n">
        <f aca="false">10*LOG(Measurements!H366^2+Measurements!I366^2)</f>
        <v>-52.7835193970002</v>
      </c>
      <c r="I366" s="5"/>
      <c r="J366" s="5" t="n">
        <f aca="false">10*LOG(Measurements!J366^2+Measurements!K366^2)</f>
        <v>-98.6205323511408</v>
      </c>
      <c r="K366" s="5"/>
      <c r="L366" s="5" t="n">
        <f aca="false">10*LOG(Measurements!L366^2+Measurements!M366^2)</f>
        <v>-102.213759039177</v>
      </c>
      <c r="M366" s="5"/>
      <c r="N366" s="5" t="n">
        <f aca="false">10*LOG(Measurements!N366^2+Measurements!O366^2)</f>
        <v>-96.2145509438372</v>
      </c>
      <c r="O366" s="5"/>
      <c r="P366" s="5" t="n">
        <f aca="false">10*LOG(Measurements!P366^2+Measurements!Q366^2)</f>
        <v>-100.149111648472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0952348612184</v>
      </c>
      <c r="U366" s="5"/>
      <c r="V366" s="5" t="n">
        <f aca="false">10*LOG(Measurements!V366^2+Measurements!W366^2)</f>
        <v>-41.9556770519826</v>
      </c>
      <c r="W366" s="5"/>
      <c r="X366" s="5" t="n">
        <f aca="false">10*LOG(Measurements!X366^2+Measurements!Y366^2)</f>
        <v>-52.980783682392</v>
      </c>
      <c r="Y366" s="5"/>
      <c r="Z366" s="5" t="n">
        <f aca="false">10*LOG(Measurements!Z366^2+Measurements!AA366^2)</f>
        <v>-92.6243320561814</v>
      </c>
      <c r="AA366" s="5"/>
      <c r="AB366" s="5" t="n">
        <f aca="false">10*LOG(Measurements!AB366^2+Measurements!AC366^2)</f>
        <v>-109.351719736941</v>
      </c>
      <c r="AC366" s="5"/>
      <c r="AD366" s="5" t="n">
        <f aca="false">10*LOG(Measurements!AD366^2+Measurements!AE366^2)</f>
        <v>-99.2924163682667</v>
      </c>
      <c r="AE366" s="5"/>
      <c r="AF366" s="5" t="n">
        <f aca="false">10*LOG(Measurements!AF366^2+Measurements!AG366^2)</f>
        <v>-93.1530411849411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7.7149896240073</v>
      </c>
      <c r="AM366" s="5"/>
      <c r="AN366" s="5" t="n">
        <f aca="false">10*LOG(Measurements!AN366^2+Measurements!AO366^2)</f>
        <v>-39.2260619923172</v>
      </c>
      <c r="AO366" s="5"/>
      <c r="AP366" s="5" t="n">
        <f aca="false">10*LOG(Measurements!AP366^2+Measurements!AQ366^2)</f>
        <v>-98.8432126053717</v>
      </c>
      <c r="AQ366" s="5"/>
      <c r="AR366" s="5" t="n">
        <f aca="false">10*LOG(Measurements!AR366^2+Measurements!AS366^2)</f>
        <v>-109.821801332526</v>
      </c>
      <c r="AS366" s="5"/>
      <c r="AT366" s="5" t="n">
        <f aca="false">10*LOG(Measurements!AT366^2+Measurements!AU366^2)</f>
        <v>-87.7879375226958</v>
      </c>
      <c r="AU366" s="5"/>
      <c r="AV366" s="5" t="n">
        <f aca="false">10*LOG(Measurements!AV366^2+Measurements!AW366^2)</f>
        <v>-95.8814883041917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0278472989522</v>
      </c>
      <c r="BE366" s="5"/>
      <c r="BF366" s="5" t="n">
        <f aca="false">10*LOG(Measurements!BF366^2+Measurements!BG366^2)</f>
        <v>-94.8010318024971</v>
      </c>
      <c r="BG366" s="5"/>
      <c r="BH366" s="5" t="n">
        <f aca="false">10*LOG(Measurements!BH366^2+Measurements!BI366^2)</f>
        <v>-95.7242322682167</v>
      </c>
      <c r="BI366" s="5"/>
      <c r="BJ366" s="5" t="n">
        <f aca="false">10*LOG(Measurements!BJ366^2+Measurements!BK366^2)</f>
        <v>-89.6754122672863</v>
      </c>
      <c r="BK366" s="5"/>
      <c r="BL366" s="5" t="n">
        <f aca="false">10*LOG(Measurements!BL366^2+Measurements!BM366^2)</f>
        <v>-113.65938564851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5146367639693</v>
      </c>
      <c r="BW366" s="5"/>
      <c r="BX366" s="5" t="n">
        <f aca="false">10*LOG(Measurements!BX366^2+Measurements!BY366^2)</f>
        <v>-52.5273025224374</v>
      </c>
      <c r="BZ366" s="5" t="n">
        <f aca="false">10*LOG(Measurements!BZ366^2+Measurements!CA366^2)</f>
        <v>-33.4797073256313</v>
      </c>
      <c r="CB366" s="5" t="n">
        <f aca="false">10*LOG(Measurements!CB366^2+Measurements!CC366^2)</f>
        <v>-57.621206835151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8.5605289425405</v>
      </c>
      <c r="CO366" s="5"/>
      <c r="CP366" s="5" t="n">
        <f aca="false">10*LOG(Measurements!CP366^2+Measurements!CQ366^2)</f>
        <v>-47.1180851493242</v>
      </c>
      <c r="CQ366" s="5"/>
      <c r="CR366" s="5" t="n">
        <f aca="false">10*LOG(Measurements!CR366^2+Measurements!CS366^2)</f>
        <v>-53.6473080746862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4754908063881</v>
      </c>
      <c r="DG366" s="5"/>
      <c r="DH366" s="5" t="n">
        <f aca="false">10*LOG(Measurements!DH366^2+Measurements!DI366^2)</f>
        <v>-42.2464818503248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56947408971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072123830932</v>
      </c>
      <c r="C367" s="5"/>
      <c r="D367" s="5" t="n">
        <f aca="false">10*LOG(Measurements!D367^2+Measurements!E367^2)</f>
        <v>-50.0405081890079</v>
      </c>
      <c r="E367" s="5"/>
      <c r="F367" s="5" t="n">
        <f aca="false">10*LOG(Measurements!F367^2+Measurements!G367^2)</f>
        <v>-35.1476677010628</v>
      </c>
      <c r="G367" s="5"/>
      <c r="H367" s="5" t="n">
        <f aca="false">10*LOG(Measurements!H367^2+Measurements!I367^2)</f>
        <v>-51.3441710289812</v>
      </c>
      <c r="I367" s="5"/>
      <c r="J367" s="5" t="n">
        <f aca="false">10*LOG(Measurements!J367^2+Measurements!K367^2)</f>
        <v>-104.269048001287</v>
      </c>
      <c r="K367" s="5"/>
      <c r="L367" s="5" t="n">
        <f aca="false">10*LOG(Measurements!L367^2+Measurements!M367^2)</f>
        <v>-100.661692114452</v>
      </c>
      <c r="M367" s="5"/>
      <c r="N367" s="5" t="n">
        <f aca="false">10*LOG(Measurements!N367^2+Measurements!O367^2)</f>
        <v>-100.956627565441</v>
      </c>
      <c r="O367" s="5"/>
      <c r="P367" s="5" t="n">
        <f aca="false">10*LOG(Measurements!P367^2+Measurements!Q367^2)</f>
        <v>-99.473753901780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2888127748802</v>
      </c>
      <c r="U367" s="5"/>
      <c r="V367" s="5" t="n">
        <f aca="false">10*LOG(Measurements!V367^2+Measurements!W367^2)</f>
        <v>-42.1818668470577</v>
      </c>
      <c r="W367" s="5"/>
      <c r="X367" s="5" t="n">
        <f aca="false">10*LOG(Measurements!X367^2+Measurements!Y367^2)</f>
        <v>-53.0300409070476</v>
      </c>
      <c r="Y367" s="5"/>
      <c r="Z367" s="5" t="n">
        <f aca="false">10*LOG(Measurements!Z367^2+Measurements!AA367^2)</f>
        <v>-96.0689316545378</v>
      </c>
      <c r="AA367" s="5"/>
      <c r="AB367" s="5" t="n">
        <f aca="false">10*LOG(Measurements!AB367^2+Measurements!AC367^2)</f>
        <v>-109.537220224017</v>
      </c>
      <c r="AC367" s="5"/>
      <c r="AD367" s="5" t="n">
        <f aca="false">10*LOG(Measurements!AD367^2+Measurements!AE367^2)</f>
        <v>-105.733760225756</v>
      </c>
      <c r="AE367" s="5"/>
      <c r="AF367" s="5" t="n">
        <f aca="false">10*LOG(Measurements!AF367^2+Measurements!AG367^2)</f>
        <v>-92.379623605976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7.8629719246118</v>
      </c>
      <c r="AM367" s="5"/>
      <c r="AN367" s="5" t="n">
        <f aca="false">10*LOG(Measurements!AN367^2+Measurements!AO367^2)</f>
        <v>-39.0471931768084</v>
      </c>
      <c r="AO367" s="5"/>
      <c r="AP367" s="5" t="n">
        <f aca="false">10*LOG(Measurements!AP367^2+Measurements!AQ367^2)</f>
        <v>-92.653081518319</v>
      </c>
      <c r="AQ367" s="5"/>
      <c r="AR367" s="5" t="n">
        <f aca="false">10*LOG(Measurements!AR367^2+Measurements!AS367^2)</f>
        <v>-101.119308594456</v>
      </c>
      <c r="AS367" s="5"/>
      <c r="AT367" s="5" t="n">
        <f aca="false">10*LOG(Measurements!AT367^2+Measurements!AU367^2)</f>
        <v>-89.6109845730503</v>
      </c>
      <c r="AU367" s="5"/>
      <c r="AV367" s="5" t="n">
        <f aca="false">10*LOG(Measurements!AV367^2+Measurements!AW367^2)</f>
        <v>-92.958939188437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1455686780586</v>
      </c>
      <c r="BE367" s="5"/>
      <c r="BF367" s="5" t="n">
        <f aca="false">10*LOG(Measurements!BF367^2+Measurements!BG367^2)</f>
        <v>-101.433809793177</v>
      </c>
      <c r="BG367" s="5"/>
      <c r="BH367" s="5" t="n">
        <f aca="false">10*LOG(Measurements!BH367^2+Measurements!BI367^2)</f>
        <v>-96.1501217185292</v>
      </c>
      <c r="BI367" s="5"/>
      <c r="BJ367" s="5" t="n">
        <f aca="false">10*LOG(Measurements!BJ367^2+Measurements!BK367^2)</f>
        <v>-90.3222309374622</v>
      </c>
      <c r="BK367" s="5"/>
      <c r="BL367" s="5" t="n">
        <f aca="false">10*LOG(Measurements!BL367^2+Measurements!BM367^2)</f>
        <v>-98.2010234400145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7390295423062</v>
      </c>
      <c r="BW367" s="5"/>
      <c r="BX367" s="5" t="n">
        <f aca="false">10*LOG(Measurements!BX367^2+Measurements!BY367^2)</f>
        <v>-52.0832368398952</v>
      </c>
      <c r="BZ367" s="5" t="n">
        <f aca="false">10*LOG(Measurements!BZ367^2+Measurements!CA367^2)</f>
        <v>-33.4454270396294</v>
      </c>
      <c r="CB367" s="5" t="n">
        <f aca="false">10*LOG(Measurements!CB367^2+Measurements!CC367^2)</f>
        <v>-56.326628028132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9.6261693259875</v>
      </c>
      <c r="CO367" s="5"/>
      <c r="CP367" s="5" t="n">
        <f aca="false">10*LOG(Measurements!CP367^2+Measurements!CQ367^2)</f>
        <v>-46.9854963895577</v>
      </c>
      <c r="CQ367" s="5"/>
      <c r="CR367" s="5" t="n">
        <f aca="false">10*LOG(Measurements!CR367^2+Measurements!CS367^2)</f>
        <v>-53.6379574471452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1525429421408</v>
      </c>
      <c r="DG367" s="5"/>
      <c r="DH367" s="5" t="n">
        <f aca="false">10*LOG(Measurements!DH367^2+Measurements!DI367^2)</f>
        <v>-41.8049922577609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3628086106977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5.0258089139735</v>
      </c>
      <c r="C368" s="5"/>
      <c r="D368" s="5" t="n">
        <f aca="false">10*LOG(Measurements!D368^2+Measurements!E368^2)</f>
        <v>-49.4059777937439</v>
      </c>
      <c r="E368" s="5"/>
      <c r="F368" s="5" t="n">
        <f aca="false">10*LOG(Measurements!F368^2+Measurements!G368^2)</f>
        <v>-35.196107265971</v>
      </c>
      <c r="G368" s="5"/>
      <c r="H368" s="5" t="n">
        <f aca="false">10*LOG(Measurements!H368^2+Measurements!I368^2)</f>
        <v>-50.2485220073002</v>
      </c>
      <c r="I368" s="5"/>
      <c r="J368" s="5" t="n">
        <f aca="false">10*LOG(Measurements!J368^2+Measurements!K368^2)</f>
        <v>-99.9821070568833</v>
      </c>
      <c r="K368" s="5"/>
      <c r="L368" s="5" t="n">
        <f aca="false">10*LOG(Measurements!L368^2+Measurements!M368^2)</f>
        <v>-97.9346614530253</v>
      </c>
      <c r="M368" s="5"/>
      <c r="N368" s="5" t="n">
        <f aca="false">10*LOG(Measurements!N368^2+Measurements!O368^2)</f>
        <v>-100.92591564436</v>
      </c>
      <c r="O368" s="5"/>
      <c r="P368" s="5" t="n">
        <f aca="false">10*LOG(Measurements!P368^2+Measurements!Q368^2)</f>
        <v>-95.8264690101452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2.1007967472936</v>
      </c>
      <c r="U368" s="5"/>
      <c r="V368" s="5" t="n">
        <f aca="false">10*LOG(Measurements!V368^2+Measurements!W368^2)</f>
        <v>-42.1544368514069</v>
      </c>
      <c r="W368" s="5"/>
      <c r="X368" s="5" t="n">
        <f aca="false">10*LOG(Measurements!X368^2+Measurements!Y368^2)</f>
        <v>-52.8411473440282</v>
      </c>
      <c r="Y368" s="5"/>
      <c r="Z368" s="5" t="n">
        <f aca="false">10*LOG(Measurements!Z368^2+Measurements!AA368^2)</f>
        <v>-90.0544200254213</v>
      </c>
      <c r="AA368" s="5"/>
      <c r="AB368" s="5" t="n">
        <f aca="false">10*LOG(Measurements!AB368^2+Measurements!AC368^2)</f>
        <v>-101.115534830457</v>
      </c>
      <c r="AC368" s="5"/>
      <c r="AD368" s="5" t="n">
        <f aca="false">10*LOG(Measurements!AD368^2+Measurements!AE368^2)</f>
        <v>-93.8323716902464</v>
      </c>
      <c r="AE368" s="5"/>
      <c r="AF368" s="5" t="n">
        <f aca="false">10*LOG(Measurements!AF368^2+Measurements!AG368^2)</f>
        <v>-93.729666540500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6.2948384397284</v>
      </c>
      <c r="AM368" s="5"/>
      <c r="AN368" s="5" t="n">
        <f aca="false">10*LOG(Measurements!AN368^2+Measurements!AO368^2)</f>
        <v>-38.8314529459139</v>
      </c>
      <c r="AO368" s="5"/>
      <c r="AP368" s="5" t="n">
        <f aca="false">10*LOG(Measurements!AP368^2+Measurements!AQ368^2)</f>
        <v>-102.275074271707</v>
      </c>
      <c r="AQ368" s="5"/>
      <c r="AR368" s="5" t="n">
        <f aca="false">10*LOG(Measurements!AR368^2+Measurements!AS368^2)</f>
        <v>-97.4289283658849</v>
      </c>
      <c r="AS368" s="5"/>
      <c r="AT368" s="5" t="n">
        <f aca="false">10*LOG(Measurements!AT368^2+Measurements!AU368^2)</f>
        <v>-94.3996154522727</v>
      </c>
      <c r="AU368" s="5"/>
      <c r="AV368" s="5" t="n">
        <f aca="false">10*LOG(Measurements!AV368^2+Measurements!AW368^2)</f>
        <v>-91.8774361010915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0.1524263357753</v>
      </c>
      <c r="BE368" s="5"/>
      <c r="BF368" s="5" t="n">
        <f aca="false">10*LOG(Measurements!BF368^2+Measurements!BG368^2)</f>
        <v>-100.157703274895</v>
      </c>
      <c r="BG368" s="5"/>
      <c r="BH368" s="5" t="n">
        <f aca="false">10*LOG(Measurements!BH368^2+Measurements!BI368^2)</f>
        <v>-97.4102175657507</v>
      </c>
      <c r="BI368" s="5"/>
      <c r="BJ368" s="5" t="n">
        <f aca="false">10*LOG(Measurements!BJ368^2+Measurements!BK368^2)</f>
        <v>-90.1215722586644</v>
      </c>
      <c r="BK368" s="5"/>
      <c r="BL368" s="5" t="n">
        <f aca="false">10*LOG(Measurements!BL368^2+Measurements!BM368^2)</f>
        <v>-96.028289226531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8684167700928</v>
      </c>
      <c r="BW368" s="5"/>
      <c r="BX368" s="5" t="n">
        <f aca="false">10*LOG(Measurements!BX368^2+Measurements!BY368^2)</f>
        <v>-52.0630693528496</v>
      </c>
      <c r="BZ368" s="5" t="n">
        <f aca="false">10*LOG(Measurements!BZ368^2+Measurements!CA368^2)</f>
        <v>-33.3877131224047</v>
      </c>
      <c r="CB368" s="5" t="n">
        <f aca="false">10*LOG(Measurements!CB368^2+Measurements!CC368^2)</f>
        <v>-54.876333033485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8.0336806843381</v>
      </c>
      <c r="CO368" s="5"/>
      <c r="CP368" s="5" t="n">
        <f aca="false">10*LOG(Measurements!CP368^2+Measurements!CQ368^2)</f>
        <v>-46.758504630005</v>
      </c>
      <c r="CQ368" s="5"/>
      <c r="CR368" s="5" t="n">
        <f aca="false">10*LOG(Measurements!CR368^2+Measurements!CS368^2)</f>
        <v>-53.7902152276893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2.7447578163604</v>
      </c>
      <c r="DG368" s="5"/>
      <c r="DH368" s="5" t="n">
        <f aca="false">10*LOG(Measurements!DH368^2+Measurements!DI368^2)</f>
        <v>-41.20792756654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5647256478186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5.1086611825807</v>
      </c>
      <c r="C369" s="5"/>
      <c r="D369" s="5" t="n">
        <f aca="false">10*LOG(Measurements!D369^2+Measurements!E369^2)</f>
        <v>-48.8998693689072</v>
      </c>
      <c r="E369" s="5"/>
      <c r="F369" s="5" t="n">
        <f aca="false">10*LOG(Measurements!F369^2+Measurements!G369^2)</f>
        <v>-35.1974905621651</v>
      </c>
      <c r="G369" s="5"/>
      <c r="H369" s="5" t="n">
        <f aca="false">10*LOG(Measurements!H369^2+Measurements!I369^2)</f>
        <v>-49.2499482978841</v>
      </c>
      <c r="I369" s="5"/>
      <c r="J369" s="5" t="n">
        <f aca="false">10*LOG(Measurements!J369^2+Measurements!K369^2)</f>
        <v>-93.4520691670215</v>
      </c>
      <c r="K369" s="5"/>
      <c r="L369" s="5" t="n">
        <f aca="false">10*LOG(Measurements!L369^2+Measurements!M369^2)</f>
        <v>-98.9567862960791</v>
      </c>
      <c r="M369" s="5"/>
      <c r="N369" s="5" t="n">
        <f aca="false">10*LOG(Measurements!N369^2+Measurements!O369^2)</f>
        <v>-97.8954017149208</v>
      </c>
      <c r="O369" s="5"/>
      <c r="P369" s="5" t="n">
        <f aca="false">10*LOG(Measurements!P369^2+Measurements!Q369^2)</f>
        <v>-97.6222047231608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3.5533712903325</v>
      </c>
      <c r="U369" s="5"/>
      <c r="V369" s="5" t="n">
        <f aca="false">10*LOG(Measurements!V369^2+Measurements!W369^2)</f>
        <v>-41.8615173471729</v>
      </c>
      <c r="W369" s="5"/>
      <c r="X369" s="5" t="n">
        <f aca="false">10*LOG(Measurements!X369^2+Measurements!Y369^2)</f>
        <v>-52.5338515504578</v>
      </c>
      <c r="Y369" s="5"/>
      <c r="Z369" s="5" t="n">
        <f aca="false">10*LOG(Measurements!Z369^2+Measurements!AA369^2)</f>
        <v>-93.4441050209044</v>
      </c>
      <c r="AA369" s="5"/>
      <c r="AB369" s="5" t="n">
        <f aca="false">10*LOG(Measurements!AB369^2+Measurements!AC369^2)</f>
        <v>-100.79087730758</v>
      </c>
      <c r="AC369" s="5"/>
      <c r="AD369" s="5" t="n">
        <f aca="false">10*LOG(Measurements!AD369^2+Measurements!AE369^2)</f>
        <v>-104.969731823318</v>
      </c>
      <c r="AE369" s="5"/>
      <c r="AF369" s="5" t="n">
        <f aca="false">10*LOG(Measurements!AF369^2+Measurements!AG369^2)</f>
        <v>-94.1858411235075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3.8885137921283</v>
      </c>
      <c r="AM369" s="5"/>
      <c r="AN369" s="5" t="n">
        <f aca="false">10*LOG(Measurements!AN369^2+Measurements!AO369^2)</f>
        <v>-38.5657661200512</v>
      </c>
      <c r="AO369" s="5"/>
      <c r="AP369" s="5" t="n">
        <f aca="false">10*LOG(Measurements!AP369^2+Measurements!AQ369^2)</f>
        <v>-101.523616453184</v>
      </c>
      <c r="AQ369" s="5"/>
      <c r="AR369" s="5" t="n">
        <f aca="false">10*LOG(Measurements!AR369^2+Measurements!AS369^2)</f>
        <v>-92.8279578669303</v>
      </c>
      <c r="AS369" s="5"/>
      <c r="AT369" s="5" t="n">
        <f aca="false">10*LOG(Measurements!AT369^2+Measurements!AU369^2)</f>
        <v>-88.4157518646453</v>
      </c>
      <c r="AU369" s="5"/>
      <c r="AV369" s="5" t="n">
        <f aca="false">10*LOG(Measurements!AV369^2+Measurements!AW369^2)</f>
        <v>-91.8634764824161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6587036511069</v>
      </c>
      <c r="BE369" s="5"/>
      <c r="BF369" s="5" t="n">
        <f aca="false">10*LOG(Measurements!BF369^2+Measurements!BG369^2)</f>
        <v>-99.5726336281035</v>
      </c>
      <c r="BG369" s="5"/>
      <c r="BH369" s="5" t="n">
        <f aca="false">10*LOG(Measurements!BH369^2+Measurements!BI369^2)</f>
        <v>-103.09868693283</v>
      </c>
      <c r="BI369" s="5"/>
      <c r="BJ369" s="5" t="n">
        <f aca="false">10*LOG(Measurements!BJ369^2+Measurements!BK369^2)</f>
        <v>-90.6984635141939</v>
      </c>
      <c r="BK369" s="5"/>
      <c r="BL369" s="5" t="n">
        <f aca="false">10*LOG(Measurements!BL369^2+Measurements!BM369^2)</f>
        <v>-94.275347362050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1942731089412</v>
      </c>
      <c r="BW369" s="5"/>
      <c r="BX369" s="5" t="n">
        <f aca="false">10*LOG(Measurements!BX369^2+Measurements!BY369^2)</f>
        <v>-51.7235870248659</v>
      </c>
      <c r="BZ369" s="5" t="n">
        <f aca="false">10*LOG(Measurements!BZ369^2+Measurements!CA369^2)</f>
        <v>-33.3611277226668</v>
      </c>
      <c r="CB369" s="5" t="n">
        <f aca="false">10*LOG(Measurements!CB369^2+Measurements!CC369^2)</f>
        <v>-52.539186800484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3133567762929</v>
      </c>
      <c r="CO369" s="5"/>
      <c r="CP369" s="5" t="n">
        <f aca="false">10*LOG(Measurements!CP369^2+Measurements!CQ369^2)</f>
        <v>-46.7507412889965</v>
      </c>
      <c r="CQ369" s="5"/>
      <c r="CR369" s="5" t="n">
        <f aca="false">10*LOG(Measurements!CR369^2+Measurements!CS369^2)</f>
        <v>-54.1414271589854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2234111837705</v>
      </c>
      <c r="DG369" s="5"/>
      <c r="DH369" s="5" t="n">
        <f aca="false">10*LOG(Measurements!DH369^2+Measurements!DI369^2)</f>
        <v>-40.576183052916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4589580342783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4111016559949</v>
      </c>
      <c r="C370" s="5"/>
      <c r="D370" s="5" t="n">
        <f aca="false">10*LOG(Measurements!D370^2+Measurements!E370^2)</f>
        <v>-48.631121156406</v>
      </c>
      <c r="E370" s="5"/>
      <c r="F370" s="5" t="n">
        <f aca="false">10*LOG(Measurements!F370^2+Measurements!G370^2)</f>
        <v>-35.2470889552509</v>
      </c>
      <c r="G370" s="5"/>
      <c r="H370" s="5" t="n">
        <f aca="false">10*LOG(Measurements!H370^2+Measurements!I370^2)</f>
        <v>-48.3908339389911</v>
      </c>
      <c r="I370" s="5"/>
      <c r="J370" s="5" t="n">
        <f aca="false">10*LOG(Measurements!J370^2+Measurements!K370^2)</f>
        <v>-99.3297736632797</v>
      </c>
      <c r="K370" s="5"/>
      <c r="L370" s="5" t="n">
        <f aca="false">10*LOG(Measurements!L370^2+Measurements!M370^2)</f>
        <v>-101.082500721002</v>
      </c>
      <c r="M370" s="5"/>
      <c r="N370" s="5" t="n">
        <f aca="false">10*LOG(Measurements!N370^2+Measurements!O370^2)</f>
        <v>-104.837141367721</v>
      </c>
      <c r="O370" s="5"/>
      <c r="P370" s="5" t="n">
        <f aca="false">10*LOG(Measurements!P370^2+Measurements!Q370^2)</f>
        <v>-96.116240875287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5.561193432829</v>
      </c>
      <c r="U370" s="5"/>
      <c r="V370" s="5" t="n">
        <f aca="false">10*LOG(Measurements!V370^2+Measurements!W370^2)</f>
        <v>-41.6177122878755</v>
      </c>
      <c r="W370" s="5"/>
      <c r="X370" s="5" t="n">
        <f aca="false">10*LOG(Measurements!X370^2+Measurements!Y370^2)</f>
        <v>-52.3075867078079</v>
      </c>
      <c r="Y370" s="5"/>
      <c r="Z370" s="5" t="n">
        <f aca="false">10*LOG(Measurements!Z370^2+Measurements!AA370^2)</f>
        <v>-94.2897801219755</v>
      </c>
      <c r="AA370" s="5"/>
      <c r="AB370" s="5" t="n">
        <f aca="false">10*LOG(Measurements!AB370^2+Measurements!AC370^2)</f>
        <v>-92.973024209896</v>
      </c>
      <c r="AC370" s="5"/>
      <c r="AD370" s="5" t="n">
        <f aca="false">10*LOG(Measurements!AD370^2+Measurements!AE370^2)</f>
        <v>-92.815833222966</v>
      </c>
      <c r="AE370" s="5"/>
      <c r="AF370" s="5" t="n">
        <f aca="false">10*LOG(Measurements!AF370^2+Measurements!AG370^2)</f>
        <v>-102.9656576890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1.0748847526251</v>
      </c>
      <c r="AM370" s="5"/>
      <c r="AN370" s="5" t="n">
        <f aca="false">10*LOG(Measurements!AN370^2+Measurements!AO370^2)</f>
        <v>-38.3945199037232</v>
      </c>
      <c r="AO370" s="5"/>
      <c r="AP370" s="5" t="n">
        <f aca="false">10*LOG(Measurements!AP370^2+Measurements!AQ370^2)</f>
        <v>-99.7900846541441</v>
      </c>
      <c r="AQ370" s="5"/>
      <c r="AR370" s="5" t="n">
        <f aca="false">10*LOG(Measurements!AR370^2+Measurements!AS370^2)</f>
        <v>-95.5749903705767</v>
      </c>
      <c r="AS370" s="5"/>
      <c r="AT370" s="5" t="n">
        <f aca="false">10*LOG(Measurements!AT370^2+Measurements!AU370^2)</f>
        <v>-89.2081872519835</v>
      </c>
      <c r="AU370" s="5"/>
      <c r="AV370" s="5" t="n">
        <f aca="false">10*LOG(Measurements!AV370^2+Measurements!AW370^2)</f>
        <v>-94.744539579613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5.221458313632</v>
      </c>
      <c r="BE370" s="5"/>
      <c r="BF370" s="5" t="n">
        <f aca="false">10*LOG(Measurements!BF370^2+Measurements!BG370^2)</f>
        <v>-113.776475687795</v>
      </c>
      <c r="BG370" s="5"/>
      <c r="BH370" s="5" t="n">
        <f aca="false">10*LOG(Measurements!BH370^2+Measurements!BI370^2)</f>
        <v>-97.1325034209327</v>
      </c>
      <c r="BI370" s="5"/>
      <c r="BJ370" s="5" t="n">
        <f aca="false">10*LOG(Measurements!BJ370^2+Measurements!BK370^2)</f>
        <v>-87.0596365110529</v>
      </c>
      <c r="BK370" s="5"/>
      <c r="BL370" s="5" t="n">
        <f aca="false">10*LOG(Measurements!BL370^2+Measurements!BM370^2)</f>
        <v>-95.9849144249656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9404247834858</v>
      </c>
      <c r="BW370" s="5"/>
      <c r="BX370" s="5" t="n">
        <f aca="false">10*LOG(Measurements!BX370^2+Measurements!BY370^2)</f>
        <v>-51.2978295098737</v>
      </c>
      <c r="BZ370" s="5" t="n">
        <f aca="false">10*LOG(Measurements!BZ370^2+Measurements!CA370^2)</f>
        <v>-33.2946151296423</v>
      </c>
      <c r="CB370" s="5" t="n">
        <f aca="false">10*LOG(Measurements!CB370^2+Measurements!CC370^2)</f>
        <v>-50.4965957761186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3768933074092</v>
      </c>
      <c r="CO370" s="5"/>
      <c r="CP370" s="5" t="n">
        <f aca="false">10*LOG(Measurements!CP370^2+Measurements!CQ370^2)</f>
        <v>-46.6939639392914</v>
      </c>
      <c r="CQ370" s="5"/>
      <c r="CR370" s="5" t="n">
        <f aca="false">10*LOG(Measurements!CR370^2+Measurements!CS370^2)</f>
        <v>-54.5318102394075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9.7796342847442</v>
      </c>
      <c r="DG370" s="5"/>
      <c r="DH370" s="5" t="n">
        <f aca="false">10*LOG(Measurements!DH370^2+Measurements!DI370^2)</f>
        <v>-40.0867494522417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4829429083452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9948435242527</v>
      </c>
      <c r="C371" s="5"/>
      <c r="D371" s="5" t="n">
        <f aca="false">10*LOG(Measurements!D371^2+Measurements!E371^2)</f>
        <v>-48.2510450143437</v>
      </c>
      <c r="E371" s="5"/>
      <c r="F371" s="5" t="n">
        <f aca="false">10*LOG(Measurements!F371^2+Measurements!G371^2)</f>
        <v>-35.3729233261976</v>
      </c>
      <c r="G371" s="5"/>
      <c r="H371" s="5" t="n">
        <f aca="false">10*LOG(Measurements!H371^2+Measurements!I371^2)</f>
        <v>-47.6557407570503</v>
      </c>
      <c r="I371" s="5"/>
      <c r="J371" s="5" t="n">
        <f aca="false">10*LOG(Measurements!J371^2+Measurements!K371^2)</f>
        <v>-100.69315213206</v>
      </c>
      <c r="K371" s="5"/>
      <c r="L371" s="5" t="n">
        <f aca="false">10*LOG(Measurements!L371^2+Measurements!M371^2)</f>
        <v>-94.7549460864258</v>
      </c>
      <c r="M371" s="5"/>
      <c r="N371" s="5" t="n">
        <f aca="false">10*LOG(Measurements!N371^2+Measurements!O371^2)</f>
        <v>-101.343064847782</v>
      </c>
      <c r="O371" s="5"/>
      <c r="P371" s="5" t="n">
        <f aca="false">10*LOG(Measurements!P371^2+Measurements!Q371^2)</f>
        <v>-100.762752541912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8.5072011648458</v>
      </c>
      <c r="U371" s="5"/>
      <c r="V371" s="5" t="n">
        <f aca="false">10*LOG(Measurements!V371^2+Measurements!W371^2)</f>
        <v>-41.2995316806171</v>
      </c>
      <c r="W371" s="5"/>
      <c r="X371" s="5" t="n">
        <f aca="false">10*LOG(Measurements!X371^2+Measurements!Y371^2)</f>
        <v>-52.0885226448394</v>
      </c>
      <c r="Y371" s="5"/>
      <c r="Z371" s="5" t="n">
        <f aca="false">10*LOG(Measurements!Z371^2+Measurements!AA371^2)</f>
        <v>-93.4053809544499</v>
      </c>
      <c r="AA371" s="5"/>
      <c r="AB371" s="5" t="n">
        <f aca="false">10*LOG(Measurements!AB371^2+Measurements!AC371^2)</f>
        <v>-114.450063677778</v>
      </c>
      <c r="AC371" s="5"/>
      <c r="AD371" s="5" t="n">
        <f aca="false">10*LOG(Measurements!AD371^2+Measurements!AE371^2)</f>
        <v>-106.170691906005</v>
      </c>
      <c r="AE371" s="5"/>
      <c r="AF371" s="5" t="n">
        <f aca="false">10*LOG(Measurements!AF371^2+Measurements!AG371^2)</f>
        <v>-99.9092387085337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8.7872945645943</v>
      </c>
      <c r="AM371" s="5"/>
      <c r="AN371" s="5" t="n">
        <f aca="false">10*LOG(Measurements!AN371^2+Measurements!AO371^2)</f>
        <v>-38.1445447203884</v>
      </c>
      <c r="AO371" s="5"/>
      <c r="AP371" s="5" t="n">
        <f aca="false">10*LOG(Measurements!AP371^2+Measurements!AQ371^2)</f>
        <v>-107.586593402374</v>
      </c>
      <c r="AQ371" s="5"/>
      <c r="AR371" s="5" t="n">
        <f aca="false">10*LOG(Measurements!AR371^2+Measurements!AS371^2)</f>
        <v>-93.4451241636908</v>
      </c>
      <c r="AS371" s="5"/>
      <c r="AT371" s="5" t="n">
        <f aca="false">10*LOG(Measurements!AT371^2+Measurements!AU371^2)</f>
        <v>-90.9583795435668</v>
      </c>
      <c r="AU371" s="5"/>
      <c r="AV371" s="5" t="n">
        <f aca="false">10*LOG(Measurements!AV371^2+Measurements!AW371^2)</f>
        <v>-95.1046763342498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8.6070513091699</v>
      </c>
      <c r="BE371" s="5"/>
      <c r="BF371" s="5" t="n">
        <f aca="false">10*LOG(Measurements!BF371^2+Measurements!BG371^2)</f>
        <v>-94.5867034880777</v>
      </c>
      <c r="BG371" s="5"/>
      <c r="BH371" s="5" t="n">
        <f aca="false">10*LOG(Measurements!BH371^2+Measurements!BI371^2)</f>
        <v>-102.529333001385</v>
      </c>
      <c r="BI371" s="5"/>
      <c r="BJ371" s="5" t="n">
        <f aca="false">10*LOG(Measurements!BJ371^2+Measurements!BK371^2)</f>
        <v>-91.0088215817708</v>
      </c>
      <c r="BK371" s="5"/>
      <c r="BL371" s="5" t="n">
        <f aca="false">10*LOG(Measurements!BL371^2+Measurements!BM371^2)</f>
        <v>-91.880220236878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3403879933208</v>
      </c>
      <c r="BW371" s="5"/>
      <c r="BX371" s="5" t="n">
        <f aca="false">10*LOG(Measurements!BX371^2+Measurements!BY371^2)</f>
        <v>-51.5554998866937</v>
      </c>
      <c r="BZ371" s="5" t="n">
        <f aca="false">10*LOG(Measurements!BZ371^2+Measurements!CA371^2)</f>
        <v>-33.278922503239</v>
      </c>
      <c r="CB371" s="5" t="n">
        <f aca="false">10*LOG(Measurements!CB371^2+Measurements!CC371^2)</f>
        <v>-48.980873660044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2636914049348</v>
      </c>
      <c r="CO371" s="5"/>
      <c r="CP371" s="5" t="n">
        <f aca="false">10*LOG(Measurements!CP371^2+Measurements!CQ371^2)</f>
        <v>-46.4380271040991</v>
      </c>
      <c r="CQ371" s="5"/>
      <c r="CR371" s="5" t="n">
        <f aca="false">10*LOG(Measurements!CR371^2+Measurements!CS371^2)</f>
        <v>-54.4166054549615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8.4856237112721</v>
      </c>
      <c r="DG371" s="5"/>
      <c r="DH371" s="5" t="n">
        <f aca="false">10*LOG(Measurements!DH371^2+Measurements!DI371^2)</f>
        <v>-39.950173936198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9.675321725439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6.559623483543</v>
      </c>
      <c r="C372" s="5"/>
      <c r="D372" s="5" t="n">
        <f aca="false">10*LOG(Measurements!D372^2+Measurements!E372^2)</f>
        <v>-47.6335320962166</v>
      </c>
      <c r="E372" s="5"/>
      <c r="F372" s="5" t="n">
        <f aca="false">10*LOG(Measurements!F372^2+Measurements!G372^2)</f>
        <v>-35.5859198644797</v>
      </c>
      <c r="G372" s="5"/>
      <c r="H372" s="5" t="n">
        <f aca="false">10*LOG(Measurements!H372^2+Measurements!I372^2)</f>
        <v>-47.5613738925607</v>
      </c>
      <c r="I372" s="5"/>
      <c r="J372" s="5" t="n">
        <f aca="false">10*LOG(Measurements!J372^2+Measurements!K372^2)</f>
        <v>-105.620300448154</v>
      </c>
      <c r="K372" s="5"/>
      <c r="L372" s="5" t="n">
        <f aca="false">10*LOG(Measurements!L372^2+Measurements!M372^2)</f>
        <v>-95.9422248687231</v>
      </c>
      <c r="M372" s="5"/>
      <c r="N372" s="5" t="n">
        <f aca="false">10*LOG(Measurements!N372^2+Measurements!O372^2)</f>
        <v>-103.961247316222</v>
      </c>
      <c r="O372" s="5"/>
      <c r="P372" s="5" t="n">
        <f aca="false">10*LOG(Measurements!P372^2+Measurements!Q372^2)</f>
        <v>-96.329545288587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1.4452054056526</v>
      </c>
      <c r="U372" s="5"/>
      <c r="V372" s="5" t="n">
        <f aca="false">10*LOG(Measurements!V372^2+Measurements!W372^2)</f>
        <v>-40.9161724877266</v>
      </c>
      <c r="W372" s="5"/>
      <c r="X372" s="5" t="n">
        <f aca="false">10*LOG(Measurements!X372^2+Measurements!Y372^2)</f>
        <v>-51.7667986423679</v>
      </c>
      <c r="Y372" s="5"/>
      <c r="Z372" s="5" t="n">
        <f aca="false">10*LOG(Measurements!Z372^2+Measurements!AA372^2)</f>
        <v>-87.6485919566083</v>
      </c>
      <c r="AA372" s="5"/>
      <c r="AB372" s="5" t="n">
        <f aca="false">10*LOG(Measurements!AB372^2+Measurements!AC372^2)</f>
        <v>-102.32304971912</v>
      </c>
      <c r="AC372" s="5"/>
      <c r="AD372" s="5" t="n">
        <f aca="false">10*LOG(Measurements!AD372^2+Measurements!AE372^2)</f>
        <v>-94.5698831551143</v>
      </c>
      <c r="AE372" s="5"/>
      <c r="AF372" s="5" t="n">
        <f aca="false">10*LOG(Measurements!AF372^2+Measurements!AG372^2)</f>
        <v>-113.53288491917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7.6214543387378</v>
      </c>
      <c r="AM372" s="5"/>
      <c r="AN372" s="5" t="n">
        <f aca="false">10*LOG(Measurements!AN372^2+Measurements!AO372^2)</f>
        <v>-38.1177007203145</v>
      </c>
      <c r="AO372" s="5"/>
      <c r="AP372" s="5" t="n">
        <f aca="false">10*LOG(Measurements!AP372^2+Measurements!AQ372^2)</f>
        <v>-103.462139249871</v>
      </c>
      <c r="AQ372" s="5"/>
      <c r="AR372" s="5" t="n">
        <f aca="false">10*LOG(Measurements!AR372^2+Measurements!AS372^2)</f>
        <v>-90.4976947724558</v>
      </c>
      <c r="AS372" s="5"/>
      <c r="AT372" s="5" t="n">
        <f aca="false">10*LOG(Measurements!AT372^2+Measurements!AU372^2)</f>
        <v>-86.1863982117007</v>
      </c>
      <c r="AU372" s="5"/>
      <c r="AV372" s="5" t="n">
        <f aca="false">10*LOG(Measurements!AV372^2+Measurements!AW372^2)</f>
        <v>-92.7998693913068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0.1224930589977</v>
      </c>
      <c r="BE372" s="5"/>
      <c r="BF372" s="5" t="n">
        <f aca="false">10*LOG(Measurements!BF372^2+Measurements!BG372^2)</f>
        <v>-98.9370399492319</v>
      </c>
      <c r="BG372" s="5"/>
      <c r="BH372" s="5" t="n">
        <f aca="false">10*LOG(Measurements!BH372^2+Measurements!BI372^2)</f>
        <v>-106.927013041082</v>
      </c>
      <c r="BI372" s="5"/>
      <c r="BJ372" s="5" t="n">
        <f aca="false">10*LOG(Measurements!BJ372^2+Measurements!BK372^2)</f>
        <v>-88.551925203171</v>
      </c>
      <c r="BK372" s="5"/>
      <c r="BL372" s="5" t="n">
        <f aca="false">10*LOG(Measurements!BL372^2+Measurements!BM372^2)</f>
        <v>-96.720919912393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0241006329312</v>
      </c>
      <c r="BW372" s="5"/>
      <c r="BX372" s="5" t="n">
        <f aca="false">10*LOG(Measurements!BX372^2+Measurements!BY372^2)</f>
        <v>-51.5368141828676</v>
      </c>
      <c r="BZ372" s="5" t="n">
        <f aca="false">10*LOG(Measurements!BZ372^2+Measurements!CA372^2)</f>
        <v>-33.4322109217666</v>
      </c>
      <c r="CB372" s="5" t="n">
        <f aca="false">10*LOG(Measurements!CB372^2+Measurements!CC372^2)</f>
        <v>-48.270102386458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6234487270341</v>
      </c>
      <c r="CO372" s="5"/>
      <c r="CP372" s="5" t="n">
        <f aca="false">10*LOG(Measurements!CP372^2+Measurements!CQ372^2)</f>
        <v>-45.9472379700867</v>
      </c>
      <c r="CQ372" s="5"/>
      <c r="CR372" s="5" t="n">
        <f aca="false">10*LOG(Measurements!CR372^2+Measurements!CS372^2)</f>
        <v>-53.8827664346033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1416764623189</v>
      </c>
      <c r="DG372" s="5"/>
      <c r="DH372" s="5" t="n">
        <f aca="false">10*LOG(Measurements!DH372^2+Measurements!DI372^2)</f>
        <v>-40.1404271186102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1.6098858735726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7.2873024851644</v>
      </c>
      <c r="C373" s="5"/>
      <c r="D373" s="5" t="n">
        <f aca="false">10*LOG(Measurements!D373^2+Measurements!E373^2)</f>
        <v>-46.3802176845437</v>
      </c>
      <c r="E373" s="5"/>
      <c r="F373" s="5" t="n">
        <f aca="false">10*LOG(Measurements!F373^2+Measurements!G373^2)</f>
        <v>-35.8160082479027</v>
      </c>
      <c r="G373" s="5"/>
      <c r="H373" s="5" t="n">
        <f aca="false">10*LOG(Measurements!H373^2+Measurements!I373^2)</f>
        <v>-48.2577864930962</v>
      </c>
      <c r="I373" s="5"/>
      <c r="J373" s="5" t="n">
        <f aca="false">10*LOG(Measurements!J373^2+Measurements!K373^2)</f>
        <v>-96.8256039396462</v>
      </c>
      <c r="K373" s="5"/>
      <c r="L373" s="5" t="n">
        <f aca="false">10*LOG(Measurements!L373^2+Measurements!M373^2)</f>
        <v>-90.6458633235587</v>
      </c>
      <c r="M373" s="5"/>
      <c r="N373" s="5" t="n">
        <f aca="false">10*LOG(Measurements!N373^2+Measurements!O373^2)</f>
        <v>-96.4149617849891</v>
      </c>
      <c r="O373" s="5"/>
      <c r="P373" s="5" t="n">
        <f aca="false">10*LOG(Measurements!P373^2+Measurements!Q373^2)</f>
        <v>-99.8265217581239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4155370125391</v>
      </c>
      <c r="U373" s="5"/>
      <c r="V373" s="5" t="n">
        <f aca="false">10*LOG(Measurements!V373^2+Measurements!W373^2)</f>
        <v>-40.4172462352728</v>
      </c>
      <c r="W373" s="5"/>
      <c r="X373" s="5" t="n">
        <f aca="false">10*LOG(Measurements!X373^2+Measurements!Y373^2)</f>
        <v>-51.5347641296491</v>
      </c>
      <c r="Y373" s="5"/>
      <c r="Z373" s="5" t="n">
        <f aca="false">10*LOG(Measurements!Z373^2+Measurements!AA373^2)</f>
        <v>-89.137955287226</v>
      </c>
      <c r="AA373" s="5"/>
      <c r="AB373" s="5" t="n">
        <f aca="false">10*LOG(Measurements!AB373^2+Measurements!AC373^2)</f>
        <v>-98.27496303353</v>
      </c>
      <c r="AC373" s="5"/>
      <c r="AD373" s="5" t="n">
        <f aca="false">10*LOG(Measurements!AD373^2+Measurements!AE373^2)</f>
        <v>-97.6125414810573</v>
      </c>
      <c r="AE373" s="5"/>
      <c r="AF373" s="5" t="n">
        <f aca="false">10*LOG(Measurements!AF373^2+Measurements!AG373^2)</f>
        <v>-95.0784773557485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6.7328293103936</v>
      </c>
      <c r="AM373" s="5"/>
      <c r="AN373" s="5" t="n">
        <f aca="false">10*LOG(Measurements!AN373^2+Measurements!AO373^2)</f>
        <v>-38.1057166673461</v>
      </c>
      <c r="AO373" s="5"/>
      <c r="AP373" s="5" t="n">
        <f aca="false">10*LOG(Measurements!AP373^2+Measurements!AQ373^2)</f>
        <v>-106.316213610254</v>
      </c>
      <c r="AQ373" s="5"/>
      <c r="AR373" s="5" t="n">
        <f aca="false">10*LOG(Measurements!AR373^2+Measurements!AS373^2)</f>
        <v>-92.0050568122144</v>
      </c>
      <c r="AS373" s="5"/>
      <c r="AT373" s="5" t="n">
        <f aca="false">10*LOG(Measurements!AT373^2+Measurements!AU373^2)</f>
        <v>-90.1449321580759</v>
      </c>
      <c r="AU373" s="5"/>
      <c r="AV373" s="5" t="n">
        <f aca="false">10*LOG(Measurements!AV373^2+Measurements!AW373^2)</f>
        <v>-94.796939616892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2.4417970438827</v>
      </c>
      <c r="BE373" s="5"/>
      <c r="BF373" s="5" t="n">
        <f aca="false">10*LOG(Measurements!BF373^2+Measurements!BG373^2)</f>
        <v>-96.5950367309989</v>
      </c>
      <c r="BG373" s="5"/>
      <c r="BH373" s="5" t="n">
        <f aca="false">10*LOG(Measurements!BH373^2+Measurements!BI373^2)</f>
        <v>-90.9501616016214</v>
      </c>
      <c r="BI373" s="5"/>
      <c r="BJ373" s="5" t="n">
        <f aca="false">10*LOG(Measurements!BJ373^2+Measurements!BK373^2)</f>
        <v>-88.3359811433502</v>
      </c>
      <c r="BK373" s="5"/>
      <c r="BL373" s="5" t="n">
        <f aca="false">10*LOG(Measurements!BL373^2+Measurements!BM373^2)</f>
        <v>-103.274167392078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7013993127616</v>
      </c>
      <c r="BW373" s="5"/>
      <c r="BX373" s="5" t="n">
        <f aca="false">10*LOG(Measurements!BX373^2+Measurements!BY373^2)</f>
        <v>-50.0638708232098</v>
      </c>
      <c r="BZ373" s="5" t="n">
        <f aca="false">10*LOG(Measurements!BZ373^2+Measurements!CA373^2)</f>
        <v>-33.6218898720663</v>
      </c>
      <c r="CB373" s="5" t="n">
        <f aca="false">10*LOG(Measurements!CB373^2+Measurements!CC373^2)</f>
        <v>-48.2430257616193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1410663138955</v>
      </c>
      <c r="CO373" s="5"/>
      <c r="CP373" s="5" t="n">
        <f aca="false">10*LOG(Measurements!CP373^2+Measurements!CQ373^2)</f>
        <v>-45.4143695238593</v>
      </c>
      <c r="CQ373" s="5"/>
      <c r="CR373" s="5" t="n">
        <f aca="false">10*LOG(Measurements!CR373^2+Measurements!CS373^2)</f>
        <v>-53.4889710357801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5.9498121590255</v>
      </c>
      <c r="DG373" s="5"/>
      <c r="DH373" s="5" t="n">
        <f aca="false">10*LOG(Measurements!DH373^2+Measurements!DI373^2)</f>
        <v>-39.8266296287795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0007780205758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8.28655566434</v>
      </c>
      <c r="C374" s="5"/>
      <c r="D374" s="5" t="n">
        <f aca="false">10*LOG(Measurements!D374^2+Measurements!E374^2)</f>
        <v>-45.1993031621219</v>
      </c>
      <c r="E374" s="5"/>
      <c r="F374" s="5" t="n">
        <f aca="false">10*LOG(Measurements!F374^2+Measurements!G374^2)</f>
        <v>-35.9527435200556</v>
      </c>
      <c r="G374" s="5"/>
      <c r="H374" s="5" t="n">
        <f aca="false">10*LOG(Measurements!H374^2+Measurements!I374^2)</f>
        <v>-48.7232984628109</v>
      </c>
      <c r="I374" s="5"/>
      <c r="J374" s="5" t="n">
        <f aca="false">10*LOG(Measurements!J374^2+Measurements!K374^2)</f>
        <v>-97.5067500151782</v>
      </c>
      <c r="K374" s="5"/>
      <c r="L374" s="5" t="n">
        <f aca="false">10*LOG(Measurements!L374^2+Measurements!M374^2)</f>
        <v>-98.421426366421</v>
      </c>
      <c r="M374" s="5"/>
      <c r="N374" s="5" t="n">
        <f aca="false">10*LOG(Measurements!N374^2+Measurements!O374^2)</f>
        <v>-92.6108907419732</v>
      </c>
      <c r="O374" s="5"/>
      <c r="P374" s="5" t="n">
        <f aca="false">10*LOG(Measurements!P374^2+Measurements!Q374^2)</f>
        <v>-88.7536484196256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1967887960677</v>
      </c>
      <c r="U374" s="5"/>
      <c r="V374" s="5" t="n">
        <f aca="false">10*LOG(Measurements!V374^2+Measurements!W374^2)</f>
        <v>-39.8480083970073</v>
      </c>
      <c r="W374" s="5"/>
      <c r="X374" s="5" t="n">
        <f aca="false">10*LOG(Measurements!X374^2+Measurements!Y374^2)</f>
        <v>-51.6017802512096</v>
      </c>
      <c r="Y374" s="5"/>
      <c r="Z374" s="5" t="n">
        <f aca="false">10*LOG(Measurements!Z374^2+Measurements!AA374^2)</f>
        <v>-90.7175821857368</v>
      </c>
      <c r="AA374" s="5"/>
      <c r="AB374" s="5" t="n">
        <f aca="false">10*LOG(Measurements!AB374^2+Measurements!AC374^2)</f>
        <v>-92.5425009963936</v>
      </c>
      <c r="AC374" s="5"/>
      <c r="AD374" s="5" t="n">
        <f aca="false">10*LOG(Measurements!AD374^2+Measurements!AE374^2)</f>
        <v>-95.7171120824198</v>
      </c>
      <c r="AE374" s="5"/>
      <c r="AF374" s="5" t="n">
        <f aca="false">10*LOG(Measurements!AF374^2+Measurements!AG374^2)</f>
        <v>-102.75452582846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1245935681598</v>
      </c>
      <c r="AM374" s="5"/>
      <c r="AN374" s="5" t="n">
        <f aca="false">10*LOG(Measurements!AN374^2+Measurements!AO374^2)</f>
        <v>-37.7718751698036</v>
      </c>
      <c r="AO374" s="5"/>
      <c r="AP374" s="5" t="n">
        <f aca="false">10*LOG(Measurements!AP374^2+Measurements!AQ374^2)</f>
        <v>-91.5906011539526</v>
      </c>
      <c r="AQ374" s="5"/>
      <c r="AR374" s="5" t="n">
        <f aca="false">10*LOG(Measurements!AR374^2+Measurements!AS374^2)</f>
        <v>-97.4621635085147</v>
      </c>
      <c r="AS374" s="5"/>
      <c r="AT374" s="5" t="n">
        <f aca="false">10*LOG(Measurements!AT374^2+Measurements!AU374^2)</f>
        <v>-87.2490991543124</v>
      </c>
      <c r="AU374" s="5"/>
      <c r="AV374" s="5" t="n">
        <f aca="false">10*LOG(Measurements!AV374^2+Measurements!AW374^2)</f>
        <v>-97.173732643036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2.5789571378247</v>
      </c>
      <c r="BE374" s="5"/>
      <c r="BF374" s="5" t="n">
        <f aca="false">10*LOG(Measurements!BF374^2+Measurements!BG374^2)</f>
        <v>-93.9111896288689</v>
      </c>
      <c r="BG374" s="5"/>
      <c r="BH374" s="5" t="n">
        <f aca="false">10*LOG(Measurements!BH374^2+Measurements!BI374^2)</f>
        <v>-98.3455857997598</v>
      </c>
      <c r="BI374" s="5"/>
      <c r="BJ374" s="5" t="n">
        <f aca="false">10*LOG(Measurements!BJ374^2+Measurements!BK374^2)</f>
        <v>-90.0544300717224</v>
      </c>
      <c r="BK374" s="5"/>
      <c r="BL374" s="5" t="n">
        <f aca="false">10*LOG(Measurements!BL374^2+Measurements!BM374^2)</f>
        <v>-99.1582121702896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2499625968054</v>
      </c>
      <c r="BW374" s="5"/>
      <c r="BX374" s="5" t="n">
        <f aca="false">10*LOG(Measurements!BX374^2+Measurements!BY374^2)</f>
        <v>-49.0501292551733</v>
      </c>
      <c r="BZ374" s="5" t="n">
        <f aca="false">10*LOG(Measurements!BZ374^2+Measurements!CA374^2)</f>
        <v>-33.7093566185739</v>
      </c>
      <c r="CB374" s="5" t="n">
        <f aca="false">10*LOG(Measurements!CB374^2+Measurements!CC374^2)</f>
        <v>-47.654980871962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3777007074298</v>
      </c>
      <c r="CO374" s="5"/>
      <c r="CP374" s="5" t="n">
        <f aca="false">10*LOG(Measurements!CP374^2+Measurements!CQ374^2)</f>
        <v>-44.9429993098215</v>
      </c>
      <c r="CQ374" s="5"/>
      <c r="CR374" s="5" t="n">
        <f aca="false">10*LOG(Measurements!CR374^2+Measurements!CS374^2)</f>
        <v>-53.866149181903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2690613279926</v>
      </c>
      <c r="DG374" s="5"/>
      <c r="DH374" s="5" t="n">
        <f aca="false">10*LOG(Measurements!DH374^2+Measurements!DI374^2)</f>
        <v>-39.095766428675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060948533946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9.4924547127699</v>
      </c>
      <c r="C375" s="5"/>
      <c r="D375" s="5" t="n">
        <f aca="false">10*LOG(Measurements!D375^2+Measurements!E375^2)</f>
        <v>-44.1793112123215</v>
      </c>
      <c r="E375" s="5"/>
      <c r="F375" s="5" t="n">
        <f aca="false">10*LOG(Measurements!F375^2+Measurements!G375^2)</f>
        <v>-35.9160383544881</v>
      </c>
      <c r="G375" s="5"/>
      <c r="H375" s="5" t="n">
        <f aca="false">10*LOG(Measurements!H375^2+Measurements!I375^2)</f>
        <v>-48.805641571475</v>
      </c>
      <c r="I375" s="5"/>
      <c r="J375" s="5" t="n">
        <f aca="false">10*LOG(Measurements!J375^2+Measurements!K375^2)</f>
        <v>-97.4685096594076</v>
      </c>
      <c r="K375" s="5"/>
      <c r="L375" s="5" t="n">
        <f aca="false">10*LOG(Measurements!L375^2+Measurements!M375^2)</f>
        <v>-94.3769568036173</v>
      </c>
      <c r="M375" s="5"/>
      <c r="N375" s="5" t="n">
        <f aca="false">10*LOG(Measurements!N375^2+Measurements!O375^2)</f>
        <v>-95.5846098096663</v>
      </c>
      <c r="O375" s="5"/>
      <c r="P375" s="5" t="n">
        <f aca="false">10*LOG(Measurements!P375^2+Measurements!Q375^2)</f>
        <v>-94.6389281022576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7136458226973</v>
      </c>
      <c r="U375" s="5"/>
      <c r="V375" s="5" t="n">
        <f aca="false">10*LOG(Measurements!V375^2+Measurements!W375^2)</f>
        <v>-39.5692994697674</v>
      </c>
      <c r="W375" s="5"/>
      <c r="X375" s="5" t="n">
        <f aca="false">10*LOG(Measurements!X375^2+Measurements!Y375^2)</f>
        <v>-52.0817963477189</v>
      </c>
      <c r="Y375" s="5"/>
      <c r="Z375" s="5" t="n">
        <f aca="false">10*LOG(Measurements!Z375^2+Measurements!AA375^2)</f>
        <v>-91.8745285194865</v>
      </c>
      <c r="AA375" s="5"/>
      <c r="AB375" s="5" t="n">
        <f aca="false">10*LOG(Measurements!AB375^2+Measurements!AC375^2)</f>
        <v>-99.5794274264576</v>
      </c>
      <c r="AC375" s="5"/>
      <c r="AD375" s="5" t="n">
        <f aca="false">10*LOG(Measurements!AD375^2+Measurements!AE375^2)</f>
        <v>-93.0620313541507</v>
      </c>
      <c r="AE375" s="5"/>
      <c r="AF375" s="5" t="n">
        <f aca="false">10*LOG(Measurements!AF375^2+Measurements!AG375^2)</f>
        <v>-95.712225016563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8104261137118</v>
      </c>
      <c r="AM375" s="5"/>
      <c r="AN375" s="5" t="n">
        <f aca="false">10*LOG(Measurements!AN375^2+Measurements!AO375^2)</f>
        <v>-37.1866526873149</v>
      </c>
      <c r="AO375" s="5"/>
      <c r="AP375" s="5" t="n">
        <f aca="false">10*LOG(Measurements!AP375^2+Measurements!AQ375^2)</f>
        <v>-111.407498969947</v>
      </c>
      <c r="AQ375" s="5"/>
      <c r="AR375" s="5" t="n">
        <f aca="false">10*LOG(Measurements!AR375^2+Measurements!AS375^2)</f>
        <v>-105.464564063774</v>
      </c>
      <c r="AS375" s="5"/>
      <c r="AT375" s="5" t="n">
        <f aca="false">10*LOG(Measurements!AT375^2+Measurements!AU375^2)</f>
        <v>-88.9726518265295</v>
      </c>
      <c r="AU375" s="5"/>
      <c r="AV375" s="5" t="n">
        <f aca="false">10*LOG(Measurements!AV375^2+Measurements!AW375^2)</f>
        <v>-92.87929465743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8.7580663410474</v>
      </c>
      <c r="BE375" s="5"/>
      <c r="BF375" s="5" t="n">
        <f aca="false">10*LOG(Measurements!BF375^2+Measurements!BG375^2)</f>
        <v>-97.1894222876198</v>
      </c>
      <c r="BG375" s="5"/>
      <c r="BH375" s="5" t="n">
        <f aca="false">10*LOG(Measurements!BH375^2+Measurements!BI375^2)</f>
        <v>-91.4667460902504</v>
      </c>
      <c r="BI375" s="5"/>
      <c r="BJ375" s="5" t="n">
        <f aca="false">10*LOG(Measurements!BJ375^2+Measurements!BK375^2)</f>
        <v>-89.860236583628</v>
      </c>
      <c r="BK375" s="5"/>
      <c r="BL375" s="5" t="n">
        <f aca="false">10*LOG(Measurements!BL375^2+Measurements!BM375^2)</f>
        <v>-94.997348811948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4.8165247067819</v>
      </c>
      <c r="BW375" s="5"/>
      <c r="BX375" s="5" t="n">
        <f aca="false">10*LOG(Measurements!BX375^2+Measurements!BY375^2)</f>
        <v>-48.4336421853627</v>
      </c>
      <c r="BZ375" s="5" t="n">
        <f aca="false">10*LOG(Measurements!BZ375^2+Measurements!CA375^2)</f>
        <v>-33.7849728882274</v>
      </c>
      <c r="CB375" s="5" t="n">
        <f aca="false">10*LOG(Measurements!CB375^2+Measurements!CC375^2)</f>
        <v>-46.9634182489739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3645482761488</v>
      </c>
      <c r="CO375" s="5"/>
      <c r="CP375" s="5" t="n">
        <f aca="false">10*LOG(Measurements!CP375^2+Measurements!CQ375^2)</f>
        <v>-44.3268882374236</v>
      </c>
      <c r="CQ375" s="5"/>
      <c r="CR375" s="5" t="n">
        <f aca="false">10*LOG(Measurements!CR375^2+Measurements!CS375^2)</f>
        <v>-54.334112022779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1758024430276</v>
      </c>
      <c r="DG375" s="5"/>
      <c r="DH375" s="5" t="n">
        <f aca="false">10*LOG(Measurements!DH375^2+Measurements!DI375^2)</f>
        <v>-38.4993054134432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06527403093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3498787724015</v>
      </c>
      <c r="C376" s="5"/>
      <c r="D376" s="5" t="n">
        <f aca="false">10*LOG(Measurements!D376^2+Measurements!E376^2)</f>
        <v>-43.5641125192146</v>
      </c>
      <c r="E376" s="5"/>
      <c r="F376" s="5" t="n">
        <f aca="false">10*LOG(Measurements!F376^2+Measurements!G376^2)</f>
        <v>-36.0326213066054</v>
      </c>
      <c r="G376" s="5"/>
      <c r="H376" s="5" t="n">
        <f aca="false">10*LOG(Measurements!H376^2+Measurements!I376^2)</f>
        <v>-48.9700726093664</v>
      </c>
      <c r="I376" s="5"/>
      <c r="J376" s="5" t="n">
        <f aca="false">10*LOG(Measurements!J376^2+Measurements!K376^2)</f>
        <v>-101.878920553698</v>
      </c>
      <c r="K376" s="5"/>
      <c r="L376" s="5" t="n">
        <f aca="false">10*LOG(Measurements!L376^2+Measurements!M376^2)</f>
        <v>-93.4160616740927</v>
      </c>
      <c r="M376" s="5"/>
      <c r="N376" s="5" t="n">
        <f aca="false">10*LOG(Measurements!N376^2+Measurements!O376^2)</f>
        <v>-96.4688549709599</v>
      </c>
      <c r="O376" s="5"/>
      <c r="P376" s="5" t="n">
        <f aca="false">10*LOG(Measurements!P376^2+Measurements!Q376^2)</f>
        <v>-96.9034233394857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3.265759116128</v>
      </c>
      <c r="U376" s="5"/>
      <c r="V376" s="5" t="n">
        <f aca="false">10*LOG(Measurements!V376^2+Measurements!W376^2)</f>
        <v>-39.265533702916</v>
      </c>
      <c r="W376" s="5"/>
      <c r="X376" s="5" t="n">
        <f aca="false">10*LOG(Measurements!X376^2+Measurements!Y376^2)</f>
        <v>-52.4600306293258</v>
      </c>
      <c r="Y376" s="5"/>
      <c r="Z376" s="5" t="n">
        <f aca="false">10*LOG(Measurements!Z376^2+Measurements!AA376^2)</f>
        <v>-92.2494441682211</v>
      </c>
      <c r="AA376" s="5"/>
      <c r="AB376" s="5" t="n">
        <f aca="false">10*LOG(Measurements!AB376^2+Measurements!AC376^2)</f>
        <v>-95.8463582717863</v>
      </c>
      <c r="AC376" s="5"/>
      <c r="AD376" s="5" t="n">
        <f aca="false">10*LOG(Measurements!AD376^2+Measurements!AE376^2)</f>
        <v>-99.430308198288</v>
      </c>
      <c r="AE376" s="5"/>
      <c r="AF376" s="5" t="n">
        <f aca="false">10*LOG(Measurements!AF376^2+Measurements!AG376^2)</f>
        <v>-91.3977454611982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3755408743492</v>
      </c>
      <c r="AM376" s="5"/>
      <c r="AN376" s="5" t="n">
        <f aca="false">10*LOG(Measurements!AN376^2+Measurements!AO376^2)</f>
        <v>-37.0394228207054</v>
      </c>
      <c r="AO376" s="5"/>
      <c r="AP376" s="5" t="n">
        <f aca="false">10*LOG(Measurements!AP376^2+Measurements!AQ376^2)</f>
        <v>-96.3691743224632</v>
      </c>
      <c r="AQ376" s="5"/>
      <c r="AR376" s="5" t="n">
        <f aca="false">10*LOG(Measurements!AR376^2+Measurements!AS376^2)</f>
        <v>-96.4502861377899</v>
      </c>
      <c r="AS376" s="5"/>
      <c r="AT376" s="5" t="n">
        <f aca="false">10*LOG(Measurements!AT376^2+Measurements!AU376^2)</f>
        <v>-91.8730091013339</v>
      </c>
      <c r="AU376" s="5"/>
      <c r="AV376" s="5" t="n">
        <f aca="false">10*LOG(Measurements!AV376^2+Measurements!AW376^2)</f>
        <v>-89.0199283299223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6.3201226692622</v>
      </c>
      <c r="BE376" s="5"/>
      <c r="BF376" s="5" t="n">
        <f aca="false">10*LOG(Measurements!BF376^2+Measurements!BG376^2)</f>
        <v>-96.6865391102111</v>
      </c>
      <c r="BG376" s="5"/>
      <c r="BH376" s="5" t="n">
        <f aca="false">10*LOG(Measurements!BH376^2+Measurements!BI376^2)</f>
        <v>-101.172517492903</v>
      </c>
      <c r="BI376" s="5"/>
      <c r="BJ376" s="5" t="n">
        <f aca="false">10*LOG(Measurements!BJ376^2+Measurements!BK376^2)</f>
        <v>-88.9638246083568</v>
      </c>
      <c r="BK376" s="5"/>
      <c r="BL376" s="5" t="n">
        <f aca="false">10*LOG(Measurements!BL376^2+Measurements!BM376^2)</f>
        <v>-105.876783399499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4214657695946</v>
      </c>
      <c r="BW376" s="5"/>
      <c r="BX376" s="5" t="n">
        <f aca="false">10*LOG(Measurements!BX376^2+Measurements!BY376^2)</f>
        <v>-47.9044078356576</v>
      </c>
      <c r="BZ376" s="5" t="n">
        <f aca="false">10*LOG(Measurements!BZ376^2+Measurements!CA376^2)</f>
        <v>-33.8637147308617</v>
      </c>
      <c r="CB376" s="5" t="n">
        <f aca="false">10*LOG(Measurements!CB376^2+Measurements!CC376^2)</f>
        <v>-46.3717194377483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5427465616598</v>
      </c>
      <c r="CO376" s="5"/>
      <c r="CP376" s="5" t="n">
        <f aca="false">10*LOG(Measurements!CP376^2+Measurements!CQ376^2)</f>
        <v>-43.3891580765022</v>
      </c>
      <c r="CQ376" s="5"/>
      <c r="CR376" s="5" t="n">
        <f aca="false">10*LOG(Measurements!CR376^2+Measurements!CS376^2)</f>
        <v>-54.8058416616333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4683967125573</v>
      </c>
      <c r="DG376" s="5"/>
      <c r="DH376" s="5" t="n">
        <f aca="false">10*LOG(Measurements!DH376^2+Measurements!DI376^2)</f>
        <v>-38.132173512336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214354312383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2.0945287586982</v>
      </c>
      <c r="C377" s="5"/>
      <c r="D377" s="5" t="n">
        <f aca="false">10*LOG(Measurements!D377^2+Measurements!E377^2)</f>
        <v>-43.045110698217</v>
      </c>
      <c r="E377" s="5"/>
      <c r="F377" s="5" t="n">
        <f aca="false">10*LOG(Measurements!F377^2+Measurements!G377^2)</f>
        <v>-36.2159942240082</v>
      </c>
      <c r="G377" s="5"/>
      <c r="H377" s="5" t="n">
        <f aca="false">10*LOG(Measurements!H377^2+Measurements!I377^2)</f>
        <v>-49.0002118936331</v>
      </c>
      <c r="I377" s="5"/>
      <c r="J377" s="5" t="n">
        <f aca="false">10*LOG(Measurements!J377^2+Measurements!K377^2)</f>
        <v>-98.4302076916859</v>
      </c>
      <c r="K377" s="5"/>
      <c r="L377" s="5" t="n">
        <f aca="false">10*LOG(Measurements!L377^2+Measurements!M377^2)</f>
        <v>-93.5353953373551</v>
      </c>
      <c r="M377" s="5"/>
      <c r="N377" s="5" t="n">
        <f aca="false">10*LOG(Measurements!N377^2+Measurements!O377^2)</f>
        <v>-90.1465174873928</v>
      </c>
      <c r="O377" s="5"/>
      <c r="P377" s="5" t="n">
        <f aca="false">10*LOG(Measurements!P377^2+Measurements!Q377^2)</f>
        <v>-94.5695222346952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2.4977814734922</v>
      </c>
      <c r="U377" s="5"/>
      <c r="V377" s="5" t="n">
        <f aca="false">10*LOG(Measurements!V377^2+Measurements!W377^2)</f>
        <v>-38.8383884291067</v>
      </c>
      <c r="W377" s="5"/>
      <c r="X377" s="5" t="n">
        <f aca="false">10*LOG(Measurements!X377^2+Measurements!Y377^2)</f>
        <v>-52.2275024270914</v>
      </c>
      <c r="Y377" s="5"/>
      <c r="Z377" s="5" t="n">
        <f aca="false">10*LOG(Measurements!Z377^2+Measurements!AA377^2)</f>
        <v>-94.1308483236939</v>
      </c>
      <c r="AA377" s="5"/>
      <c r="AB377" s="5" t="n">
        <f aca="false">10*LOG(Measurements!AB377^2+Measurements!AC377^2)</f>
        <v>-104.992166339364</v>
      </c>
      <c r="AC377" s="5"/>
      <c r="AD377" s="5" t="n">
        <f aca="false">10*LOG(Measurements!AD377^2+Measurements!AE377^2)</f>
        <v>-99.4778886178216</v>
      </c>
      <c r="AE377" s="5"/>
      <c r="AF377" s="5" t="n">
        <f aca="false">10*LOG(Measurements!AF377^2+Measurements!AG377^2)</f>
        <v>-102.033336840589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8693663141175</v>
      </c>
      <c r="AM377" s="5"/>
      <c r="AN377" s="5" t="n">
        <f aca="false">10*LOG(Measurements!AN377^2+Measurements!AO377^2)</f>
        <v>-37.1918751561707</v>
      </c>
      <c r="AO377" s="5"/>
      <c r="AP377" s="5" t="n">
        <f aca="false">10*LOG(Measurements!AP377^2+Measurements!AQ377^2)</f>
        <v>-98.4568258454398</v>
      </c>
      <c r="AQ377" s="5"/>
      <c r="AR377" s="5" t="n">
        <f aca="false">10*LOG(Measurements!AR377^2+Measurements!AS377^2)</f>
        <v>-101.335458236321</v>
      </c>
      <c r="AS377" s="5"/>
      <c r="AT377" s="5" t="n">
        <f aca="false">10*LOG(Measurements!AT377^2+Measurements!AU377^2)</f>
        <v>-88.0742403209405</v>
      </c>
      <c r="AU377" s="5"/>
      <c r="AV377" s="5" t="n">
        <f aca="false">10*LOG(Measurements!AV377^2+Measurements!AW377^2)</f>
        <v>-89.103399151744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3.881912710583</v>
      </c>
      <c r="BE377" s="5"/>
      <c r="BF377" s="5" t="n">
        <f aca="false">10*LOG(Measurements!BF377^2+Measurements!BG377^2)</f>
        <v>-110.126558193674</v>
      </c>
      <c r="BG377" s="5"/>
      <c r="BH377" s="5" t="n">
        <f aca="false">10*LOG(Measurements!BH377^2+Measurements!BI377^2)</f>
        <v>-94.4158093501186</v>
      </c>
      <c r="BI377" s="5"/>
      <c r="BJ377" s="5" t="n">
        <f aca="false">10*LOG(Measurements!BJ377^2+Measurements!BK377^2)</f>
        <v>-86.6307170740643</v>
      </c>
      <c r="BK377" s="5"/>
      <c r="BL377" s="5" t="n">
        <f aca="false">10*LOG(Measurements!BL377^2+Measurements!BM377^2)</f>
        <v>-103.03430053982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0074177554852</v>
      </c>
      <c r="BW377" s="5"/>
      <c r="BX377" s="5" t="n">
        <f aca="false">10*LOG(Measurements!BX377^2+Measurements!BY377^2)</f>
        <v>-47.2862093372031</v>
      </c>
      <c r="BZ377" s="5" t="n">
        <f aca="false">10*LOG(Measurements!BZ377^2+Measurements!CA377^2)</f>
        <v>-33.9206047200556</v>
      </c>
      <c r="CB377" s="5" t="n">
        <f aca="false">10*LOG(Measurements!CB377^2+Measurements!CC377^2)</f>
        <v>-46.0575672364399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1509415696116</v>
      </c>
      <c r="CO377" s="5"/>
      <c r="CP377" s="5" t="n">
        <f aca="false">10*LOG(Measurements!CP377^2+Measurements!CQ377^2)</f>
        <v>-42.7261880910597</v>
      </c>
      <c r="CQ377" s="5"/>
      <c r="CR377" s="5" t="n">
        <f aca="false">10*LOG(Measurements!CR377^2+Measurements!CS377^2)</f>
        <v>-54.6381170274991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2092387893601</v>
      </c>
      <c r="DG377" s="5"/>
      <c r="DH377" s="5" t="n">
        <f aca="false">10*LOG(Measurements!DH377^2+Measurements!DI377^2)</f>
        <v>-37.7636205248523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2330746155117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9670485329434</v>
      </c>
      <c r="C378" s="5"/>
      <c r="D378" s="5" t="n">
        <f aca="false">10*LOG(Measurements!D378^2+Measurements!E378^2)</f>
        <v>-42.6339048371729</v>
      </c>
      <c r="E378" s="5"/>
      <c r="F378" s="5" t="n">
        <f aca="false">10*LOG(Measurements!F378^2+Measurements!G378^2)</f>
        <v>-36.4231005889721</v>
      </c>
      <c r="G378" s="5"/>
      <c r="H378" s="5" t="n">
        <f aca="false">10*LOG(Measurements!H378^2+Measurements!I378^2)</f>
        <v>-48.5602371638176</v>
      </c>
      <c r="I378" s="5"/>
      <c r="J378" s="5" t="n">
        <f aca="false">10*LOG(Measurements!J378^2+Measurements!K378^2)</f>
        <v>-96.4283816765189</v>
      </c>
      <c r="K378" s="5"/>
      <c r="L378" s="5" t="n">
        <f aca="false">10*LOG(Measurements!L378^2+Measurements!M378^2)</f>
        <v>-95.2475822030913</v>
      </c>
      <c r="M378" s="5"/>
      <c r="N378" s="5" t="n">
        <f aca="false">10*LOG(Measurements!N378^2+Measurements!O378^2)</f>
        <v>-97.3945259329224</v>
      </c>
      <c r="O378" s="5"/>
      <c r="P378" s="5" t="n">
        <f aca="false">10*LOG(Measurements!P378^2+Measurements!Q378^2)</f>
        <v>-96.4155061340775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5757798241534</v>
      </c>
      <c r="U378" s="5"/>
      <c r="V378" s="5" t="n">
        <f aca="false">10*LOG(Measurements!V378^2+Measurements!W378^2)</f>
        <v>-38.4949567163892</v>
      </c>
      <c r="W378" s="5"/>
      <c r="X378" s="5" t="n">
        <f aca="false">10*LOG(Measurements!X378^2+Measurements!Y378^2)</f>
        <v>-52.1238831322155</v>
      </c>
      <c r="Y378" s="5"/>
      <c r="Z378" s="5" t="n">
        <f aca="false">10*LOG(Measurements!Z378^2+Measurements!AA378^2)</f>
        <v>-99.6224969384919</v>
      </c>
      <c r="AA378" s="5"/>
      <c r="AB378" s="5" t="n">
        <f aca="false">10*LOG(Measurements!AB378^2+Measurements!AC378^2)</f>
        <v>-97.273951848158</v>
      </c>
      <c r="AC378" s="5"/>
      <c r="AD378" s="5" t="n">
        <f aca="false">10*LOG(Measurements!AD378^2+Measurements!AE378^2)</f>
        <v>-95.5651564749834</v>
      </c>
      <c r="AE378" s="5"/>
      <c r="AF378" s="5" t="n">
        <f aca="false">10*LOG(Measurements!AF378^2+Measurements!AG378^2)</f>
        <v>-95.707994195826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3935864122628</v>
      </c>
      <c r="AM378" s="5"/>
      <c r="AN378" s="5" t="n">
        <f aca="false">10*LOG(Measurements!AN378^2+Measurements!AO378^2)</f>
        <v>-37.1863203842058</v>
      </c>
      <c r="AO378" s="5"/>
      <c r="AP378" s="5" t="n">
        <f aca="false">10*LOG(Measurements!AP378^2+Measurements!AQ378^2)</f>
        <v>-95.3398639860648</v>
      </c>
      <c r="AQ378" s="5"/>
      <c r="AR378" s="5" t="n">
        <f aca="false">10*LOG(Measurements!AR378^2+Measurements!AS378^2)</f>
        <v>-107.779744188721</v>
      </c>
      <c r="AS378" s="5"/>
      <c r="AT378" s="5" t="n">
        <f aca="false">10*LOG(Measurements!AT378^2+Measurements!AU378^2)</f>
        <v>-90.776915956878</v>
      </c>
      <c r="AU378" s="5"/>
      <c r="AV378" s="5" t="n">
        <f aca="false">10*LOG(Measurements!AV378^2+Measurements!AW378^2)</f>
        <v>-91.5812570864777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1.3565778475059</v>
      </c>
      <c r="BE378" s="5"/>
      <c r="BF378" s="5" t="n">
        <f aca="false">10*LOG(Measurements!BF378^2+Measurements!BG378^2)</f>
        <v>-92.2534715986384</v>
      </c>
      <c r="BG378" s="5"/>
      <c r="BH378" s="5" t="n">
        <f aca="false">10*LOG(Measurements!BH378^2+Measurements!BI378^2)</f>
        <v>-104.671168690163</v>
      </c>
      <c r="BI378" s="5"/>
      <c r="BJ378" s="5" t="n">
        <f aca="false">10*LOG(Measurements!BJ378^2+Measurements!BK378^2)</f>
        <v>-89.2143445257732</v>
      </c>
      <c r="BK378" s="5"/>
      <c r="BL378" s="5" t="n">
        <f aca="false">10*LOG(Measurements!BL378^2+Measurements!BM378^2)</f>
        <v>-102.32965527306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424308313308</v>
      </c>
      <c r="BW378" s="5"/>
      <c r="BX378" s="5" t="n">
        <f aca="false">10*LOG(Measurements!BX378^2+Measurements!BY378^2)</f>
        <v>-46.563812038754</v>
      </c>
      <c r="BZ378" s="5" t="n">
        <f aca="false">10*LOG(Measurements!BZ378^2+Measurements!CA378^2)</f>
        <v>-34.031495317488</v>
      </c>
      <c r="CB378" s="5" t="n">
        <f aca="false">10*LOG(Measurements!CB378^2+Measurements!CC378^2)</f>
        <v>-45.9797535728282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0597988102827</v>
      </c>
      <c r="CO378" s="5"/>
      <c r="CP378" s="5" t="n">
        <f aca="false">10*LOG(Measurements!CP378^2+Measurements!CQ378^2)</f>
        <v>-42.2777607478775</v>
      </c>
      <c r="CQ378" s="5"/>
      <c r="CR378" s="5" t="n">
        <f aca="false">10*LOG(Measurements!CR378^2+Measurements!CS378^2)</f>
        <v>-54.189731601310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7281188159377</v>
      </c>
      <c r="DG378" s="5"/>
      <c r="DH378" s="5" t="n">
        <f aca="false">10*LOG(Measurements!DH378^2+Measurements!DI378^2)</f>
        <v>-37.3954551294759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071187846501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7.0969644976924</v>
      </c>
      <c r="C379" s="5"/>
      <c r="D379" s="5" t="n">
        <f aca="false">10*LOG(Measurements!D379^2+Measurements!E379^2)</f>
        <v>-42.1886762212209</v>
      </c>
      <c r="E379" s="5"/>
      <c r="F379" s="5" t="n">
        <f aca="false">10*LOG(Measurements!F379^2+Measurements!G379^2)</f>
        <v>-36.7521605351501</v>
      </c>
      <c r="G379" s="5"/>
      <c r="H379" s="5" t="n">
        <f aca="false">10*LOG(Measurements!H379^2+Measurements!I379^2)</f>
        <v>-48.160330371699</v>
      </c>
      <c r="I379" s="5"/>
      <c r="J379" s="5" t="n">
        <f aca="false">10*LOG(Measurements!J379^2+Measurements!K379^2)</f>
        <v>-100.828327110577</v>
      </c>
      <c r="K379" s="5"/>
      <c r="L379" s="5" t="n">
        <f aca="false">10*LOG(Measurements!L379^2+Measurements!M379^2)</f>
        <v>-96.6813570149323</v>
      </c>
      <c r="M379" s="5"/>
      <c r="N379" s="5" t="n">
        <f aca="false">10*LOG(Measurements!N379^2+Measurements!O379^2)</f>
        <v>-100.141389610433</v>
      </c>
      <c r="O379" s="5"/>
      <c r="P379" s="5" t="n">
        <f aca="false">10*LOG(Measurements!P379^2+Measurements!Q379^2)</f>
        <v>-100.778815004476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4156537480269</v>
      </c>
      <c r="U379" s="5"/>
      <c r="V379" s="5" t="n">
        <f aca="false">10*LOG(Measurements!V379^2+Measurements!W379^2)</f>
        <v>-38.0358170233021</v>
      </c>
      <c r="W379" s="5"/>
      <c r="X379" s="5" t="n">
        <f aca="false">10*LOG(Measurements!X379^2+Measurements!Y379^2)</f>
        <v>-52.068128988372</v>
      </c>
      <c r="Y379" s="5"/>
      <c r="Z379" s="5" t="n">
        <f aca="false">10*LOG(Measurements!Z379^2+Measurements!AA379^2)</f>
        <v>-92.0140506903893</v>
      </c>
      <c r="AA379" s="5"/>
      <c r="AB379" s="5" t="n">
        <f aca="false">10*LOG(Measurements!AB379^2+Measurements!AC379^2)</f>
        <v>-101.706759462951</v>
      </c>
      <c r="AC379" s="5"/>
      <c r="AD379" s="5" t="n">
        <f aca="false">10*LOG(Measurements!AD379^2+Measurements!AE379^2)</f>
        <v>-94.6296842211489</v>
      </c>
      <c r="AE379" s="5"/>
      <c r="AF379" s="5" t="n">
        <f aca="false">10*LOG(Measurements!AF379^2+Measurements!AG379^2)</f>
        <v>-104.249090445071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2808306104061</v>
      </c>
      <c r="AM379" s="5"/>
      <c r="AN379" s="5" t="n">
        <f aca="false">10*LOG(Measurements!AN379^2+Measurements!AO379^2)</f>
        <v>-37.0272846576485</v>
      </c>
      <c r="AO379" s="5"/>
      <c r="AP379" s="5" t="n">
        <f aca="false">10*LOG(Measurements!AP379^2+Measurements!AQ379^2)</f>
        <v>-104.627985202951</v>
      </c>
      <c r="AQ379" s="5"/>
      <c r="AR379" s="5" t="n">
        <f aca="false">10*LOG(Measurements!AR379^2+Measurements!AS379^2)</f>
        <v>-99.5302258807292</v>
      </c>
      <c r="AS379" s="5"/>
      <c r="AT379" s="5" t="n">
        <f aca="false">10*LOG(Measurements!AT379^2+Measurements!AU379^2)</f>
        <v>-91.5330715266878</v>
      </c>
      <c r="AU379" s="5"/>
      <c r="AV379" s="5" t="n">
        <f aca="false">10*LOG(Measurements!AV379^2+Measurements!AW379^2)</f>
        <v>-98.9499871024123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2805636549067</v>
      </c>
      <c r="BE379" s="5"/>
      <c r="BF379" s="5" t="n">
        <f aca="false">10*LOG(Measurements!BF379^2+Measurements!BG379^2)</f>
        <v>-94.4564907023</v>
      </c>
      <c r="BG379" s="5"/>
      <c r="BH379" s="5" t="n">
        <f aca="false">10*LOG(Measurements!BH379^2+Measurements!BI379^2)</f>
        <v>-104.913805866424</v>
      </c>
      <c r="BI379" s="5"/>
      <c r="BJ379" s="5" t="n">
        <f aca="false">10*LOG(Measurements!BJ379^2+Measurements!BK379^2)</f>
        <v>-90.4383859386644</v>
      </c>
      <c r="BK379" s="5"/>
      <c r="BL379" s="5" t="n">
        <f aca="false">10*LOG(Measurements!BL379^2+Measurements!BM379^2)</f>
        <v>-101.426450171061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6.135106125235</v>
      </c>
      <c r="BW379" s="5"/>
      <c r="BX379" s="5" t="n">
        <f aca="false">10*LOG(Measurements!BX379^2+Measurements!BY379^2)</f>
        <v>-45.8956431630123</v>
      </c>
      <c r="BZ379" s="5" t="n">
        <f aca="false">10*LOG(Measurements!BZ379^2+Measurements!CA379^2)</f>
        <v>-34.1962465364778</v>
      </c>
      <c r="CB379" s="5" t="n">
        <f aca="false">10*LOG(Measurements!CB379^2+Measurements!CC379^2)</f>
        <v>-45.855254161126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055796612475</v>
      </c>
      <c r="CO379" s="5"/>
      <c r="CP379" s="5" t="n">
        <f aca="false">10*LOG(Measurements!CP379^2+Measurements!CQ379^2)</f>
        <v>-41.7320298188059</v>
      </c>
      <c r="CQ379" s="5"/>
      <c r="CR379" s="5" t="n">
        <f aca="false">10*LOG(Measurements!CR379^2+Measurements!CS379^2)</f>
        <v>-54.098620311925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1538128502659</v>
      </c>
      <c r="DG379" s="5"/>
      <c r="DH379" s="5" t="n">
        <f aca="false">10*LOG(Measurements!DH379^2+Measurements!DI379^2)</f>
        <v>-37.0719767070692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932047753564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7.7615681061279</v>
      </c>
      <c r="C380" s="5"/>
      <c r="D380" s="5" t="n">
        <f aca="false">10*LOG(Measurements!D380^2+Measurements!E380^2)</f>
        <v>-41.6997767808432</v>
      </c>
      <c r="E380" s="5"/>
      <c r="F380" s="5" t="n">
        <f aca="false">10*LOG(Measurements!F380^2+Measurements!G380^2)</f>
        <v>-37.101314564892</v>
      </c>
      <c r="G380" s="5"/>
      <c r="H380" s="5" t="n">
        <f aca="false">10*LOG(Measurements!H380^2+Measurements!I380^2)</f>
        <v>-48.0127274830562</v>
      </c>
      <c r="I380" s="5"/>
      <c r="J380" s="5" t="n">
        <f aca="false">10*LOG(Measurements!J380^2+Measurements!K380^2)</f>
        <v>-97.2661802773359</v>
      </c>
      <c r="K380" s="5"/>
      <c r="L380" s="5" t="n">
        <f aca="false">10*LOG(Measurements!L380^2+Measurements!M380^2)</f>
        <v>-94.0332961677755</v>
      </c>
      <c r="M380" s="5"/>
      <c r="N380" s="5" t="n">
        <f aca="false">10*LOG(Measurements!N380^2+Measurements!O380^2)</f>
        <v>-102.263278434746</v>
      </c>
      <c r="O380" s="5"/>
      <c r="P380" s="5" t="n">
        <f aca="false">10*LOG(Measurements!P380^2+Measurements!Q380^2)</f>
        <v>-96.0616174059308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4160453813431</v>
      </c>
      <c r="U380" s="5"/>
      <c r="V380" s="5" t="n">
        <f aca="false">10*LOG(Measurements!V380^2+Measurements!W380^2)</f>
        <v>-37.5106623851552</v>
      </c>
      <c r="W380" s="5"/>
      <c r="X380" s="5" t="n">
        <f aca="false">10*LOG(Measurements!X380^2+Measurements!Y380^2)</f>
        <v>-52.1682675964044</v>
      </c>
      <c r="Y380" s="5"/>
      <c r="Z380" s="5" t="n">
        <f aca="false">10*LOG(Measurements!Z380^2+Measurements!AA380^2)</f>
        <v>-93.4074611280385</v>
      </c>
      <c r="AA380" s="5"/>
      <c r="AB380" s="5" t="n">
        <f aca="false">10*LOG(Measurements!AB380^2+Measurements!AC380^2)</f>
        <v>-90.1926742452096</v>
      </c>
      <c r="AC380" s="5"/>
      <c r="AD380" s="5" t="n">
        <f aca="false">10*LOG(Measurements!AD380^2+Measurements!AE380^2)</f>
        <v>-96.2374905674483</v>
      </c>
      <c r="AE380" s="5"/>
      <c r="AF380" s="5" t="n">
        <f aca="false">10*LOG(Measurements!AF380^2+Measurements!AG380^2)</f>
        <v>-90.853300825164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6610233893052</v>
      </c>
      <c r="AM380" s="5"/>
      <c r="AN380" s="5" t="n">
        <f aca="false">10*LOG(Measurements!AN380^2+Measurements!AO380^2)</f>
        <v>-36.7449894254806</v>
      </c>
      <c r="AO380" s="5"/>
      <c r="AP380" s="5" t="n">
        <f aca="false">10*LOG(Measurements!AP380^2+Measurements!AQ380^2)</f>
        <v>-104.5840632697</v>
      </c>
      <c r="AQ380" s="5"/>
      <c r="AR380" s="5" t="n">
        <f aca="false">10*LOG(Measurements!AR380^2+Measurements!AS380^2)</f>
        <v>-96.8096858276536</v>
      </c>
      <c r="AS380" s="5"/>
      <c r="AT380" s="5" t="n">
        <f aca="false">10*LOG(Measurements!AT380^2+Measurements!AU380^2)</f>
        <v>-90.4318100255795</v>
      </c>
      <c r="AU380" s="5"/>
      <c r="AV380" s="5" t="n">
        <f aca="false">10*LOG(Measurements!AV380^2+Measurements!AW380^2)</f>
        <v>-98.3366020743306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7.7844119145427</v>
      </c>
      <c r="BE380" s="5"/>
      <c r="BF380" s="5" t="n">
        <f aca="false">10*LOG(Measurements!BF380^2+Measurements!BG380^2)</f>
        <v>-98.0765851524278</v>
      </c>
      <c r="BG380" s="5"/>
      <c r="BH380" s="5" t="n">
        <f aca="false">10*LOG(Measurements!BH380^2+Measurements!BI380^2)</f>
        <v>-97.4494571259339</v>
      </c>
      <c r="BI380" s="5"/>
      <c r="BJ380" s="5" t="n">
        <f aca="false">10*LOG(Measurements!BJ380^2+Measurements!BK380^2)</f>
        <v>-87.8227088076662</v>
      </c>
      <c r="BK380" s="5"/>
      <c r="BL380" s="5" t="n">
        <f aca="false">10*LOG(Measurements!BL380^2+Measurements!BM380^2)</f>
        <v>-96.246999329009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3.0141471162247</v>
      </c>
      <c r="BW380" s="5"/>
      <c r="BX380" s="5" t="n">
        <f aca="false">10*LOG(Measurements!BX380^2+Measurements!BY380^2)</f>
        <v>-45.4134497320579</v>
      </c>
      <c r="BZ380" s="5" t="n">
        <f aca="false">10*LOG(Measurements!BZ380^2+Measurements!CA380^2)</f>
        <v>-34.3606735262157</v>
      </c>
      <c r="CB380" s="5" t="n">
        <f aca="false">10*LOG(Measurements!CB380^2+Measurements!CC380^2)</f>
        <v>-45.6245130807303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0970973327298</v>
      </c>
      <c r="CO380" s="5"/>
      <c r="CP380" s="5" t="n">
        <f aca="false">10*LOG(Measurements!CP380^2+Measurements!CQ380^2)</f>
        <v>-41.0837958701427</v>
      </c>
      <c r="CQ380" s="5"/>
      <c r="CR380" s="5" t="n">
        <f aca="false">10*LOG(Measurements!CR380^2+Measurements!CS380^2)</f>
        <v>-54.608075889417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1502896747773</v>
      </c>
      <c r="DG380" s="5"/>
      <c r="DH380" s="5" t="n">
        <f aca="false">10*LOG(Measurements!DH380^2+Measurements!DI380^2)</f>
        <v>-36.943951616475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0495740742118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6.0319790741357</v>
      </c>
      <c r="C381" s="5"/>
      <c r="D381" s="5" t="n">
        <f aca="false">10*LOG(Measurements!D381^2+Measurements!E381^2)</f>
        <v>-41.2752690936916</v>
      </c>
      <c r="E381" s="5"/>
      <c r="F381" s="5" t="n">
        <f aca="false">10*LOG(Measurements!F381^2+Measurements!G381^2)</f>
        <v>-37.4197466515129</v>
      </c>
      <c r="G381" s="5"/>
      <c r="H381" s="5" t="n">
        <f aca="false">10*LOG(Measurements!H381^2+Measurements!I381^2)</f>
        <v>-47.9256724112884</v>
      </c>
      <c r="I381" s="5"/>
      <c r="J381" s="5" t="n">
        <f aca="false">10*LOG(Measurements!J381^2+Measurements!K381^2)</f>
        <v>-100.935214459217</v>
      </c>
      <c r="K381" s="5"/>
      <c r="L381" s="5" t="n">
        <f aca="false">10*LOG(Measurements!L381^2+Measurements!M381^2)</f>
        <v>-92.1540070615775</v>
      </c>
      <c r="M381" s="5"/>
      <c r="N381" s="5" t="n">
        <f aca="false">10*LOG(Measurements!N381^2+Measurements!O381^2)</f>
        <v>-94.6755719371392</v>
      </c>
      <c r="O381" s="5"/>
      <c r="P381" s="5" t="n">
        <f aca="false">10*LOG(Measurements!P381^2+Measurements!Q381^2)</f>
        <v>-100.04200008796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6932803553286</v>
      </c>
      <c r="U381" s="5"/>
      <c r="V381" s="5" t="n">
        <f aca="false">10*LOG(Measurements!V381^2+Measurements!W381^2)</f>
        <v>-37.0233023731335</v>
      </c>
      <c r="W381" s="5"/>
      <c r="X381" s="5" t="n">
        <f aca="false">10*LOG(Measurements!X381^2+Measurements!Y381^2)</f>
        <v>-52.3618469653986</v>
      </c>
      <c r="Y381" s="5"/>
      <c r="Z381" s="5" t="n">
        <f aca="false">10*LOG(Measurements!Z381^2+Measurements!AA381^2)</f>
        <v>-89.1293511726316</v>
      </c>
      <c r="AA381" s="5"/>
      <c r="AB381" s="5" t="n">
        <f aca="false">10*LOG(Measurements!AB381^2+Measurements!AC381^2)</f>
        <v>-99.7656456242841</v>
      </c>
      <c r="AC381" s="5"/>
      <c r="AD381" s="5" t="n">
        <f aca="false">10*LOG(Measurements!AD381^2+Measurements!AE381^2)</f>
        <v>-97.0171700206881</v>
      </c>
      <c r="AE381" s="5"/>
      <c r="AF381" s="5" t="n">
        <f aca="false">10*LOG(Measurements!AF381^2+Measurements!AG381^2)</f>
        <v>-97.1052013516239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4694056245464</v>
      </c>
      <c r="AM381" s="5"/>
      <c r="AN381" s="5" t="n">
        <f aca="false">10*LOG(Measurements!AN381^2+Measurements!AO381^2)</f>
        <v>-36.3918058816778</v>
      </c>
      <c r="AO381" s="5"/>
      <c r="AP381" s="5" t="n">
        <f aca="false">10*LOG(Measurements!AP381^2+Measurements!AQ381^2)</f>
        <v>-91.7073397916801</v>
      </c>
      <c r="AQ381" s="5"/>
      <c r="AR381" s="5" t="n">
        <f aca="false">10*LOG(Measurements!AR381^2+Measurements!AS381^2)</f>
        <v>-97.0212839954195</v>
      </c>
      <c r="AS381" s="5"/>
      <c r="AT381" s="5" t="n">
        <f aca="false">10*LOG(Measurements!AT381^2+Measurements!AU381^2)</f>
        <v>-86.4217410105796</v>
      </c>
      <c r="AU381" s="5"/>
      <c r="AV381" s="5" t="n">
        <f aca="false">10*LOG(Measurements!AV381^2+Measurements!AW381^2)</f>
        <v>-94.2325006770369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6.9262695661138</v>
      </c>
      <c r="BE381" s="5"/>
      <c r="BF381" s="5" t="n">
        <f aca="false">10*LOG(Measurements!BF381^2+Measurements!BG381^2)</f>
        <v>-100.96940863141</v>
      </c>
      <c r="BG381" s="5"/>
      <c r="BH381" s="5" t="n">
        <f aca="false">10*LOG(Measurements!BH381^2+Measurements!BI381^2)</f>
        <v>-92.1438216008521</v>
      </c>
      <c r="BI381" s="5"/>
      <c r="BJ381" s="5" t="n">
        <f aca="false">10*LOG(Measurements!BJ381^2+Measurements!BK381^2)</f>
        <v>-92.1427684313707</v>
      </c>
      <c r="BK381" s="5"/>
      <c r="BL381" s="5" t="n">
        <f aca="false">10*LOG(Measurements!BL381^2+Measurements!BM381^2)</f>
        <v>-110.12744363844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2532609982834</v>
      </c>
      <c r="BW381" s="5"/>
      <c r="BX381" s="5" t="n">
        <f aca="false">10*LOG(Measurements!BX381^2+Measurements!BY381^2)</f>
        <v>-44.918762462276</v>
      </c>
      <c r="BZ381" s="5" t="n">
        <f aca="false">10*LOG(Measurements!BZ381^2+Measurements!CA381^2)</f>
        <v>-34.5727883929187</v>
      </c>
      <c r="CB381" s="5" t="n">
        <f aca="false">10*LOG(Measurements!CB381^2+Measurements!CC381^2)</f>
        <v>-45.1627990613584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2146155333469</v>
      </c>
      <c r="CO381" s="5"/>
      <c r="CP381" s="5" t="n">
        <f aca="false">10*LOG(Measurements!CP381^2+Measurements!CQ381^2)</f>
        <v>-40.4557828477605</v>
      </c>
      <c r="CQ381" s="5"/>
      <c r="CR381" s="5" t="n">
        <f aca="false">10*LOG(Measurements!CR381^2+Measurements!CS381^2)</f>
        <v>-55.1635183641463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2503191864334</v>
      </c>
      <c r="DG381" s="5"/>
      <c r="DH381" s="5" t="n">
        <f aca="false">10*LOG(Measurements!DH381^2+Measurements!DI381^2)</f>
        <v>-36.952240451117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9711195561084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0243318519196</v>
      </c>
      <c r="C382" s="5"/>
      <c r="D382" s="5" t="n">
        <f aca="false">10*LOG(Measurements!D382^2+Measurements!E382^2)</f>
        <v>-41.0700191783492</v>
      </c>
      <c r="E382" s="5"/>
      <c r="F382" s="5" t="n">
        <f aca="false">10*LOG(Measurements!F382^2+Measurements!G382^2)</f>
        <v>-37.6933301165952</v>
      </c>
      <c r="G382" s="5"/>
      <c r="H382" s="5" t="n">
        <f aca="false">10*LOG(Measurements!H382^2+Measurements!I382^2)</f>
        <v>-47.6601525677513</v>
      </c>
      <c r="I382" s="5"/>
      <c r="J382" s="5" t="n">
        <f aca="false">10*LOG(Measurements!J382^2+Measurements!K382^2)</f>
        <v>-96.7519528999385</v>
      </c>
      <c r="K382" s="5"/>
      <c r="L382" s="5" t="n">
        <f aca="false">10*LOG(Measurements!L382^2+Measurements!M382^2)</f>
        <v>-95.7443783417639</v>
      </c>
      <c r="M382" s="5"/>
      <c r="N382" s="5" t="n">
        <f aca="false">10*LOG(Measurements!N382^2+Measurements!O382^2)</f>
        <v>-99.8331427350399</v>
      </c>
      <c r="O382" s="5"/>
      <c r="P382" s="5" t="n">
        <f aca="false">10*LOG(Measurements!P382^2+Measurements!Q382^2)</f>
        <v>-99.825482668405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2361209973855</v>
      </c>
      <c r="U382" s="5"/>
      <c r="V382" s="5" t="n">
        <f aca="false">10*LOG(Measurements!V382^2+Measurements!W382^2)</f>
        <v>-36.6556051976931</v>
      </c>
      <c r="W382" s="5"/>
      <c r="X382" s="5" t="n">
        <f aca="false">10*LOG(Measurements!X382^2+Measurements!Y382^2)</f>
        <v>-52.6657740330658</v>
      </c>
      <c r="Y382" s="5"/>
      <c r="Z382" s="5" t="n">
        <f aca="false">10*LOG(Measurements!Z382^2+Measurements!AA382^2)</f>
        <v>-91.594535090652</v>
      </c>
      <c r="AA382" s="5"/>
      <c r="AB382" s="5" t="n">
        <f aca="false">10*LOG(Measurements!AB382^2+Measurements!AC382^2)</f>
        <v>-95.1329325949438</v>
      </c>
      <c r="AC382" s="5"/>
      <c r="AD382" s="5" t="n">
        <f aca="false">10*LOG(Measurements!AD382^2+Measurements!AE382^2)</f>
        <v>-100.409917153358</v>
      </c>
      <c r="AE382" s="5"/>
      <c r="AF382" s="5" t="n">
        <f aca="false">10*LOG(Measurements!AF382^2+Measurements!AG382^2)</f>
        <v>-96.1379006451425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4550614043072</v>
      </c>
      <c r="AM382" s="5"/>
      <c r="AN382" s="5" t="n">
        <f aca="false">10*LOG(Measurements!AN382^2+Measurements!AO382^2)</f>
        <v>-36.1345632470747</v>
      </c>
      <c r="AO382" s="5"/>
      <c r="AP382" s="5" t="n">
        <f aca="false">10*LOG(Measurements!AP382^2+Measurements!AQ382^2)</f>
        <v>-109.458080825417</v>
      </c>
      <c r="AQ382" s="5"/>
      <c r="AR382" s="5" t="n">
        <f aca="false">10*LOG(Measurements!AR382^2+Measurements!AS382^2)</f>
        <v>-114.510560129521</v>
      </c>
      <c r="AS382" s="5"/>
      <c r="AT382" s="5" t="n">
        <f aca="false">10*LOG(Measurements!AT382^2+Measurements!AU382^2)</f>
        <v>-88.0664599491932</v>
      </c>
      <c r="AU382" s="5"/>
      <c r="AV382" s="5" t="n">
        <f aca="false">10*LOG(Measurements!AV382^2+Measurements!AW382^2)</f>
        <v>-91.673079597293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6.1775864544213</v>
      </c>
      <c r="BE382" s="5"/>
      <c r="BF382" s="5" t="n">
        <f aca="false">10*LOG(Measurements!BF382^2+Measurements!BG382^2)</f>
        <v>-101.626273802235</v>
      </c>
      <c r="BG382" s="5"/>
      <c r="BH382" s="5" t="n">
        <f aca="false">10*LOG(Measurements!BH382^2+Measurements!BI382^2)</f>
        <v>-98.4939973307308</v>
      </c>
      <c r="BI382" s="5"/>
      <c r="BJ382" s="5" t="n">
        <f aca="false">10*LOG(Measurements!BJ382^2+Measurements!BK382^2)</f>
        <v>-92.9177393532947</v>
      </c>
      <c r="BK382" s="5"/>
      <c r="BL382" s="5" t="n">
        <f aca="false">10*LOG(Measurements!BL382^2+Measurements!BM382^2)</f>
        <v>-102.98439248722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3501218062255</v>
      </c>
      <c r="BW382" s="5"/>
      <c r="BX382" s="5" t="n">
        <f aca="false">10*LOG(Measurements!BX382^2+Measurements!BY382^2)</f>
        <v>-44.243276431272</v>
      </c>
      <c r="BZ382" s="5" t="n">
        <f aca="false">10*LOG(Measurements!BZ382^2+Measurements!CA382^2)</f>
        <v>-34.7987257940734</v>
      </c>
      <c r="CB382" s="5" t="n">
        <f aca="false">10*LOG(Measurements!CB382^2+Measurements!CC382^2)</f>
        <v>-44.7984978643542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231640733119</v>
      </c>
      <c r="CO382" s="5"/>
      <c r="CP382" s="5" t="n">
        <f aca="false">10*LOG(Measurements!CP382^2+Measurements!CQ382^2)</f>
        <v>-39.9583592602384</v>
      </c>
      <c r="CQ382" s="5"/>
      <c r="CR382" s="5" t="n">
        <f aca="false">10*LOG(Measurements!CR382^2+Measurements!CS382^2)</f>
        <v>-55.299526530106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7294172004285</v>
      </c>
      <c r="DG382" s="5"/>
      <c r="DH382" s="5" t="n">
        <f aca="false">10*LOG(Measurements!DH382^2+Measurements!DI382^2)</f>
        <v>-36.905845363589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109354417127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2257052271466</v>
      </c>
      <c r="C383" s="5"/>
      <c r="D383" s="5" t="n">
        <f aca="false">10*LOG(Measurements!D383^2+Measurements!E383^2)</f>
        <v>-40.7988556809985</v>
      </c>
      <c r="E383" s="5"/>
      <c r="F383" s="5" t="n">
        <f aca="false">10*LOG(Measurements!F383^2+Measurements!G383^2)</f>
        <v>-38.0500847961079</v>
      </c>
      <c r="G383" s="5"/>
      <c r="H383" s="5" t="n">
        <f aca="false">10*LOG(Measurements!H383^2+Measurements!I383^2)</f>
        <v>-47.4342862191517</v>
      </c>
      <c r="I383" s="5"/>
      <c r="J383" s="5" t="n">
        <f aca="false">10*LOG(Measurements!J383^2+Measurements!K383^2)</f>
        <v>-99.5768511825449</v>
      </c>
      <c r="K383" s="5"/>
      <c r="L383" s="5" t="n">
        <f aca="false">10*LOG(Measurements!L383^2+Measurements!M383^2)</f>
        <v>-95.3473358121613</v>
      </c>
      <c r="M383" s="5"/>
      <c r="N383" s="5" t="n">
        <f aca="false">10*LOG(Measurements!N383^2+Measurements!O383^2)</f>
        <v>-95.397391440454</v>
      </c>
      <c r="O383" s="5"/>
      <c r="P383" s="5" t="n">
        <f aca="false">10*LOG(Measurements!P383^2+Measurements!Q383^2)</f>
        <v>-99.831792011168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9425134156426</v>
      </c>
      <c r="U383" s="5"/>
      <c r="V383" s="5" t="n">
        <f aca="false">10*LOG(Measurements!V383^2+Measurements!W383^2)</f>
        <v>-36.3493225299216</v>
      </c>
      <c r="W383" s="5"/>
      <c r="X383" s="5" t="n">
        <f aca="false">10*LOG(Measurements!X383^2+Measurements!Y383^2)</f>
        <v>-52.7601356255733</v>
      </c>
      <c r="Y383" s="5"/>
      <c r="Z383" s="5" t="n">
        <f aca="false">10*LOG(Measurements!Z383^2+Measurements!AA383^2)</f>
        <v>-96.8982641034703</v>
      </c>
      <c r="AA383" s="5"/>
      <c r="AB383" s="5" t="n">
        <f aca="false">10*LOG(Measurements!AB383^2+Measurements!AC383^2)</f>
        <v>-90.7485215040447</v>
      </c>
      <c r="AC383" s="5"/>
      <c r="AD383" s="5" t="n">
        <f aca="false">10*LOG(Measurements!AD383^2+Measurements!AE383^2)</f>
        <v>-105.425309826052</v>
      </c>
      <c r="AE383" s="5"/>
      <c r="AF383" s="5" t="n">
        <f aca="false">10*LOG(Measurements!AF383^2+Measurements!AG383^2)</f>
        <v>-112.422844530123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3588773530619</v>
      </c>
      <c r="AM383" s="5"/>
      <c r="AN383" s="5" t="n">
        <f aca="false">10*LOG(Measurements!AN383^2+Measurements!AO383^2)</f>
        <v>-35.918473991294</v>
      </c>
      <c r="AO383" s="5"/>
      <c r="AP383" s="5" t="n">
        <f aca="false">10*LOG(Measurements!AP383^2+Measurements!AQ383^2)</f>
        <v>-100.984653827449</v>
      </c>
      <c r="AQ383" s="5"/>
      <c r="AR383" s="5" t="n">
        <f aca="false">10*LOG(Measurements!AR383^2+Measurements!AS383^2)</f>
        <v>-100.918014087863</v>
      </c>
      <c r="AS383" s="5"/>
      <c r="AT383" s="5" t="n">
        <f aca="false">10*LOG(Measurements!AT383^2+Measurements!AU383^2)</f>
        <v>-88.6047225826271</v>
      </c>
      <c r="AU383" s="5"/>
      <c r="AV383" s="5" t="n">
        <f aca="false">10*LOG(Measurements!AV383^2+Measurements!AW383^2)</f>
        <v>-92.9445926899293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457969549034</v>
      </c>
      <c r="BE383" s="5"/>
      <c r="BF383" s="5" t="n">
        <f aca="false">10*LOG(Measurements!BF383^2+Measurements!BG383^2)</f>
        <v>-101.137094086399</v>
      </c>
      <c r="BG383" s="5"/>
      <c r="BH383" s="5" t="n">
        <f aca="false">10*LOG(Measurements!BH383^2+Measurements!BI383^2)</f>
        <v>-107.436517603702</v>
      </c>
      <c r="BI383" s="5"/>
      <c r="BJ383" s="5" t="n">
        <f aca="false">10*LOG(Measurements!BJ383^2+Measurements!BK383^2)</f>
        <v>-93.4117884186801</v>
      </c>
      <c r="BK383" s="5"/>
      <c r="BL383" s="5" t="n">
        <f aca="false">10*LOG(Measurements!BL383^2+Measurements!BM383^2)</f>
        <v>-94.9001134208602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7.0376014359305</v>
      </c>
      <c r="BW383" s="5"/>
      <c r="BX383" s="5" t="n">
        <f aca="false">10*LOG(Measurements!BX383^2+Measurements!BY383^2)</f>
        <v>-43.7620566006698</v>
      </c>
      <c r="BZ383" s="5" t="n">
        <f aca="false">10*LOG(Measurements!BZ383^2+Measurements!CA383^2)</f>
        <v>-34.974558405241</v>
      </c>
      <c r="CB383" s="5" t="n">
        <f aca="false">10*LOG(Measurements!CB383^2+Measurements!CC383^2)</f>
        <v>-44.3418161873504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1311616748633</v>
      </c>
      <c r="CO383" s="5"/>
      <c r="CP383" s="5" t="n">
        <f aca="false">10*LOG(Measurements!CP383^2+Measurements!CQ383^2)</f>
        <v>-39.5211083481062</v>
      </c>
      <c r="CQ383" s="5"/>
      <c r="CR383" s="5" t="n">
        <f aca="false">10*LOG(Measurements!CR383^2+Measurements!CS383^2)</f>
        <v>-55.142084996558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4167238886764</v>
      </c>
      <c r="DG383" s="5"/>
      <c r="DH383" s="5" t="n">
        <f aca="false">10*LOG(Measurements!DH383^2+Measurements!DI383^2)</f>
        <v>-36.778154742162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6996074782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727971085321</v>
      </c>
      <c r="C384" s="5"/>
      <c r="D384" s="5" t="n">
        <f aca="false">10*LOG(Measurements!D384^2+Measurements!E384^2)</f>
        <v>-40.3258010825735</v>
      </c>
      <c r="E384" s="5"/>
      <c r="F384" s="5" t="n">
        <f aca="false">10*LOG(Measurements!F384^2+Measurements!G384^2)</f>
        <v>-38.5009698651786</v>
      </c>
      <c r="G384" s="5"/>
      <c r="H384" s="5" t="n">
        <f aca="false">10*LOG(Measurements!H384^2+Measurements!I384^2)</f>
        <v>-47.0913480107608</v>
      </c>
      <c r="I384" s="5"/>
      <c r="J384" s="5" t="n">
        <f aca="false">10*LOG(Measurements!J384^2+Measurements!K384^2)</f>
        <v>-93.6139147230969</v>
      </c>
      <c r="K384" s="5"/>
      <c r="L384" s="5" t="n">
        <f aca="false">10*LOG(Measurements!L384^2+Measurements!M384^2)</f>
        <v>-112.236319473731</v>
      </c>
      <c r="M384" s="5"/>
      <c r="N384" s="5" t="n">
        <f aca="false">10*LOG(Measurements!N384^2+Measurements!O384^2)</f>
        <v>-110.915185353696</v>
      </c>
      <c r="O384" s="5"/>
      <c r="P384" s="5" t="n">
        <f aca="false">10*LOG(Measurements!P384^2+Measurements!Q384^2)</f>
        <v>-95.6229620728047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6616483335451</v>
      </c>
      <c r="U384" s="5"/>
      <c r="V384" s="5" t="n">
        <f aca="false">10*LOG(Measurements!V384^2+Measurements!W384^2)</f>
        <v>-36.0645492330991</v>
      </c>
      <c r="W384" s="5"/>
      <c r="X384" s="5" t="n">
        <f aca="false">10*LOG(Measurements!X384^2+Measurements!Y384^2)</f>
        <v>-52.8536346467778</v>
      </c>
      <c r="Y384" s="5"/>
      <c r="Z384" s="5" t="n">
        <f aca="false">10*LOG(Measurements!Z384^2+Measurements!AA384^2)</f>
        <v>-95.2929225538078</v>
      </c>
      <c r="AA384" s="5"/>
      <c r="AB384" s="5" t="n">
        <f aca="false">10*LOG(Measurements!AB384^2+Measurements!AC384^2)</f>
        <v>-101.302273357372</v>
      </c>
      <c r="AC384" s="5"/>
      <c r="AD384" s="5" t="n">
        <f aca="false">10*LOG(Measurements!AD384^2+Measurements!AE384^2)</f>
        <v>-102.357508605407</v>
      </c>
      <c r="AE384" s="5"/>
      <c r="AF384" s="5" t="n">
        <f aca="false">10*LOG(Measurements!AF384^2+Measurements!AG384^2)</f>
        <v>-96.0956013412202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6947729916159</v>
      </c>
      <c r="AM384" s="5"/>
      <c r="AN384" s="5" t="n">
        <f aca="false">10*LOG(Measurements!AN384^2+Measurements!AO384^2)</f>
        <v>-35.7295984261242</v>
      </c>
      <c r="AO384" s="5"/>
      <c r="AP384" s="5" t="n">
        <f aca="false">10*LOG(Measurements!AP384^2+Measurements!AQ384^2)</f>
        <v>-97.9444587853029</v>
      </c>
      <c r="AQ384" s="5"/>
      <c r="AR384" s="5" t="n">
        <f aca="false">10*LOG(Measurements!AR384^2+Measurements!AS384^2)</f>
        <v>-93.094791891543</v>
      </c>
      <c r="AS384" s="5"/>
      <c r="AT384" s="5" t="n">
        <f aca="false">10*LOG(Measurements!AT384^2+Measurements!AU384^2)</f>
        <v>-87.4971426739793</v>
      </c>
      <c r="AU384" s="5"/>
      <c r="AV384" s="5" t="n">
        <f aca="false">10*LOG(Measurements!AV384^2+Measurements!AW384^2)</f>
        <v>-90.6361811724214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331004877714</v>
      </c>
      <c r="BE384" s="5"/>
      <c r="BF384" s="5" t="n">
        <f aca="false">10*LOG(Measurements!BF384^2+Measurements!BG384^2)</f>
        <v>-103.759554831077</v>
      </c>
      <c r="BG384" s="5"/>
      <c r="BH384" s="5" t="n">
        <f aca="false">10*LOG(Measurements!BH384^2+Measurements!BI384^2)</f>
        <v>-107.092320168875</v>
      </c>
      <c r="BI384" s="5"/>
      <c r="BJ384" s="5" t="n">
        <f aca="false">10*LOG(Measurements!BJ384^2+Measurements!BK384^2)</f>
        <v>-92.7872055931982</v>
      </c>
      <c r="BK384" s="5"/>
      <c r="BL384" s="5" t="n">
        <f aca="false">10*LOG(Measurements!BL384^2+Measurements!BM384^2)</f>
        <v>-103.001738872171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6.0842405967209</v>
      </c>
      <c r="BW384" s="5"/>
      <c r="BX384" s="5" t="n">
        <f aca="false">10*LOG(Measurements!BX384^2+Measurements!BY384^2)</f>
        <v>-43.2712637718684</v>
      </c>
      <c r="BZ384" s="5" t="n">
        <f aca="false">10*LOG(Measurements!BZ384^2+Measurements!CA384^2)</f>
        <v>-35.1752120597719</v>
      </c>
      <c r="CB384" s="5" t="n">
        <f aca="false">10*LOG(Measurements!CB384^2+Measurements!CC384^2)</f>
        <v>-43.926371088205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9525270879681</v>
      </c>
      <c r="CO384" s="5"/>
      <c r="CP384" s="5" t="n">
        <f aca="false">10*LOG(Measurements!CP384^2+Measurements!CQ384^2)</f>
        <v>-39.137288216958</v>
      </c>
      <c r="CQ384" s="5"/>
      <c r="CR384" s="5" t="n">
        <f aca="false">10*LOG(Measurements!CR384^2+Measurements!CS384^2)</f>
        <v>-54.5800920179845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4107481547289</v>
      </c>
      <c r="DG384" s="5"/>
      <c r="DH384" s="5" t="n">
        <f aca="false">10*LOG(Measurements!DH384^2+Measurements!DI384^2)</f>
        <v>-36.599592897179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732782418108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7793432117933</v>
      </c>
      <c r="C385" s="5"/>
      <c r="D385" s="5" t="n">
        <f aca="false">10*LOG(Measurements!D385^2+Measurements!E385^2)</f>
        <v>-39.9212180472799</v>
      </c>
      <c r="E385" s="5"/>
      <c r="F385" s="5" t="n">
        <f aca="false">10*LOG(Measurements!F385^2+Measurements!G385^2)</f>
        <v>-39.0907239910565</v>
      </c>
      <c r="G385" s="5"/>
      <c r="H385" s="5" t="n">
        <f aca="false">10*LOG(Measurements!H385^2+Measurements!I385^2)</f>
        <v>-46.6760935796707</v>
      </c>
      <c r="I385" s="5"/>
      <c r="J385" s="5" t="n">
        <f aca="false">10*LOG(Measurements!J385^2+Measurements!K385^2)</f>
        <v>-91.459305197217</v>
      </c>
      <c r="K385" s="5"/>
      <c r="L385" s="5" t="n">
        <f aca="false">10*LOG(Measurements!L385^2+Measurements!M385^2)</f>
        <v>-115.188938908566</v>
      </c>
      <c r="M385" s="5"/>
      <c r="N385" s="5" t="n">
        <f aca="false">10*LOG(Measurements!N385^2+Measurements!O385^2)</f>
        <v>-94.3016106668387</v>
      </c>
      <c r="O385" s="5"/>
      <c r="P385" s="5" t="n">
        <f aca="false">10*LOG(Measurements!P385^2+Measurements!Q385^2)</f>
        <v>-102.819163716733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4273681530299</v>
      </c>
      <c r="U385" s="5"/>
      <c r="V385" s="5" t="n">
        <f aca="false">10*LOG(Measurements!V385^2+Measurements!W385^2)</f>
        <v>-35.7193963459852</v>
      </c>
      <c r="W385" s="5"/>
      <c r="X385" s="5" t="n">
        <f aca="false">10*LOG(Measurements!X385^2+Measurements!Y385^2)</f>
        <v>-53.0604954707471</v>
      </c>
      <c r="Y385" s="5"/>
      <c r="Z385" s="5" t="n">
        <f aca="false">10*LOG(Measurements!Z385^2+Measurements!AA385^2)</f>
        <v>-88.9774321641491</v>
      </c>
      <c r="AA385" s="5"/>
      <c r="AB385" s="5" t="n">
        <f aca="false">10*LOG(Measurements!AB385^2+Measurements!AC385^2)</f>
        <v>-100.130269238288</v>
      </c>
      <c r="AC385" s="5"/>
      <c r="AD385" s="5" t="n">
        <f aca="false">10*LOG(Measurements!AD385^2+Measurements!AE385^2)</f>
        <v>-102.04519114467</v>
      </c>
      <c r="AE385" s="5"/>
      <c r="AF385" s="5" t="n">
        <f aca="false">10*LOG(Measurements!AF385^2+Measurements!AG385^2)</f>
        <v>-94.1352679894881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8.2655057673315</v>
      </c>
      <c r="AM385" s="5"/>
      <c r="AN385" s="5" t="n">
        <f aca="false">10*LOG(Measurements!AN385^2+Measurements!AO385^2)</f>
        <v>-35.6503009650733</v>
      </c>
      <c r="AO385" s="5"/>
      <c r="AP385" s="5" t="n">
        <f aca="false">10*LOG(Measurements!AP385^2+Measurements!AQ385^2)</f>
        <v>-98.0639436610785</v>
      </c>
      <c r="AQ385" s="5"/>
      <c r="AR385" s="5" t="n">
        <f aca="false">10*LOG(Measurements!AR385^2+Measurements!AS385^2)</f>
        <v>-100.629756663343</v>
      </c>
      <c r="AS385" s="5"/>
      <c r="AT385" s="5" t="n">
        <f aca="false">10*LOG(Measurements!AT385^2+Measurements!AU385^2)</f>
        <v>-89.6190306940282</v>
      </c>
      <c r="AU385" s="5"/>
      <c r="AV385" s="5" t="n">
        <f aca="false">10*LOG(Measurements!AV385^2+Measurements!AW385^2)</f>
        <v>-92.344739984827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1872933911885</v>
      </c>
      <c r="BE385" s="5"/>
      <c r="BF385" s="5" t="n">
        <f aca="false">10*LOG(Measurements!BF385^2+Measurements!BG385^2)</f>
        <v>-91.7969609114269</v>
      </c>
      <c r="BG385" s="5"/>
      <c r="BH385" s="5" t="n">
        <f aca="false">10*LOG(Measurements!BH385^2+Measurements!BI385^2)</f>
        <v>-91.9164109277274</v>
      </c>
      <c r="BI385" s="5"/>
      <c r="BJ385" s="5" t="n">
        <f aca="false">10*LOG(Measurements!BJ385^2+Measurements!BK385^2)</f>
        <v>-86.9183013369555</v>
      </c>
      <c r="BK385" s="5"/>
      <c r="BL385" s="5" t="n">
        <f aca="false">10*LOG(Measurements!BL385^2+Measurements!BM385^2)</f>
        <v>-99.091895876667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6616705126792</v>
      </c>
      <c r="BW385" s="5"/>
      <c r="BX385" s="5" t="n">
        <f aca="false">10*LOG(Measurements!BX385^2+Measurements!BY385^2)</f>
        <v>-42.9415720163017</v>
      </c>
      <c r="BZ385" s="5" t="n">
        <f aca="false">10*LOG(Measurements!BZ385^2+Measurements!CA385^2)</f>
        <v>-35.3544842234094</v>
      </c>
      <c r="CB385" s="5" t="n">
        <f aca="false">10*LOG(Measurements!CB385^2+Measurements!CC385^2)</f>
        <v>-43.7339766378981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0.895177209416</v>
      </c>
      <c r="CO385" s="5"/>
      <c r="CP385" s="5" t="n">
        <f aca="false">10*LOG(Measurements!CP385^2+Measurements!CQ385^2)</f>
        <v>-38.8356961863053</v>
      </c>
      <c r="CQ385" s="5"/>
      <c r="CR385" s="5" t="n">
        <f aca="false">10*LOG(Measurements!CR385^2+Measurements!CS385^2)</f>
        <v>-53.9584263742131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6075534573057</v>
      </c>
      <c r="DG385" s="5"/>
      <c r="DH385" s="5" t="n">
        <f aca="false">10*LOG(Measurements!DH385^2+Measurements!DI385^2)</f>
        <v>-36.4156590704722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9487186217142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6046456941039</v>
      </c>
      <c r="C386" s="5"/>
      <c r="D386" s="5" t="n">
        <f aca="false">10*LOG(Measurements!D386^2+Measurements!E386^2)</f>
        <v>-39.4748128500094</v>
      </c>
      <c r="E386" s="5"/>
      <c r="F386" s="5" t="n">
        <f aca="false">10*LOG(Measurements!F386^2+Measurements!G386^2)</f>
        <v>-39.81010931799</v>
      </c>
      <c r="G386" s="5"/>
      <c r="H386" s="5" t="n">
        <f aca="false">10*LOG(Measurements!H386^2+Measurements!I386^2)</f>
        <v>-46.3155460035932</v>
      </c>
      <c r="I386" s="5"/>
      <c r="J386" s="5" t="n">
        <f aca="false">10*LOG(Measurements!J386^2+Measurements!K386^2)</f>
        <v>-93.2129387420128</v>
      </c>
      <c r="K386" s="5"/>
      <c r="L386" s="5" t="n">
        <f aca="false">10*LOG(Measurements!L386^2+Measurements!M386^2)</f>
        <v>-97.8168236868184</v>
      </c>
      <c r="M386" s="5"/>
      <c r="N386" s="5" t="n">
        <f aca="false">10*LOG(Measurements!N386^2+Measurements!O386^2)</f>
        <v>-96.3008643603452</v>
      </c>
      <c r="O386" s="5"/>
      <c r="P386" s="5" t="n">
        <f aca="false">10*LOG(Measurements!P386^2+Measurements!Q386^2)</f>
        <v>-97.6574962874352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4042892173471</v>
      </c>
      <c r="U386" s="5"/>
      <c r="V386" s="5" t="n">
        <f aca="false">10*LOG(Measurements!V386^2+Measurements!W386^2)</f>
        <v>-35.3338537418191</v>
      </c>
      <c r="W386" s="5"/>
      <c r="X386" s="5" t="n">
        <f aca="false">10*LOG(Measurements!X386^2+Measurements!Y386^2)</f>
        <v>-53.4488870606932</v>
      </c>
      <c r="Y386" s="5"/>
      <c r="Z386" s="5" t="n">
        <f aca="false">10*LOG(Measurements!Z386^2+Measurements!AA386^2)</f>
        <v>-90.9580468384162</v>
      </c>
      <c r="AA386" s="5"/>
      <c r="AB386" s="5" t="n">
        <f aca="false">10*LOG(Measurements!AB386^2+Measurements!AC386^2)</f>
        <v>-93.9304509323615</v>
      </c>
      <c r="AC386" s="5"/>
      <c r="AD386" s="5" t="n">
        <f aca="false">10*LOG(Measurements!AD386^2+Measurements!AE386^2)</f>
        <v>-106.164887642209</v>
      </c>
      <c r="AE386" s="5"/>
      <c r="AF386" s="5" t="n">
        <f aca="false">10*LOG(Measurements!AF386^2+Measurements!AG386^2)</f>
        <v>-102.179652812283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3230370805765</v>
      </c>
      <c r="AM386" s="5"/>
      <c r="AN386" s="5" t="n">
        <f aca="false">10*LOG(Measurements!AN386^2+Measurements!AO386^2)</f>
        <v>-35.6323710655775</v>
      </c>
      <c r="AO386" s="5"/>
      <c r="AP386" s="5" t="n">
        <f aca="false">10*LOG(Measurements!AP386^2+Measurements!AQ386^2)</f>
        <v>-98.188676600357</v>
      </c>
      <c r="AQ386" s="5"/>
      <c r="AR386" s="5" t="n">
        <f aca="false">10*LOG(Measurements!AR386^2+Measurements!AS386^2)</f>
        <v>-95.917034080843</v>
      </c>
      <c r="AS386" s="5"/>
      <c r="AT386" s="5" t="n">
        <f aca="false">10*LOG(Measurements!AT386^2+Measurements!AU386^2)</f>
        <v>-87.1077962911704</v>
      </c>
      <c r="AU386" s="5"/>
      <c r="AV386" s="5" t="n">
        <f aca="false">10*LOG(Measurements!AV386^2+Measurements!AW386^2)</f>
        <v>-92.406508712060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7350233525946</v>
      </c>
      <c r="BE386" s="5"/>
      <c r="BF386" s="5" t="n">
        <f aca="false">10*LOG(Measurements!BF386^2+Measurements!BG386^2)</f>
        <v>-93.9268062949196</v>
      </c>
      <c r="BG386" s="5"/>
      <c r="BH386" s="5" t="n">
        <f aca="false">10*LOG(Measurements!BH386^2+Measurements!BI386^2)</f>
        <v>-95.1989608725004</v>
      </c>
      <c r="BI386" s="5"/>
      <c r="BJ386" s="5" t="n">
        <f aca="false">10*LOG(Measurements!BJ386^2+Measurements!BK386^2)</f>
        <v>-91.3281263969768</v>
      </c>
      <c r="BK386" s="5"/>
      <c r="BL386" s="5" t="n">
        <f aca="false">10*LOG(Measurements!BL386^2+Measurements!BM386^2)</f>
        <v>-96.0223119947697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375117725863</v>
      </c>
      <c r="BW386" s="5"/>
      <c r="BX386" s="5" t="n">
        <f aca="false">10*LOG(Measurements!BX386^2+Measurements!BY386^2)</f>
        <v>-42.5760318974577</v>
      </c>
      <c r="BZ386" s="5" t="n">
        <f aca="false">10*LOG(Measurements!BZ386^2+Measurements!CA386^2)</f>
        <v>-35.5346774742963</v>
      </c>
      <c r="CB386" s="5" t="n">
        <f aca="false">10*LOG(Measurements!CB386^2+Measurements!CC386^2)</f>
        <v>-43.7955648178465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2071774487885</v>
      </c>
      <c r="CO386" s="5"/>
      <c r="CP386" s="5" t="n">
        <f aca="false">10*LOG(Measurements!CP386^2+Measurements!CQ386^2)</f>
        <v>-38.5400546111317</v>
      </c>
      <c r="CQ386" s="5"/>
      <c r="CR386" s="5" t="n">
        <f aca="false">10*LOG(Measurements!CR386^2+Measurements!CS386^2)</f>
        <v>-53.7479297838061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1.1795337266619</v>
      </c>
      <c r="DG386" s="5"/>
      <c r="DH386" s="5" t="n">
        <f aca="false">10*LOG(Measurements!DH386^2+Measurements!DI386^2)</f>
        <v>-36.3110150390121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145676570449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2638291766652</v>
      </c>
      <c r="C387" s="5"/>
      <c r="D387" s="5" t="n">
        <f aca="false">10*LOG(Measurements!D387^2+Measurements!E387^2)</f>
        <v>-39.0766819876941</v>
      </c>
      <c r="E387" s="5"/>
      <c r="F387" s="5" t="n">
        <f aca="false">10*LOG(Measurements!F387^2+Measurements!G387^2)</f>
        <v>-40.4499422285173</v>
      </c>
      <c r="G387" s="5"/>
      <c r="H387" s="5" t="n">
        <f aca="false">10*LOG(Measurements!H387^2+Measurements!I387^2)</f>
        <v>-46.0253226287859</v>
      </c>
      <c r="I387" s="5"/>
      <c r="J387" s="5" t="n">
        <f aca="false">10*LOG(Measurements!J387^2+Measurements!K387^2)</f>
        <v>-95.6693499698502</v>
      </c>
      <c r="K387" s="5"/>
      <c r="L387" s="5" t="n">
        <f aca="false">10*LOG(Measurements!L387^2+Measurements!M387^2)</f>
        <v>-93.9764228158405</v>
      </c>
      <c r="M387" s="5"/>
      <c r="N387" s="5" t="n">
        <f aca="false">10*LOG(Measurements!N387^2+Measurements!O387^2)</f>
        <v>-111.445459527634</v>
      </c>
      <c r="O387" s="5"/>
      <c r="P387" s="5" t="n">
        <f aca="false">10*LOG(Measurements!P387^2+Measurements!Q387^2)</f>
        <v>-94.9312632316404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5184932806767</v>
      </c>
      <c r="U387" s="5"/>
      <c r="V387" s="5" t="n">
        <f aca="false">10*LOG(Measurements!V387^2+Measurements!W387^2)</f>
        <v>-34.9858264617303</v>
      </c>
      <c r="W387" s="5"/>
      <c r="X387" s="5" t="n">
        <f aca="false">10*LOG(Measurements!X387^2+Measurements!Y387^2)</f>
        <v>-53.8563975402161</v>
      </c>
      <c r="Y387" s="5"/>
      <c r="Z387" s="5" t="n">
        <f aca="false">10*LOG(Measurements!Z387^2+Measurements!AA387^2)</f>
        <v>-92.3344454161477</v>
      </c>
      <c r="AA387" s="5"/>
      <c r="AB387" s="5" t="n">
        <f aca="false">10*LOG(Measurements!AB387^2+Measurements!AC387^2)</f>
        <v>-109.352160623103</v>
      </c>
      <c r="AC387" s="5"/>
      <c r="AD387" s="5" t="n">
        <f aca="false">10*LOG(Measurements!AD387^2+Measurements!AE387^2)</f>
        <v>-93.8564676933144</v>
      </c>
      <c r="AE387" s="5"/>
      <c r="AF387" s="5" t="n">
        <f aca="false">10*LOG(Measurements!AF387^2+Measurements!AG387^2)</f>
        <v>-100.815808187219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1.1743670049834</v>
      </c>
      <c r="AM387" s="5"/>
      <c r="AN387" s="5" t="n">
        <f aca="false">10*LOG(Measurements!AN387^2+Measurements!AO387^2)</f>
        <v>-35.5125721283947</v>
      </c>
      <c r="AO387" s="5"/>
      <c r="AP387" s="5" t="n">
        <f aca="false">10*LOG(Measurements!AP387^2+Measurements!AQ387^2)</f>
        <v>-92.9909356490408</v>
      </c>
      <c r="AQ387" s="5"/>
      <c r="AR387" s="5" t="n">
        <f aca="false">10*LOG(Measurements!AR387^2+Measurements!AS387^2)</f>
        <v>-107.47625187131</v>
      </c>
      <c r="AS387" s="5"/>
      <c r="AT387" s="5" t="n">
        <f aca="false">10*LOG(Measurements!AT387^2+Measurements!AU387^2)</f>
        <v>-89.309124935152</v>
      </c>
      <c r="AU387" s="5"/>
      <c r="AV387" s="5" t="n">
        <f aca="false">10*LOG(Measurements!AV387^2+Measurements!AW387^2)</f>
        <v>-88.26472277019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4191005517442</v>
      </c>
      <c r="BE387" s="5"/>
      <c r="BF387" s="5" t="n">
        <f aca="false">10*LOG(Measurements!BF387^2+Measurements!BG387^2)</f>
        <v>-89.105126648567</v>
      </c>
      <c r="BG387" s="5"/>
      <c r="BH387" s="5" t="n">
        <f aca="false">10*LOG(Measurements!BH387^2+Measurements!BI387^2)</f>
        <v>-100.44843304594</v>
      </c>
      <c r="BI387" s="5"/>
      <c r="BJ387" s="5" t="n">
        <f aca="false">10*LOG(Measurements!BJ387^2+Measurements!BK387^2)</f>
        <v>-88.6953126002896</v>
      </c>
      <c r="BK387" s="5"/>
      <c r="BL387" s="5" t="n">
        <f aca="false">10*LOG(Measurements!BL387^2+Measurements!BM387^2)</f>
        <v>-100.14145763134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8694615602217</v>
      </c>
      <c r="BW387" s="5"/>
      <c r="BX387" s="5" t="n">
        <f aca="false">10*LOG(Measurements!BX387^2+Measurements!BY387^2)</f>
        <v>-42.0894661752538</v>
      </c>
      <c r="BZ387" s="5" t="n">
        <f aca="false">10*LOG(Measurements!BZ387^2+Measurements!CA387^2)</f>
        <v>-35.7446819157131</v>
      </c>
      <c r="CB387" s="5" t="n">
        <f aca="false">10*LOG(Measurements!CB387^2+Measurements!CC387^2)</f>
        <v>-43.986607484360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1797701489524</v>
      </c>
      <c r="CO387" s="5"/>
      <c r="CP387" s="5" t="n">
        <f aca="false">10*LOG(Measurements!CP387^2+Measurements!CQ387^2)</f>
        <v>-38.2806673580528</v>
      </c>
      <c r="CQ387" s="5"/>
      <c r="CR387" s="5" t="n">
        <f aca="false">10*LOG(Measurements!CR387^2+Measurements!CS387^2)</f>
        <v>-53.713491892428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4.0466047299769</v>
      </c>
      <c r="DG387" s="5"/>
      <c r="DH387" s="5" t="n">
        <f aca="false">10*LOG(Measurements!DH387^2+Measurements!DI387^2)</f>
        <v>-36.275961297348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3118551361101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3003706361044</v>
      </c>
      <c r="C388" s="5"/>
      <c r="D388" s="5" t="n">
        <f aca="false">10*LOG(Measurements!D388^2+Measurements!E388^2)</f>
        <v>-38.959495747445</v>
      </c>
      <c r="E388" s="5"/>
      <c r="F388" s="5" t="n">
        <f aca="false">10*LOG(Measurements!F388^2+Measurements!G388^2)</f>
        <v>-40.8571622972173</v>
      </c>
      <c r="G388" s="5"/>
      <c r="H388" s="5" t="n">
        <f aca="false">10*LOG(Measurements!H388^2+Measurements!I388^2)</f>
        <v>-45.960554648657</v>
      </c>
      <c r="I388" s="5"/>
      <c r="J388" s="5" t="n">
        <f aca="false">10*LOG(Measurements!J388^2+Measurements!K388^2)</f>
        <v>-91.6863197168682</v>
      </c>
      <c r="K388" s="5"/>
      <c r="L388" s="5" t="n">
        <f aca="false">10*LOG(Measurements!L388^2+Measurements!M388^2)</f>
        <v>-106.581558266599</v>
      </c>
      <c r="M388" s="5"/>
      <c r="N388" s="5" t="n">
        <f aca="false">10*LOG(Measurements!N388^2+Measurements!O388^2)</f>
        <v>-99.0746056011235</v>
      </c>
      <c r="O388" s="5"/>
      <c r="P388" s="5" t="n">
        <f aca="false">10*LOG(Measurements!P388^2+Measurements!Q388^2)</f>
        <v>-98.248201570185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7254387689028</v>
      </c>
      <c r="U388" s="5"/>
      <c r="V388" s="5" t="n">
        <f aca="false">10*LOG(Measurements!V388^2+Measurements!W388^2)</f>
        <v>-34.6787178199063</v>
      </c>
      <c r="W388" s="5"/>
      <c r="X388" s="5" t="n">
        <f aca="false">10*LOG(Measurements!X388^2+Measurements!Y388^2)</f>
        <v>-53.8011645711317</v>
      </c>
      <c r="Y388" s="5"/>
      <c r="Z388" s="5" t="n">
        <f aca="false">10*LOG(Measurements!Z388^2+Measurements!AA388^2)</f>
        <v>-95.6057420885278</v>
      </c>
      <c r="AA388" s="5"/>
      <c r="AB388" s="5" t="n">
        <f aca="false">10*LOG(Measurements!AB388^2+Measurements!AC388^2)</f>
        <v>-100.414146338087</v>
      </c>
      <c r="AC388" s="5"/>
      <c r="AD388" s="5" t="n">
        <f aca="false">10*LOG(Measurements!AD388^2+Measurements!AE388^2)</f>
        <v>-98.5614589521793</v>
      </c>
      <c r="AE388" s="5"/>
      <c r="AF388" s="5" t="n">
        <f aca="false">10*LOG(Measurements!AF388^2+Measurements!AG388^2)</f>
        <v>-100.53892393553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516913680358</v>
      </c>
      <c r="AM388" s="5"/>
      <c r="AN388" s="5" t="n">
        <f aca="false">10*LOG(Measurements!AN388^2+Measurements!AO388^2)</f>
        <v>-35.1908534243271</v>
      </c>
      <c r="AO388" s="5"/>
      <c r="AP388" s="5" t="n">
        <f aca="false">10*LOG(Measurements!AP388^2+Measurements!AQ388^2)</f>
        <v>-108.063252251991</v>
      </c>
      <c r="AQ388" s="5"/>
      <c r="AR388" s="5" t="n">
        <f aca="false">10*LOG(Measurements!AR388^2+Measurements!AS388^2)</f>
        <v>-97.4821371619721</v>
      </c>
      <c r="AS388" s="5"/>
      <c r="AT388" s="5" t="n">
        <f aca="false">10*LOG(Measurements!AT388^2+Measurements!AU388^2)</f>
        <v>-87.9832580199422</v>
      </c>
      <c r="AU388" s="5"/>
      <c r="AV388" s="5" t="n">
        <f aca="false">10*LOG(Measurements!AV388^2+Measurements!AW388^2)</f>
        <v>-89.811948233775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6193093603515</v>
      </c>
      <c r="BE388" s="5"/>
      <c r="BF388" s="5" t="n">
        <f aca="false">10*LOG(Measurements!BF388^2+Measurements!BG388^2)</f>
        <v>-95.7981644901845</v>
      </c>
      <c r="BG388" s="5"/>
      <c r="BH388" s="5" t="n">
        <f aca="false">10*LOG(Measurements!BH388^2+Measurements!BI388^2)</f>
        <v>-96.5155349324414</v>
      </c>
      <c r="BI388" s="5"/>
      <c r="BJ388" s="5" t="n">
        <f aca="false">10*LOG(Measurements!BJ388^2+Measurements!BK388^2)</f>
        <v>-87.7862578877723</v>
      </c>
      <c r="BK388" s="5"/>
      <c r="BL388" s="5" t="n">
        <f aca="false">10*LOG(Measurements!BL388^2+Measurements!BM388^2)</f>
        <v>-95.7465527527247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3530530533447</v>
      </c>
      <c r="BW388" s="5"/>
      <c r="BX388" s="5" t="n">
        <f aca="false">10*LOG(Measurements!BX388^2+Measurements!BY388^2)</f>
        <v>-41.6430318328097</v>
      </c>
      <c r="BZ388" s="5" t="n">
        <f aca="false">10*LOG(Measurements!BZ388^2+Measurements!CA388^2)</f>
        <v>-35.9948609950967</v>
      </c>
      <c r="CB388" s="5" t="n">
        <f aca="false">10*LOG(Measurements!CB388^2+Measurements!CC388^2)</f>
        <v>-44.0214953726603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5967377021405</v>
      </c>
      <c r="CO388" s="5"/>
      <c r="CP388" s="5" t="n">
        <f aca="false">10*LOG(Measurements!CP388^2+Measurements!CQ388^2)</f>
        <v>-38.044585219809</v>
      </c>
      <c r="CQ388" s="5"/>
      <c r="CR388" s="5" t="n">
        <f aca="false">10*LOG(Measurements!CR388^2+Measurements!CS388^2)</f>
        <v>-53.4679558818254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7615059858764</v>
      </c>
      <c r="DG388" s="5"/>
      <c r="DH388" s="5" t="n">
        <f aca="false">10*LOG(Measurements!DH388^2+Measurements!DI388^2)</f>
        <v>-36.261620757657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91829515038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7229405480107</v>
      </c>
      <c r="C389" s="5"/>
      <c r="D389" s="5" t="n">
        <f aca="false">10*LOG(Measurements!D389^2+Measurements!E389^2)</f>
        <v>-38.858560784786</v>
      </c>
      <c r="E389" s="5"/>
      <c r="F389" s="5" t="n">
        <f aca="false">10*LOG(Measurements!F389^2+Measurements!G389^2)</f>
        <v>-41.3869611571876</v>
      </c>
      <c r="G389" s="5"/>
      <c r="H389" s="5" t="n">
        <f aca="false">10*LOG(Measurements!H389^2+Measurements!I389^2)</f>
        <v>-45.7832894718396</v>
      </c>
      <c r="I389" s="5"/>
      <c r="J389" s="5" t="n">
        <f aca="false">10*LOG(Measurements!J389^2+Measurements!K389^2)</f>
        <v>-94.9348503627132</v>
      </c>
      <c r="K389" s="5"/>
      <c r="L389" s="5" t="n">
        <f aca="false">10*LOG(Measurements!L389^2+Measurements!M389^2)</f>
        <v>-104.941895999423</v>
      </c>
      <c r="M389" s="5"/>
      <c r="N389" s="5" t="n">
        <f aca="false">10*LOG(Measurements!N389^2+Measurements!O389^2)</f>
        <v>-95.3487665523801</v>
      </c>
      <c r="O389" s="5"/>
      <c r="P389" s="5" t="n">
        <f aca="false">10*LOG(Measurements!P389^2+Measurements!Q389^2)</f>
        <v>-95.691921378990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2229429645564</v>
      </c>
      <c r="U389" s="5"/>
      <c r="V389" s="5" t="n">
        <f aca="false">10*LOG(Measurements!V389^2+Measurements!W389^2)</f>
        <v>-34.4381181280737</v>
      </c>
      <c r="W389" s="5"/>
      <c r="X389" s="5" t="n">
        <f aca="false">10*LOG(Measurements!X389^2+Measurements!Y389^2)</f>
        <v>-53.8918328103804</v>
      </c>
      <c r="Y389" s="5"/>
      <c r="Z389" s="5" t="n">
        <f aca="false">10*LOG(Measurements!Z389^2+Measurements!AA389^2)</f>
        <v>-99.5382797525332</v>
      </c>
      <c r="AA389" s="5"/>
      <c r="AB389" s="5" t="n">
        <f aca="false">10*LOG(Measurements!AB389^2+Measurements!AC389^2)</f>
        <v>-93.1991790656596</v>
      </c>
      <c r="AC389" s="5"/>
      <c r="AD389" s="5" t="n">
        <f aca="false">10*LOG(Measurements!AD389^2+Measurements!AE389^2)</f>
        <v>-99.7786663905586</v>
      </c>
      <c r="AE389" s="5"/>
      <c r="AF389" s="5" t="n">
        <f aca="false">10*LOG(Measurements!AF389^2+Measurements!AG389^2)</f>
        <v>-100.894797107238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8.7505877810912</v>
      </c>
      <c r="AM389" s="5"/>
      <c r="AN389" s="5" t="n">
        <f aca="false">10*LOG(Measurements!AN389^2+Measurements!AO389^2)</f>
        <v>-34.9686246849425</v>
      </c>
      <c r="AO389" s="5"/>
      <c r="AP389" s="5" t="n">
        <f aca="false">10*LOG(Measurements!AP389^2+Measurements!AQ389^2)</f>
        <v>-102.098229491823</v>
      </c>
      <c r="AQ389" s="5"/>
      <c r="AR389" s="5" t="n">
        <f aca="false">10*LOG(Measurements!AR389^2+Measurements!AS389^2)</f>
        <v>-100.662676931845</v>
      </c>
      <c r="AS389" s="5"/>
      <c r="AT389" s="5" t="n">
        <f aca="false">10*LOG(Measurements!AT389^2+Measurements!AU389^2)</f>
        <v>-88.0361077386256</v>
      </c>
      <c r="AU389" s="5"/>
      <c r="AV389" s="5" t="n">
        <f aca="false">10*LOG(Measurements!AV389^2+Measurements!AW389^2)</f>
        <v>-90.8909098204657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5.0443971979389</v>
      </c>
      <c r="BE389" s="5"/>
      <c r="BF389" s="5" t="n">
        <f aca="false">10*LOG(Measurements!BF389^2+Measurements!BG389^2)</f>
        <v>-91.2699176721438</v>
      </c>
      <c r="BG389" s="5"/>
      <c r="BH389" s="5" t="n">
        <f aca="false">10*LOG(Measurements!BH389^2+Measurements!BI389^2)</f>
        <v>-96.6420638821907</v>
      </c>
      <c r="BI389" s="5"/>
      <c r="BJ389" s="5" t="n">
        <f aca="false">10*LOG(Measurements!BJ389^2+Measurements!BK389^2)</f>
        <v>-88.0110660291762</v>
      </c>
      <c r="BK389" s="5"/>
      <c r="BL389" s="5" t="n">
        <f aca="false">10*LOG(Measurements!BL389^2+Measurements!BM389^2)</f>
        <v>-91.9196192784289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0844766692906</v>
      </c>
      <c r="BW389" s="5"/>
      <c r="BX389" s="5" t="n">
        <f aca="false">10*LOG(Measurements!BX389^2+Measurements!BY389^2)</f>
        <v>-41.2384376791059</v>
      </c>
      <c r="BZ389" s="5" t="n">
        <f aca="false">10*LOG(Measurements!BZ389^2+Measurements!CA389^2)</f>
        <v>-36.248101027016</v>
      </c>
      <c r="CB389" s="5" t="n">
        <f aca="false">10*LOG(Measurements!CB389^2+Measurements!CC389^2)</f>
        <v>-43.734206698808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8.7552337425025</v>
      </c>
      <c r="CO389" s="5"/>
      <c r="CP389" s="5" t="n">
        <f aca="false">10*LOG(Measurements!CP389^2+Measurements!CQ389^2)</f>
        <v>-37.9050899342853</v>
      </c>
      <c r="CQ389" s="5"/>
      <c r="CR389" s="5" t="n">
        <f aca="false">10*LOG(Measurements!CR389^2+Measurements!CS389^2)</f>
        <v>-53.2665805928161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3.7515520117939</v>
      </c>
      <c r="DG389" s="5"/>
      <c r="DH389" s="5" t="n">
        <f aca="false">10*LOG(Measurements!DH389^2+Measurements!DI389^2)</f>
        <v>-36.1366081969753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92450867159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3863253498618</v>
      </c>
      <c r="C390" s="5"/>
      <c r="D390" s="5" t="n">
        <f aca="false">10*LOG(Measurements!D390^2+Measurements!E390^2)</f>
        <v>-38.5166222273848</v>
      </c>
      <c r="E390" s="5"/>
      <c r="F390" s="5" t="n">
        <f aca="false">10*LOG(Measurements!F390^2+Measurements!G390^2)</f>
        <v>-41.7955893700384</v>
      </c>
      <c r="G390" s="5"/>
      <c r="H390" s="5" t="n">
        <f aca="false">10*LOG(Measurements!H390^2+Measurements!I390^2)</f>
        <v>-45.8043592886255</v>
      </c>
      <c r="I390" s="5"/>
      <c r="J390" s="5" t="n">
        <f aca="false">10*LOG(Measurements!J390^2+Measurements!K390^2)</f>
        <v>-99.2862736662849</v>
      </c>
      <c r="K390" s="5"/>
      <c r="L390" s="5" t="n">
        <f aca="false">10*LOG(Measurements!L390^2+Measurements!M390^2)</f>
        <v>-99.8440886459382</v>
      </c>
      <c r="M390" s="5"/>
      <c r="N390" s="5" t="n">
        <f aca="false">10*LOG(Measurements!N390^2+Measurements!O390^2)</f>
        <v>-93.7692347055409</v>
      </c>
      <c r="O390" s="5"/>
      <c r="P390" s="5" t="n">
        <f aca="false">10*LOG(Measurements!P390^2+Measurements!Q390^2)</f>
        <v>-91.2454973319683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9783033098612</v>
      </c>
      <c r="U390" s="5"/>
      <c r="V390" s="5" t="n">
        <f aca="false">10*LOG(Measurements!V390^2+Measurements!W390^2)</f>
        <v>-34.2952871098009</v>
      </c>
      <c r="W390" s="5"/>
      <c r="X390" s="5" t="n">
        <f aca="false">10*LOG(Measurements!X390^2+Measurements!Y390^2)</f>
        <v>-54.2874064360584</v>
      </c>
      <c r="Y390" s="5"/>
      <c r="Z390" s="5" t="n">
        <f aca="false">10*LOG(Measurements!Z390^2+Measurements!AA390^2)</f>
        <v>-95.482567208424</v>
      </c>
      <c r="AA390" s="5"/>
      <c r="AB390" s="5" t="n">
        <f aca="false">10*LOG(Measurements!AB390^2+Measurements!AC390^2)</f>
        <v>-86.7068260358006</v>
      </c>
      <c r="AC390" s="5"/>
      <c r="AD390" s="5" t="n">
        <f aca="false">10*LOG(Measurements!AD390^2+Measurements!AE390^2)</f>
        <v>-105.265523968573</v>
      </c>
      <c r="AE390" s="5"/>
      <c r="AF390" s="5" t="n">
        <f aca="false">10*LOG(Measurements!AF390^2+Measurements!AG390^2)</f>
        <v>-105.78945196029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9.6422177430545</v>
      </c>
      <c r="AM390" s="5"/>
      <c r="AN390" s="5" t="n">
        <f aca="false">10*LOG(Measurements!AN390^2+Measurements!AO390^2)</f>
        <v>-34.9740801586795</v>
      </c>
      <c r="AO390" s="5"/>
      <c r="AP390" s="5" t="n">
        <f aca="false">10*LOG(Measurements!AP390^2+Measurements!AQ390^2)</f>
        <v>-99.6202761117216</v>
      </c>
      <c r="AQ390" s="5"/>
      <c r="AR390" s="5" t="n">
        <f aca="false">10*LOG(Measurements!AR390^2+Measurements!AS390^2)</f>
        <v>-95.4558591063154</v>
      </c>
      <c r="AS390" s="5"/>
      <c r="AT390" s="5" t="n">
        <f aca="false">10*LOG(Measurements!AT390^2+Measurements!AU390^2)</f>
        <v>-86.2450669997922</v>
      </c>
      <c r="AU390" s="5"/>
      <c r="AV390" s="5" t="n">
        <f aca="false">10*LOG(Measurements!AV390^2+Measurements!AW390^2)</f>
        <v>-89.8634322001358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3190246039879</v>
      </c>
      <c r="BE390" s="5"/>
      <c r="BF390" s="5" t="n">
        <f aca="false">10*LOG(Measurements!BF390^2+Measurements!BG390^2)</f>
        <v>-90.1301157875356</v>
      </c>
      <c r="BG390" s="5"/>
      <c r="BH390" s="5" t="n">
        <f aca="false">10*LOG(Measurements!BH390^2+Measurements!BI390^2)</f>
        <v>-94.1053034150226</v>
      </c>
      <c r="BI390" s="5"/>
      <c r="BJ390" s="5" t="n">
        <f aca="false">10*LOG(Measurements!BJ390^2+Measurements!BK390^2)</f>
        <v>-89.184309977871</v>
      </c>
      <c r="BK390" s="5"/>
      <c r="BL390" s="5" t="n">
        <f aca="false">10*LOG(Measurements!BL390^2+Measurements!BM390^2)</f>
        <v>-93.4746467116717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2439874850578</v>
      </c>
      <c r="BW390" s="5"/>
      <c r="BX390" s="5" t="n">
        <f aca="false">10*LOG(Measurements!BX390^2+Measurements!BY390^2)</f>
        <v>-40.9115101111387</v>
      </c>
      <c r="BZ390" s="5" t="n">
        <f aca="false">10*LOG(Measurements!BZ390^2+Measurements!CA390^2)</f>
        <v>-36.4817438294738</v>
      </c>
      <c r="CB390" s="5" t="n">
        <f aca="false">10*LOG(Measurements!CB390^2+Measurements!CC390^2)</f>
        <v>-43.183649419985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0673161599298</v>
      </c>
      <c r="CO390" s="5"/>
      <c r="CP390" s="5" t="n">
        <f aca="false">10*LOG(Measurements!CP390^2+Measurements!CQ390^2)</f>
        <v>-37.7954427425675</v>
      </c>
      <c r="CQ390" s="5"/>
      <c r="CR390" s="5" t="n">
        <f aca="false">10*LOG(Measurements!CR390^2+Measurements!CS390^2)</f>
        <v>-53.371303993007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7469961669877</v>
      </c>
      <c r="DG390" s="5"/>
      <c r="DH390" s="5" t="n">
        <f aca="false">10*LOG(Measurements!DH390^2+Measurements!DI390^2)</f>
        <v>-35.936778555589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7219242330358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2937911844659</v>
      </c>
      <c r="C391" s="5"/>
      <c r="D391" s="5" t="n">
        <f aca="false">10*LOG(Measurements!D391^2+Measurements!E391^2)</f>
        <v>-38.2168751913486</v>
      </c>
      <c r="E391" s="5"/>
      <c r="F391" s="5" t="n">
        <f aca="false">10*LOG(Measurements!F391^2+Measurements!G391^2)</f>
        <v>-41.9895003953568</v>
      </c>
      <c r="G391" s="5"/>
      <c r="H391" s="5" t="n">
        <f aca="false">10*LOG(Measurements!H391^2+Measurements!I391^2)</f>
        <v>-45.8115398428736</v>
      </c>
      <c r="I391" s="5"/>
      <c r="J391" s="5" t="n">
        <f aca="false">10*LOG(Measurements!J391^2+Measurements!K391^2)</f>
        <v>-111.234504719088</v>
      </c>
      <c r="K391" s="5"/>
      <c r="L391" s="5" t="n">
        <f aca="false">10*LOG(Measurements!L391^2+Measurements!M391^2)</f>
        <v>-90.92237842819</v>
      </c>
      <c r="M391" s="5"/>
      <c r="N391" s="5" t="n">
        <f aca="false">10*LOG(Measurements!N391^2+Measurements!O391^2)</f>
        <v>-100.055090764221</v>
      </c>
      <c r="O391" s="5"/>
      <c r="P391" s="5" t="n">
        <f aca="false">10*LOG(Measurements!P391^2+Measurements!Q391^2)</f>
        <v>-91.132435450461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0.0913632502615</v>
      </c>
      <c r="U391" s="5"/>
      <c r="V391" s="5" t="n">
        <f aca="false">10*LOG(Measurements!V391^2+Measurements!W391^2)</f>
        <v>-34.1925756740891</v>
      </c>
      <c r="W391" s="5"/>
      <c r="X391" s="5" t="n">
        <f aca="false">10*LOG(Measurements!X391^2+Measurements!Y391^2)</f>
        <v>-54.3962314090855</v>
      </c>
      <c r="Y391" s="5"/>
      <c r="Z391" s="5" t="n">
        <f aca="false">10*LOG(Measurements!Z391^2+Measurements!AA391^2)</f>
        <v>-86.6055426366785</v>
      </c>
      <c r="AA391" s="5"/>
      <c r="AB391" s="5" t="n">
        <f aca="false">10*LOG(Measurements!AB391^2+Measurements!AC391^2)</f>
        <v>-91.4446221444238</v>
      </c>
      <c r="AC391" s="5"/>
      <c r="AD391" s="5" t="n">
        <f aca="false">10*LOG(Measurements!AD391^2+Measurements!AE391^2)</f>
        <v>-99.3001635177131</v>
      </c>
      <c r="AE391" s="5"/>
      <c r="AF391" s="5" t="n">
        <f aca="false">10*LOG(Measurements!AF391^2+Measurements!AG391^2)</f>
        <v>-90.8831176400241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30.2552960474622</v>
      </c>
      <c r="AM391" s="5"/>
      <c r="AN391" s="5" t="n">
        <f aca="false">10*LOG(Measurements!AN391^2+Measurements!AO391^2)</f>
        <v>-34.9754673372025</v>
      </c>
      <c r="AO391" s="5"/>
      <c r="AP391" s="5" t="n">
        <f aca="false">10*LOG(Measurements!AP391^2+Measurements!AQ391^2)</f>
        <v>-94.7449959287681</v>
      </c>
      <c r="AQ391" s="5"/>
      <c r="AR391" s="5" t="n">
        <f aca="false">10*LOG(Measurements!AR391^2+Measurements!AS391^2)</f>
        <v>-103.382587393747</v>
      </c>
      <c r="AS391" s="5"/>
      <c r="AT391" s="5" t="n">
        <f aca="false">10*LOG(Measurements!AT391^2+Measurements!AU391^2)</f>
        <v>-85.898020723169</v>
      </c>
      <c r="AU391" s="5"/>
      <c r="AV391" s="5" t="n">
        <f aca="false">10*LOG(Measurements!AV391^2+Measurements!AW391^2)</f>
        <v>-92.4588942160926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4736714397484</v>
      </c>
      <c r="BE391" s="5"/>
      <c r="BF391" s="5" t="n">
        <f aca="false">10*LOG(Measurements!BF391^2+Measurements!BG391^2)</f>
        <v>-94.419523689349</v>
      </c>
      <c r="BG391" s="5"/>
      <c r="BH391" s="5" t="n">
        <f aca="false">10*LOG(Measurements!BH391^2+Measurements!BI391^2)</f>
        <v>-90.5981307270365</v>
      </c>
      <c r="BI391" s="5"/>
      <c r="BJ391" s="5" t="n">
        <f aca="false">10*LOG(Measurements!BJ391^2+Measurements!BK391^2)</f>
        <v>-89.0367082401972</v>
      </c>
      <c r="BK391" s="5"/>
      <c r="BL391" s="5" t="n">
        <f aca="false">10*LOG(Measurements!BL391^2+Measurements!BM391^2)</f>
        <v>-91.9039448073058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814137587972</v>
      </c>
      <c r="BW391" s="5"/>
      <c r="BX391" s="5" t="n">
        <f aca="false">10*LOG(Measurements!BX391^2+Measurements!BY391^2)</f>
        <v>-40.6257465166736</v>
      </c>
      <c r="BZ391" s="5" t="n">
        <f aca="false">10*LOG(Measurements!BZ391^2+Measurements!CA391^2)</f>
        <v>-36.686609625885</v>
      </c>
      <c r="CB391" s="5" t="n">
        <f aca="false">10*LOG(Measurements!CB391^2+Measurements!CC391^2)</f>
        <v>-42.6387029291973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7993372753588</v>
      </c>
      <c r="CO391" s="5"/>
      <c r="CP391" s="5" t="n">
        <f aca="false">10*LOG(Measurements!CP391^2+Measurements!CQ391^2)</f>
        <v>-37.6516351224013</v>
      </c>
      <c r="CQ391" s="5"/>
      <c r="CR391" s="5" t="n">
        <f aca="false">10*LOG(Measurements!CR391^2+Measurements!CS391^2)</f>
        <v>-53.443344244160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3301690748964</v>
      </c>
      <c r="DG391" s="5"/>
      <c r="DH391" s="5" t="n">
        <f aca="false">10*LOG(Measurements!DH391^2+Measurements!DI391^2)</f>
        <v>-35.7458618587566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014749765942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2341102866655</v>
      </c>
      <c r="C392" s="5"/>
      <c r="D392" s="5" t="n">
        <f aca="false">10*LOG(Measurements!D392^2+Measurements!E392^2)</f>
        <v>-38.0821433660724</v>
      </c>
      <c r="E392" s="5"/>
      <c r="F392" s="5" t="n">
        <f aca="false">10*LOG(Measurements!F392^2+Measurements!G392^2)</f>
        <v>-42.2598194208556</v>
      </c>
      <c r="G392" s="5"/>
      <c r="H392" s="5" t="n">
        <f aca="false">10*LOG(Measurements!H392^2+Measurements!I392^2)</f>
        <v>-45.5007007141805</v>
      </c>
      <c r="I392" s="5"/>
      <c r="J392" s="5" t="n">
        <f aca="false">10*LOG(Measurements!J392^2+Measurements!K392^2)</f>
        <v>-98.9262479898671</v>
      </c>
      <c r="K392" s="5"/>
      <c r="L392" s="5" t="n">
        <f aca="false">10*LOG(Measurements!L392^2+Measurements!M392^2)</f>
        <v>-92.0457859502479</v>
      </c>
      <c r="M392" s="5"/>
      <c r="N392" s="5" t="n">
        <f aca="false">10*LOG(Measurements!N392^2+Measurements!O392^2)</f>
        <v>-100.451802851434</v>
      </c>
      <c r="O392" s="5"/>
      <c r="P392" s="5" t="n">
        <f aca="false">10*LOG(Measurements!P392^2+Measurements!Q392^2)</f>
        <v>-100.055896767061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6044866661528</v>
      </c>
      <c r="U392" s="5"/>
      <c r="V392" s="5" t="n">
        <f aca="false">10*LOG(Measurements!V392^2+Measurements!W392^2)</f>
        <v>-34.135658002366</v>
      </c>
      <c r="W392" s="5"/>
      <c r="X392" s="5" t="n">
        <f aca="false">10*LOG(Measurements!X392^2+Measurements!Y392^2)</f>
        <v>-54.5700083506205</v>
      </c>
      <c r="Y392" s="5"/>
      <c r="Z392" s="5" t="n">
        <f aca="false">10*LOG(Measurements!Z392^2+Measurements!AA392^2)</f>
        <v>-91.5903125538452</v>
      </c>
      <c r="AA392" s="5"/>
      <c r="AB392" s="5" t="n">
        <f aca="false">10*LOG(Measurements!AB392^2+Measurements!AC392^2)</f>
        <v>-92.462257574596</v>
      </c>
      <c r="AC392" s="5"/>
      <c r="AD392" s="5" t="n">
        <f aca="false">10*LOG(Measurements!AD392^2+Measurements!AE392^2)</f>
        <v>-96.2373833135693</v>
      </c>
      <c r="AE392" s="5"/>
      <c r="AF392" s="5" t="n">
        <f aca="false">10*LOG(Measurements!AF392^2+Measurements!AG392^2)</f>
        <v>-95.176758345687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8.9485081627878</v>
      </c>
      <c r="AM392" s="5"/>
      <c r="AN392" s="5" t="n">
        <f aca="false">10*LOG(Measurements!AN392^2+Measurements!AO392^2)</f>
        <v>-34.7939094689833</v>
      </c>
      <c r="AO392" s="5"/>
      <c r="AP392" s="5" t="n">
        <f aca="false">10*LOG(Measurements!AP392^2+Measurements!AQ392^2)</f>
        <v>-94.8763088127742</v>
      </c>
      <c r="AQ392" s="5"/>
      <c r="AR392" s="5" t="n">
        <f aca="false">10*LOG(Measurements!AR392^2+Measurements!AS392^2)</f>
        <v>-92.0235473521301</v>
      </c>
      <c r="AS392" s="5"/>
      <c r="AT392" s="5" t="n">
        <f aca="false">10*LOG(Measurements!AT392^2+Measurements!AU392^2)</f>
        <v>-84.9919466087994</v>
      </c>
      <c r="AU392" s="5"/>
      <c r="AV392" s="5" t="n">
        <f aca="false">10*LOG(Measurements!AV392^2+Measurements!AW392^2)</f>
        <v>-94.1421644490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3703454004106</v>
      </c>
      <c r="BE392" s="5"/>
      <c r="BF392" s="5" t="n">
        <f aca="false">10*LOG(Measurements!BF392^2+Measurements!BG392^2)</f>
        <v>-94.9006937902931</v>
      </c>
      <c r="BG392" s="5"/>
      <c r="BH392" s="5" t="n">
        <f aca="false">10*LOG(Measurements!BH392^2+Measurements!BI392^2)</f>
        <v>-90.1545152566489</v>
      </c>
      <c r="BI392" s="5"/>
      <c r="BJ392" s="5" t="n">
        <f aca="false">10*LOG(Measurements!BJ392^2+Measurements!BK392^2)</f>
        <v>-85.8678990962032</v>
      </c>
      <c r="BK392" s="5"/>
      <c r="BL392" s="5" t="n">
        <f aca="false">10*LOG(Measurements!BL392^2+Measurements!BM392^2)</f>
        <v>-99.3653954885285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3560835364583</v>
      </c>
      <c r="BW392" s="5"/>
      <c r="BX392" s="5" t="n">
        <f aca="false">10*LOG(Measurements!BX392^2+Measurements!BY392^2)</f>
        <v>-40.4703821848085</v>
      </c>
      <c r="BZ392" s="5" t="n">
        <f aca="false">10*LOG(Measurements!BZ392^2+Measurements!CA392^2)</f>
        <v>-36.8832118907235</v>
      </c>
      <c r="CB392" s="5" t="n">
        <f aca="false">10*LOG(Measurements!CB392^2+Measurements!CC392^2)</f>
        <v>-42.3164669162674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7694948177097</v>
      </c>
      <c r="CO392" s="5"/>
      <c r="CP392" s="5" t="n">
        <f aca="false">10*LOG(Measurements!CP392^2+Measurements!CQ392^2)</f>
        <v>-37.5769719243923</v>
      </c>
      <c r="CQ392" s="5"/>
      <c r="CR392" s="5" t="n">
        <f aca="false">10*LOG(Measurements!CR392^2+Measurements!CS392^2)</f>
        <v>-53.241366499298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2692278374237</v>
      </c>
      <c r="DG392" s="5"/>
      <c r="DH392" s="5" t="n">
        <f aca="false">10*LOG(Measurements!DH392^2+Measurements!DI392^2)</f>
        <v>-35.5657006892779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0828246934766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4.876647689026</v>
      </c>
      <c r="C393" s="5"/>
      <c r="D393" s="5" t="n">
        <f aca="false">10*LOG(Measurements!D393^2+Measurements!E393^2)</f>
        <v>-37.9709872389101</v>
      </c>
      <c r="E393" s="5"/>
      <c r="F393" s="5" t="n">
        <f aca="false">10*LOG(Measurements!F393^2+Measurements!G393^2)</f>
        <v>-42.8272630085375</v>
      </c>
      <c r="G393" s="5"/>
      <c r="H393" s="5" t="n">
        <f aca="false">10*LOG(Measurements!H393^2+Measurements!I393^2)</f>
        <v>-45.2394379945407</v>
      </c>
      <c r="I393" s="5"/>
      <c r="J393" s="5" t="n">
        <f aca="false">10*LOG(Measurements!J393^2+Measurements!K393^2)</f>
        <v>-109.442315818082</v>
      </c>
      <c r="K393" s="5"/>
      <c r="L393" s="5" t="n">
        <f aca="false">10*LOG(Measurements!L393^2+Measurements!M393^2)</f>
        <v>-93.7806722443466</v>
      </c>
      <c r="M393" s="5"/>
      <c r="N393" s="5" t="n">
        <f aca="false">10*LOG(Measurements!N393^2+Measurements!O393^2)</f>
        <v>-98.1014027292897</v>
      </c>
      <c r="O393" s="5"/>
      <c r="P393" s="5" t="n">
        <f aca="false">10*LOG(Measurements!P393^2+Measurements!Q393^2)</f>
        <v>-97.117309632769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2994691675429</v>
      </c>
      <c r="U393" s="5"/>
      <c r="V393" s="5" t="n">
        <f aca="false">10*LOG(Measurements!V393^2+Measurements!W393^2)</f>
        <v>-34.0909021461859</v>
      </c>
      <c r="W393" s="5"/>
      <c r="X393" s="5" t="n">
        <f aca="false">10*LOG(Measurements!X393^2+Measurements!Y393^2)</f>
        <v>-54.3357271570139</v>
      </c>
      <c r="Y393" s="5"/>
      <c r="Z393" s="5" t="n">
        <f aca="false">10*LOG(Measurements!Z393^2+Measurements!AA393^2)</f>
        <v>-89.3786762006503</v>
      </c>
      <c r="AA393" s="5"/>
      <c r="AB393" s="5" t="n">
        <f aca="false">10*LOG(Measurements!AB393^2+Measurements!AC393^2)</f>
        <v>-89.326767862799</v>
      </c>
      <c r="AC393" s="5"/>
      <c r="AD393" s="5" t="n">
        <f aca="false">10*LOG(Measurements!AD393^2+Measurements!AE393^2)</f>
        <v>-101.962431538433</v>
      </c>
      <c r="AE393" s="5"/>
      <c r="AF393" s="5" t="n">
        <f aca="false">10*LOG(Measurements!AF393^2+Measurements!AG393^2)</f>
        <v>-94.945894334980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6.0808435986935</v>
      </c>
      <c r="AM393" s="5"/>
      <c r="AN393" s="5" t="n">
        <f aca="false">10*LOG(Measurements!AN393^2+Measurements!AO393^2)</f>
        <v>-34.6579955504377</v>
      </c>
      <c r="AO393" s="5"/>
      <c r="AP393" s="5" t="n">
        <f aca="false">10*LOG(Measurements!AP393^2+Measurements!AQ393^2)</f>
        <v>-90.6753246108765</v>
      </c>
      <c r="AQ393" s="5"/>
      <c r="AR393" s="5" t="n">
        <f aca="false">10*LOG(Measurements!AR393^2+Measurements!AS393^2)</f>
        <v>-93.2796335003202</v>
      </c>
      <c r="AS393" s="5"/>
      <c r="AT393" s="5" t="n">
        <f aca="false">10*LOG(Measurements!AT393^2+Measurements!AU393^2)</f>
        <v>-86.419168201368</v>
      </c>
      <c r="AU393" s="5"/>
      <c r="AV393" s="5" t="n">
        <f aca="false">10*LOG(Measurements!AV393^2+Measurements!AW393^2)</f>
        <v>-89.6834039425206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7464609142153</v>
      </c>
      <c r="BE393" s="5"/>
      <c r="BF393" s="5" t="n">
        <f aca="false">10*LOG(Measurements!BF393^2+Measurements!BG393^2)</f>
        <v>-96.336826176896</v>
      </c>
      <c r="BG393" s="5"/>
      <c r="BH393" s="5" t="n">
        <f aca="false">10*LOG(Measurements!BH393^2+Measurements!BI393^2)</f>
        <v>-90.7138329459553</v>
      </c>
      <c r="BI393" s="5"/>
      <c r="BJ393" s="5" t="n">
        <f aca="false">10*LOG(Measurements!BJ393^2+Measurements!BK393^2)</f>
        <v>-88.6951398999131</v>
      </c>
      <c r="BK393" s="5"/>
      <c r="BL393" s="5" t="n">
        <f aca="false">10*LOG(Measurements!BL393^2+Measurements!BM393^2)</f>
        <v>-94.5863624252405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9451433523129</v>
      </c>
      <c r="BW393" s="5"/>
      <c r="BX393" s="5" t="n">
        <f aca="false">10*LOG(Measurements!BX393^2+Measurements!BY393^2)</f>
        <v>-40.1967943296623</v>
      </c>
      <c r="BZ393" s="5" t="n">
        <f aca="false">10*LOG(Measurements!BZ393^2+Measurements!CA393^2)</f>
        <v>-37.1660853330907</v>
      </c>
      <c r="CB393" s="5" t="n">
        <f aca="false">10*LOG(Measurements!CB393^2+Measurements!CC393^2)</f>
        <v>-42.2096211969469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9.2773614373173</v>
      </c>
      <c r="CO393" s="5"/>
      <c r="CP393" s="5" t="n">
        <f aca="false">10*LOG(Measurements!CP393^2+Measurements!CQ393^2)</f>
        <v>-37.5429017921431</v>
      </c>
      <c r="CQ393" s="5"/>
      <c r="CR393" s="5" t="n">
        <f aca="false">10*LOG(Measurements!CR393^2+Measurements!CS393^2)</f>
        <v>-52.746809853354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1941936265361</v>
      </c>
      <c r="DG393" s="5"/>
      <c r="DH393" s="5" t="n">
        <f aca="false">10*LOG(Measurements!DH393^2+Measurements!DI393^2)</f>
        <v>-35.4240478599829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3.960613260052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9943583582301</v>
      </c>
      <c r="C394" s="5"/>
      <c r="D394" s="5" t="n">
        <f aca="false">10*LOG(Measurements!D394^2+Measurements!E394^2)</f>
        <v>-37.6845841178885</v>
      </c>
      <c r="E394" s="5"/>
      <c r="F394" s="5" t="n">
        <f aca="false">10*LOG(Measurements!F394^2+Measurements!G394^2)</f>
        <v>-43.5949694018094</v>
      </c>
      <c r="G394" s="5"/>
      <c r="H394" s="5" t="n">
        <f aca="false">10*LOG(Measurements!H394^2+Measurements!I394^2)</f>
        <v>-45.104272591349</v>
      </c>
      <c r="I394" s="5"/>
      <c r="J394" s="5" t="n">
        <f aca="false">10*LOG(Measurements!J394^2+Measurements!K394^2)</f>
        <v>-105.5080601315</v>
      </c>
      <c r="K394" s="5"/>
      <c r="L394" s="5" t="n">
        <f aca="false">10*LOG(Measurements!L394^2+Measurements!M394^2)</f>
        <v>-91.1426548689895</v>
      </c>
      <c r="M394" s="5"/>
      <c r="N394" s="5" t="n">
        <f aca="false">10*LOG(Measurements!N394^2+Measurements!O394^2)</f>
        <v>-99.9763049036923</v>
      </c>
      <c r="O394" s="5"/>
      <c r="P394" s="5" t="n">
        <f aca="false">10*LOG(Measurements!P394^2+Measurements!Q394^2)</f>
        <v>-98.676573795150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1623702060033</v>
      </c>
      <c r="U394" s="5"/>
      <c r="V394" s="5" t="n">
        <f aca="false">10*LOG(Measurements!V394^2+Measurements!W394^2)</f>
        <v>-34.0565795371596</v>
      </c>
      <c r="W394" s="5"/>
      <c r="X394" s="5" t="n">
        <f aca="false">10*LOG(Measurements!X394^2+Measurements!Y394^2)</f>
        <v>-54.0821862923739</v>
      </c>
      <c r="Y394" s="5"/>
      <c r="Z394" s="5" t="n">
        <f aca="false">10*LOG(Measurements!Z394^2+Measurements!AA394^2)</f>
        <v>-89.6631019057551</v>
      </c>
      <c r="AA394" s="5"/>
      <c r="AB394" s="5" t="n">
        <f aca="false">10*LOG(Measurements!AB394^2+Measurements!AC394^2)</f>
        <v>-101.579916219168</v>
      </c>
      <c r="AC394" s="5"/>
      <c r="AD394" s="5" t="n">
        <f aca="false">10*LOG(Measurements!AD394^2+Measurements!AE394^2)</f>
        <v>-94.827650288392</v>
      </c>
      <c r="AE394" s="5"/>
      <c r="AF394" s="5" t="n">
        <f aca="false">10*LOG(Measurements!AF394^2+Measurements!AG394^2)</f>
        <v>-87.7211388826614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8376687528668</v>
      </c>
      <c r="AM394" s="5"/>
      <c r="AN394" s="5" t="n">
        <f aca="false">10*LOG(Measurements!AN394^2+Measurements!AO394^2)</f>
        <v>-34.6939400234525</v>
      </c>
      <c r="AO394" s="5"/>
      <c r="AP394" s="5" t="n">
        <f aca="false">10*LOG(Measurements!AP394^2+Measurements!AQ394^2)</f>
        <v>-90.5938481283216</v>
      </c>
      <c r="AQ394" s="5"/>
      <c r="AR394" s="5" t="n">
        <f aca="false">10*LOG(Measurements!AR394^2+Measurements!AS394^2)</f>
        <v>-97.3998829666531</v>
      </c>
      <c r="AS394" s="5"/>
      <c r="AT394" s="5" t="n">
        <f aca="false">10*LOG(Measurements!AT394^2+Measurements!AU394^2)</f>
        <v>-87.0896672260386</v>
      </c>
      <c r="AU394" s="5"/>
      <c r="AV394" s="5" t="n">
        <f aca="false">10*LOG(Measurements!AV394^2+Measurements!AW394^2)</f>
        <v>-101.190358477194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8539977150875</v>
      </c>
      <c r="BE394" s="5"/>
      <c r="BF394" s="5" t="n">
        <f aca="false">10*LOG(Measurements!BF394^2+Measurements!BG394^2)</f>
        <v>-99.9279701125507</v>
      </c>
      <c r="BG394" s="5"/>
      <c r="BH394" s="5" t="n">
        <f aca="false">10*LOG(Measurements!BH394^2+Measurements!BI394^2)</f>
        <v>-90.7240091699285</v>
      </c>
      <c r="BI394" s="5"/>
      <c r="BJ394" s="5" t="n">
        <f aca="false">10*LOG(Measurements!BJ394^2+Measurements!BK394^2)</f>
        <v>-88.9563503651067</v>
      </c>
      <c r="BK394" s="5"/>
      <c r="BL394" s="5" t="n">
        <f aca="false">10*LOG(Measurements!BL394^2+Measurements!BM394^2)</f>
        <v>-96.8754444195822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7687479529991</v>
      </c>
      <c r="BW394" s="5"/>
      <c r="BX394" s="5" t="n">
        <f aca="false">10*LOG(Measurements!BX394^2+Measurements!BY394^2)</f>
        <v>-40.0149611640599</v>
      </c>
      <c r="BZ394" s="5" t="n">
        <f aca="false">10*LOG(Measurements!BZ394^2+Measurements!CA394^2)</f>
        <v>-37.4646252382063</v>
      </c>
      <c r="CB394" s="5" t="n">
        <f aca="false">10*LOG(Measurements!CB394^2+Measurements!CC394^2)</f>
        <v>-42.1844788176833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3812464371811</v>
      </c>
      <c r="CO394" s="5"/>
      <c r="CP394" s="5" t="n">
        <f aca="false">10*LOG(Measurements!CP394^2+Measurements!CQ394^2)</f>
        <v>-37.4441307476994</v>
      </c>
      <c r="CQ394" s="5"/>
      <c r="CR394" s="5" t="n">
        <f aca="false">10*LOG(Measurements!CR394^2+Measurements!CS394^2)</f>
        <v>-52.4839220771422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1059390008689</v>
      </c>
      <c r="DG394" s="5"/>
      <c r="DH394" s="5" t="n">
        <f aca="false">10*LOG(Measurements!DH394^2+Measurements!DI394^2)</f>
        <v>-35.385522513617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5070820010345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4792489351768</v>
      </c>
      <c r="C395" s="5"/>
      <c r="D395" s="5" t="n">
        <f aca="false">10*LOG(Measurements!D395^2+Measurements!E395^2)</f>
        <v>-37.37034814865</v>
      </c>
      <c r="E395" s="5"/>
      <c r="F395" s="5" t="n">
        <f aca="false">10*LOG(Measurements!F395^2+Measurements!G395^2)</f>
        <v>-44.4285462271154</v>
      </c>
      <c r="G395" s="5"/>
      <c r="H395" s="5" t="n">
        <f aca="false">10*LOG(Measurements!H395^2+Measurements!I395^2)</f>
        <v>-45.1187667516386</v>
      </c>
      <c r="I395" s="5"/>
      <c r="J395" s="5" t="n">
        <f aca="false">10*LOG(Measurements!J395^2+Measurements!K395^2)</f>
        <v>-93.7956087305545</v>
      </c>
      <c r="K395" s="5"/>
      <c r="L395" s="5" t="n">
        <f aca="false">10*LOG(Measurements!L395^2+Measurements!M395^2)</f>
        <v>-92.6423597724023</v>
      </c>
      <c r="M395" s="5"/>
      <c r="N395" s="5" t="n">
        <f aca="false">10*LOG(Measurements!N395^2+Measurements!O395^2)</f>
        <v>-98.3736993630707</v>
      </c>
      <c r="O395" s="5"/>
      <c r="P395" s="5" t="n">
        <f aca="false">10*LOG(Measurements!P395^2+Measurements!Q395^2)</f>
        <v>-97.188894774207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1638052746872</v>
      </c>
      <c r="U395" s="5"/>
      <c r="V395" s="5" t="n">
        <f aca="false">10*LOG(Measurements!V395^2+Measurements!W395^2)</f>
        <v>-33.9723332527174</v>
      </c>
      <c r="W395" s="5"/>
      <c r="X395" s="5" t="n">
        <f aca="false">10*LOG(Measurements!X395^2+Measurements!Y395^2)</f>
        <v>-53.5665677169341</v>
      </c>
      <c r="Y395" s="5"/>
      <c r="Z395" s="5" t="n">
        <f aca="false">10*LOG(Measurements!Z395^2+Measurements!AA395^2)</f>
        <v>-88.992310804542</v>
      </c>
      <c r="AA395" s="5"/>
      <c r="AB395" s="5" t="n">
        <f aca="false">10*LOG(Measurements!AB395^2+Measurements!AC395^2)</f>
        <v>-96.8099099738849</v>
      </c>
      <c r="AC395" s="5"/>
      <c r="AD395" s="5" t="n">
        <f aca="false">10*LOG(Measurements!AD395^2+Measurements!AE395^2)</f>
        <v>-98.0786683933784</v>
      </c>
      <c r="AE395" s="5"/>
      <c r="AF395" s="5" t="n">
        <f aca="false">10*LOG(Measurements!AF395^2+Measurements!AG395^2)</f>
        <v>-88.9084570821277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1.3522069418859</v>
      </c>
      <c r="AM395" s="5"/>
      <c r="AN395" s="5" t="n">
        <f aca="false">10*LOG(Measurements!AN395^2+Measurements!AO395^2)</f>
        <v>-34.7135640532101</v>
      </c>
      <c r="AO395" s="5"/>
      <c r="AP395" s="5" t="n">
        <f aca="false">10*LOG(Measurements!AP395^2+Measurements!AQ395^2)</f>
        <v>-88.5378293261633</v>
      </c>
      <c r="AQ395" s="5"/>
      <c r="AR395" s="5" t="n">
        <f aca="false">10*LOG(Measurements!AR395^2+Measurements!AS395^2)</f>
        <v>-104.795868058919</v>
      </c>
      <c r="AS395" s="5"/>
      <c r="AT395" s="5" t="n">
        <f aca="false">10*LOG(Measurements!AT395^2+Measurements!AU395^2)</f>
        <v>-89.1650422877918</v>
      </c>
      <c r="AU395" s="5"/>
      <c r="AV395" s="5" t="n">
        <f aca="false">10*LOG(Measurements!AV395^2+Measurements!AW395^2)</f>
        <v>-96.6697755016895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0.1677911399368</v>
      </c>
      <c r="BE395" s="5"/>
      <c r="BF395" s="5" t="n">
        <f aca="false">10*LOG(Measurements!BF395^2+Measurements!BG395^2)</f>
        <v>-91.5483046416603</v>
      </c>
      <c r="BG395" s="5"/>
      <c r="BH395" s="5" t="n">
        <f aca="false">10*LOG(Measurements!BH395^2+Measurements!BI395^2)</f>
        <v>-88.0713712749522</v>
      </c>
      <c r="BI395" s="5"/>
      <c r="BJ395" s="5" t="n">
        <f aca="false">10*LOG(Measurements!BJ395^2+Measurements!BK395^2)</f>
        <v>-86.6413300410108</v>
      </c>
      <c r="BK395" s="5"/>
      <c r="BL395" s="5" t="n">
        <f aca="false">10*LOG(Measurements!BL395^2+Measurements!BM395^2)</f>
        <v>-90.179621122892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3697615296281</v>
      </c>
      <c r="BW395" s="5"/>
      <c r="BX395" s="5" t="n">
        <f aca="false">10*LOG(Measurements!BX395^2+Measurements!BY395^2)</f>
        <v>-39.9234019642516</v>
      </c>
      <c r="BZ395" s="5" t="n">
        <f aca="false">10*LOG(Measurements!BZ395^2+Measurements!CA395^2)</f>
        <v>-37.8151657974726</v>
      </c>
      <c r="CB395" s="5" t="n">
        <f aca="false">10*LOG(Measurements!CB395^2+Measurements!CC395^2)</f>
        <v>-42.1816628537964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6623750734889</v>
      </c>
      <c r="CO395" s="5"/>
      <c r="CP395" s="5" t="n">
        <f aca="false">10*LOG(Measurements!CP395^2+Measurements!CQ395^2)</f>
        <v>-37.2201471187991</v>
      </c>
      <c r="CQ395" s="5"/>
      <c r="CR395" s="5" t="n">
        <f aca="false">10*LOG(Measurements!CR395^2+Measurements!CS395^2)</f>
        <v>-52.3172676330598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204699962657</v>
      </c>
      <c r="DG395" s="5"/>
      <c r="DH395" s="5" t="n">
        <f aca="false">10*LOG(Measurements!DH395^2+Measurements!DI395^2)</f>
        <v>-35.482474720002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7.8438627062814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0349647922787</v>
      </c>
      <c r="C396" s="5"/>
      <c r="D396" s="5" t="n">
        <f aca="false">10*LOG(Measurements!D396^2+Measurements!E396^2)</f>
        <v>-37.1605326854231</v>
      </c>
      <c r="E396" s="5"/>
      <c r="F396" s="5" t="n">
        <f aca="false">10*LOG(Measurements!F396^2+Measurements!G396^2)</f>
        <v>-45.2399785330573</v>
      </c>
      <c r="G396" s="5"/>
      <c r="H396" s="5" t="n">
        <f aca="false">10*LOG(Measurements!H396^2+Measurements!I396^2)</f>
        <v>-44.8838286392748</v>
      </c>
      <c r="I396" s="5"/>
      <c r="J396" s="5" t="n">
        <f aca="false">10*LOG(Measurements!J396^2+Measurements!K396^2)</f>
        <v>-99.7051966521092</v>
      </c>
      <c r="K396" s="5"/>
      <c r="L396" s="5" t="n">
        <f aca="false">10*LOG(Measurements!L396^2+Measurements!M396^2)</f>
        <v>-89.5713790191018</v>
      </c>
      <c r="M396" s="5"/>
      <c r="N396" s="5" t="n">
        <f aca="false">10*LOG(Measurements!N396^2+Measurements!O396^2)</f>
        <v>-92.4456675478181</v>
      </c>
      <c r="O396" s="5"/>
      <c r="P396" s="5" t="n">
        <f aca="false">10*LOG(Measurements!P396^2+Measurements!Q396^2)</f>
        <v>-100.929037027044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894324194059</v>
      </c>
      <c r="U396" s="5"/>
      <c r="V396" s="5" t="n">
        <f aca="false">10*LOG(Measurements!V396^2+Measurements!W396^2)</f>
        <v>-33.7961276824682</v>
      </c>
      <c r="W396" s="5"/>
      <c r="X396" s="5" t="n">
        <f aca="false">10*LOG(Measurements!X396^2+Measurements!Y396^2)</f>
        <v>-52.964549316043</v>
      </c>
      <c r="Y396" s="5"/>
      <c r="Z396" s="5" t="n">
        <f aca="false">10*LOG(Measurements!Z396^2+Measurements!AA396^2)</f>
        <v>-91.9456382361582</v>
      </c>
      <c r="AA396" s="5"/>
      <c r="AB396" s="5" t="n">
        <f aca="false">10*LOG(Measurements!AB396^2+Measurements!AC396^2)</f>
        <v>-89.961823991687</v>
      </c>
      <c r="AC396" s="5"/>
      <c r="AD396" s="5" t="n">
        <f aca="false">10*LOG(Measurements!AD396^2+Measurements!AE396^2)</f>
        <v>-102.512839021435</v>
      </c>
      <c r="AE396" s="5"/>
      <c r="AF396" s="5" t="n">
        <f aca="false">10*LOG(Measurements!AF396^2+Measurements!AG396^2)</f>
        <v>-87.167625998056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1977432139853</v>
      </c>
      <c r="AM396" s="5"/>
      <c r="AN396" s="5" t="n">
        <f aca="false">10*LOG(Measurements!AN396^2+Measurements!AO396^2)</f>
        <v>-34.539212937374</v>
      </c>
      <c r="AO396" s="5"/>
      <c r="AP396" s="5" t="n">
        <f aca="false">10*LOG(Measurements!AP396^2+Measurements!AQ396^2)</f>
        <v>-88.2420953011089</v>
      </c>
      <c r="AQ396" s="5"/>
      <c r="AR396" s="5" t="n">
        <f aca="false">10*LOG(Measurements!AR396^2+Measurements!AS396^2)</f>
        <v>-99.568356576757</v>
      </c>
      <c r="AS396" s="5"/>
      <c r="AT396" s="5" t="n">
        <f aca="false">10*LOG(Measurements!AT396^2+Measurements!AU396^2)</f>
        <v>-85.248334004545</v>
      </c>
      <c r="AU396" s="5"/>
      <c r="AV396" s="5" t="n">
        <f aca="false">10*LOG(Measurements!AV396^2+Measurements!AW396^2)</f>
        <v>-101.6873138459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3.0963045249897</v>
      </c>
      <c r="BE396" s="5"/>
      <c r="BF396" s="5" t="n">
        <f aca="false">10*LOG(Measurements!BF396^2+Measurements!BG396^2)</f>
        <v>-93.9819573811591</v>
      </c>
      <c r="BG396" s="5"/>
      <c r="BH396" s="5" t="n">
        <f aca="false">10*LOG(Measurements!BH396^2+Measurements!BI396^2)</f>
        <v>-89.5223669008582</v>
      </c>
      <c r="BI396" s="5"/>
      <c r="BJ396" s="5" t="n">
        <f aca="false">10*LOG(Measurements!BJ396^2+Measurements!BK396^2)</f>
        <v>-87.8291522929595</v>
      </c>
      <c r="BK396" s="5"/>
      <c r="BL396" s="5" t="n">
        <f aca="false">10*LOG(Measurements!BL396^2+Measurements!BM396^2)</f>
        <v>-91.117785362036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5581404591304</v>
      </c>
      <c r="BW396" s="5"/>
      <c r="BX396" s="5" t="n">
        <f aca="false">10*LOG(Measurements!BX396^2+Measurements!BY396^2)</f>
        <v>-39.650541590005</v>
      </c>
      <c r="BZ396" s="5" t="n">
        <f aca="false">10*LOG(Measurements!BZ396^2+Measurements!CA396^2)</f>
        <v>-38.2892722226321</v>
      </c>
      <c r="CB396" s="5" t="n">
        <f aca="false">10*LOG(Measurements!CB396^2+Measurements!CC396^2)</f>
        <v>-41.987042250032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866443251036</v>
      </c>
      <c r="CO396" s="5"/>
      <c r="CP396" s="5" t="n">
        <f aca="false">10*LOG(Measurements!CP396^2+Measurements!CQ396^2)</f>
        <v>-36.9500965166008</v>
      </c>
      <c r="CQ396" s="5"/>
      <c r="CR396" s="5" t="n">
        <f aca="false">10*LOG(Measurements!CR396^2+Measurements!CS396^2)</f>
        <v>-52.040408926537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1137176733706</v>
      </c>
      <c r="DG396" s="5"/>
      <c r="DH396" s="5" t="n">
        <f aca="false">10*LOG(Measurements!DH396^2+Measurements!DI396^2)</f>
        <v>-35.552923749016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3601168945333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7156027975238</v>
      </c>
      <c r="C397" s="5"/>
      <c r="D397" s="5" t="n">
        <f aca="false">10*LOG(Measurements!D397^2+Measurements!E397^2)</f>
        <v>-36.9968253864974</v>
      </c>
      <c r="E397" s="5"/>
      <c r="F397" s="5" t="n">
        <f aca="false">10*LOG(Measurements!F397^2+Measurements!G397^2)</f>
        <v>-45.5845599148588</v>
      </c>
      <c r="G397" s="5"/>
      <c r="H397" s="5" t="n">
        <f aca="false">10*LOG(Measurements!H397^2+Measurements!I397^2)</f>
        <v>-44.8137862615156</v>
      </c>
      <c r="I397" s="5"/>
      <c r="J397" s="5" t="n">
        <f aca="false">10*LOG(Measurements!J397^2+Measurements!K397^2)</f>
        <v>-90.7044911169461</v>
      </c>
      <c r="K397" s="5"/>
      <c r="L397" s="5" t="n">
        <f aca="false">10*LOG(Measurements!L397^2+Measurements!M397^2)</f>
        <v>-97.1841125615634</v>
      </c>
      <c r="M397" s="5"/>
      <c r="N397" s="5" t="n">
        <f aca="false">10*LOG(Measurements!N397^2+Measurements!O397^2)</f>
        <v>-91.4304656944334</v>
      </c>
      <c r="O397" s="5"/>
      <c r="P397" s="5" t="n">
        <f aca="false">10*LOG(Measurements!P397^2+Measurements!Q397^2)</f>
        <v>-98.751748235322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7.6879483563809</v>
      </c>
      <c r="U397" s="5"/>
      <c r="V397" s="5" t="n">
        <f aca="false">10*LOG(Measurements!V397^2+Measurements!W397^2)</f>
        <v>-33.5980660870481</v>
      </c>
      <c r="W397" s="5"/>
      <c r="X397" s="5" t="n">
        <f aca="false">10*LOG(Measurements!X397^2+Measurements!Y397^2)</f>
        <v>-52.6526732482977</v>
      </c>
      <c r="Y397" s="5"/>
      <c r="Z397" s="5" t="n">
        <f aca="false">10*LOG(Measurements!Z397^2+Measurements!AA397^2)</f>
        <v>-90.1804313919222</v>
      </c>
      <c r="AA397" s="5"/>
      <c r="AB397" s="5" t="n">
        <f aca="false">10*LOG(Measurements!AB397^2+Measurements!AC397^2)</f>
        <v>-91.3619539860862</v>
      </c>
      <c r="AC397" s="5"/>
      <c r="AD397" s="5" t="n">
        <f aca="false">10*LOG(Measurements!AD397^2+Measurements!AE397^2)</f>
        <v>-93.5088548960601</v>
      </c>
      <c r="AE397" s="5"/>
      <c r="AF397" s="5" t="n">
        <f aca="false">10*LOG(Measurements!AF397^2+Measurements!AG397^2)</f>
        <v>-90.121126764149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8.4459761220119</v>
      </c>
      <c r="AM397" s="5"/>
      <c r="AN397" s="5" t="n">
        <f aca="false">10*LOG(Measurements!AN397^2+Measurements!AO397^2)</f>
        <v>-34.4009491861195</v>
      </c>
      <c r="AO397" s="5"/>
      <c r="AP397" s="5" t="n">
        <f aca="false">10*LOG(Measurements!AP397^2+Measurements!AQ397^2)</f>
        <v>-97.0408974740029</v>
      </c>
      <c r="AQ397" s="5"/>
      <c r="AR397" s="5" t="n">
        <f aca="false">10*LOG(Measurements!AR397^2+Measurements!AS397^2)</f>
        <v>-92.0250940675132</v>
      </c>
      <c r="AS397" s="5"/>
      <c r="AT397" s="5" t="n">
        <f aca="false">10*LOG(Measurements!AT397^2+Measurements!AU397^2)</f>
        <v>-86.0222564262586</v>
      </c>
      <c r="AU397" s="5"/>
      <c r="AV397" s="5" t="n">
        <f aca="false">10*LOG(Measurements!AV397^2+Measurements!AW397^2)</f>
        <v>-104.031178786983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6.029331003686</v>
      </c>
      <c r="BE397" s="5"/>
      <c r="BF397" s="5" t="n">
        <f aca="false">10*LOG(Measurements!BF397^2+Measurements!BG397^2)</f>
        <v>-92.1283000140893</v>
      </c>
      <c r="BG397" s="5"/>
      <c r="BH397" s="5" t="n">
        <f aca="false">10*LOG(Measurements!BH397^2+Measurements!BI397^2)</f>
        <v>-93.2689800142307</v>
      </c>
      <c r="BI397" s="5"/>
      <c r="BJ397" s="5" t="n">
        <f aca="false">10*LOG(Measurements!BJ397^2+Measurements!BK397^2)</f>
        <v>-90.104583063518</v>
      </c>
      <c r="BK397" s="5"/>
      <c r="BL397" s="5" t="n">
        <f aca="false">10*LOG(Measurements!BL397^2+Measurements!BM397^2)</f>
        <v>-94.3202954388193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2732028840147</v>
      </c>
      <c r="BW397" s="5"/>
      <c r="BX397" s="5" t="n">
        <f aca="false">10*LOG(Measurements!BX397^2+Measurements!BY397^2)</f>
        <v>-39.3137357914513</v>
      </c>
      <c r="BZ397" s="5" t="n">
        <f aca="false">10*LOG(Measurements!BZ397^2+Measurements!CA397^2)</f>
        <v>-38.8080863130767</v>
      </c>
      <c r="CB397" s="5" t="n">
        <f aca="false">10*LOG(Measurements!CB397^2+Measurements!CC397^2)</f>
        <v>-41.688247991774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8226392889243</v>
      </c>
      <c r="CO397" s="5"/>
      <c r="CP397" s="5" t="n">
        <f aca="false">10*LOG(Measurements!CP397^2+Measurements!CQ397^2)</f>
        <v>-36.7476219018995</v>
      </c>
      <c r="CQ397" s="5"/>
      <c r="CR397" s="5" t="n">
        <f aca="false">10*LOG(Measurements!CR397^2+Measurements!CS397^2)</f>
        <v>-51.863447821956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467659762848</v>
      </c>
      <c r="DG397" s="5"/>
      <c r="DH397" s="5" t="n">
        <f aca="false">10*LOG(Measurements!DH397^2+Measurements!DI397^2)</f>
        <v>-35.5568904072455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327795069266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5335251632121</v>
      </c>
      <c r="C398" s="5"/>
      <c r="D398" s="5" t="n">
        <f aca="false">10*LOG(Measurements!D398^2+Measurements!E398^2)</f>
        <v>-36.8972989823079</v>
      </c>
      <c r="E398" s="5"/>
      <c r="F398" s="5" t="n">
        <f aca="false">10*LOG(Measurements!F398^2+Measurements!G398^2)</f>
        <v>-45.7212692970994</v>
      </c>
      <c r="G398" s="5"/>
      <c r="H398" s="5" t="n">
        <f aca="false">10*LOG(Measurements!H398^2+Measurements!I398^2)</f>
        <v>-44.8373491768634</v>
      </c>
      <c r="I398" s="5"/>
      <c r="J398" s="5" t="n">
        <f aca="false">10*LOG(Measurements!J398^2+Measurements!K398^2)</f>
        <v>-89.6917147784635</v>
      </c>
      <c r="K398" s="5"/>
      <c r="L398" s="5" t="n">
        <f aca="false">10*LOG(Measurements!L398^2+Measurements!M398^2)</f>
        <v>-94.5938588428203</v>
      </c>
      <c r="M398" s="5"/>
      <c r="N398" s="5" t="n">
        <f aca="false">10*LOG(Measurements!N398^2+Measurements!O398^2)</f>
        <v>-107.819216885348</v>
      </c>
      <c r="O398" s="5"/>
      <c r="P398" s="5" t="n">
        <f aca="false">10*LOG(Measurements!P398^2+Measurements!Q398^2)</f>
        <v>-92.016114515285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4.8583746561147</v>
      </c>
      <c r="U398" s="5"/>
      <c r="V398" s="5" t="n">
        <f aca="false">10*LOG(Measurements!V398^2+Measurements!W398^2)</f>
        <v>-33.452438905489</v>
      </c>
      <c r="W398" s="5"/>
      <c r="X398" s="5" t="n">
        <f aca="false">10*LOG(Measurements!X398^2+Measurements!Y398^2)</f>
        <v>-52.2250375669299</v>
      </c>
      <c r="Y398" s="5"/>
      <c r="Z398" s="5" t="n">
        <f aca="false">10*LOG(Measurements!Z398^2+Measurements!AA398^2)</f>
        <v>-97.5580873098542</v>
      </c>
      <c r="AA398" s="5"/>
      <c r="AB398" s="5" t="n">
        <f aca="false">10*LOG(Measurements!AB398^2+Measurements!AC398^2)</f>
        <v>-90.0811383924424</v>
      </c>
      <c r="AC398" s="5"/>
      <c r="AD398" s="5" t="n">
        <f aca="false">10*LOG(Measurements!AD398^2+Measurements!AE398^2)</f>
        <v>-102.055099158392</v>
      </c>
      <c r="AE398" s="5"/>
      <c r="AF398" s="5" t="n">
        <f aca="false">10*LOG(Measurements!AF398^2+Measurements!AG398^2)</f>
        <v>-90.911364538780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9453443136899</v>
      </c>
      <c r="AM398" s="5"/>
      <c r="AN398" s="5" t="n">
        <f aca="false">10*LOG(Measurements!AN398^2+Measurements!AO398^2)</f>
        <v>-34.4465169211303</v>
      </c>
      <c r="AO398" s="5"/>
      <c r="AP398" s="5" t="n">
        <f aca="false">10*LOG(Measurements!AP398^2+Measurements!AQ398^2)</f>
        <v>-86.3997935293749</v>
      </c>
      <c r="AQ398" s="5"/>
      <c r="AR398" s="5" t="n">
        <f aca="false">10*LOG(Measurements!AR398^2+Measurements!AS398^2)</f>
        <v>-91.655699979112</v>
      </c>
      <c r="AS398" s="5"/>
      <c r="AT398" s="5" t="n">
        <f aca="false">10*LOG(Measurements!AT398^2+Measurements!AU398^2)</f>
        <v>-94.0359327619092</v>
      </c>
      <c r="AU398" s="5"/>
      <c r="AV398" s="5" t="n">
        <f aca="false">10*LOG(Measurements!AV398^2+Measurements!AW398^2)</f>
        <v>-95.577491716511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7470417448388</v>
      </c>
      <c r="BE398" s="5"/>
      <c r="BF398" s="5" t="n">
        <f aca="false">10*LOG(Measurements!BF398^2+Measurements!BG398^2)</f>
        <v>-92.2423723859243</v>
      </c>
      <c r="BG398" s="5"/>
      <c r="BH398" s="5" t="n">
        <f aca="false">10*LOG(Measurements!BH398^2+Measurements!BI398^2)</f>
        <v>-93.4766541531237</v>
      </c>
      <c r="BI398" s="5"/>
      <c r="BJ398" s="5" t="n">
        <f aca="false">10*LOG(Measurements!BJ398^2+Measurements!BK398^2)</f>
        <v>-88.5462918988919</v>
      </c>
      <c r="BK398" s="5"/>
      <c r="BL398" s="5" t="n">
        <f aca="false">10*LOG(Measurements!BL398^2+Measurements!BM398^2)</f>
        <v>-92.7292465129865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4.999544209019</v>
      </c>
      <c r="BW398" s="5"/>
      <c r="BX398" s="5" t="n">
        <f aca="false">10*LOG(Measurements!BX398^2+Measurements!BY398^2)</f>
        <v>-39.0867012968084</v>
      </c>
      <c r="BZ398" s="5" t="n">
        <f aca="false">10*LOG(Measurements!BZ398^2+Measurements!CA398^2)</f>
        <v>-39.3815292043992</v>
      </c>
      <c r="CB398" s="5" t="n">
        <f aca="false">10*LOG(Measurements!CB398^2+Measurements!CC398^2)</f>
        <v>-41.5328692999739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2408191343459</v>
      </c>
      <c r="CO398" s="5"/>
      <c r="CP398" s="5" t="n">
        <f aca="false">10*LOG(Measurements!CP398^2+Measurements!CQ398^2)</f>
        <v>-36.5624250351834</v>
      </c>
      <c r="CQ398" s="5"/>
      <c r="CR398" s="5" t="n">
        <f aca="false">10*LOG(Measurements!CR398^2+Measurements!CS398^2)</f>
        <v>-51.654137332978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0384245997879</v>
      </c>
      <c r="DG398" s="5"/>
      <c r="DH398" s="5" t="n">
        <f aca="false">10*LOG(Measurements!DH398^2+Measurements!DI398^2)</f>
        <v>-35.486455676617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886627384876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8595628611851</v>
      </c>
      <c r="C399" s="5"/>
      <c r="D399" s="5" t="n">
        <f aca="false">10*LOG(Measurements!D399^2+Measurements!E399^2)</f>
        <v>-36.7384907794145</v>
      </c>
      <c r="E399" s="5"/>
      <c r="F399" s="5" t="n">
        <f aca="false">10*LOG(Measurements!F399^2+Measurements!G399^2)</f>
        <v>-45.9572084862061</v>
      </c>
      <c r="G399" s="5"/>
      <c r="H399" s="5" t="n">
        <f aca="false">10*LOG(Measurements!H399^2+Measurements!I399^2)</f>
        <v>-44.5733819463057</v>
      </c>
      <c r="I399" s="5"/>
      <c r="J399" s="5" t="n">
        <f aca="false">10*LOG(Measurements!J399^2+Measurements!K399^2)</f>
        <v>-95.018444583718</v>
      </c>
      <c r="K399" s="5"/>
      <c r="L399" s="5" t="n">
        <f aca="false">10*LOG(Measurements!L399^2+Measurements!M399^2)</f>
        <v>-98.4492337159486</v>
      </c>
      <c r="M399" s="5"/>
      <c r="N399" s="5" t="n">
        <f aca="false">10*LOG(Measurements!N399^2+Measurements!O399^2)</f>
        <v>-98.1105133752856</v>
      </c>
      <c r="O399" s="5"/>
      <c r="P399" s="5" t="n">
        <f aca="false">10*LOG(Measurements!P399^2+Measurements!Q399^2)</f>
        <v>-94.3180207543672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2.4300635593803</v>
      </c>
      <c r="U399" s="5"/>
      <c r="V399" s="5" t="n">
        <f aca="false">10*LOG(Measurements!V399^2+Measurements!W399^2)</f>
        <v>-33.3645303884108</v>
      </c>
      <c r="W399" s="5"/>
      <c r="X399" s="5" t="n">
        <f aca="false">10*LOG(Measurements!X399^2+Measurements!Y399^2)</f>
        <v>-52.0477210905385</v>
      </c>
      <c r="Y399" s="5"/>
      <c r="Z399" s="5" t="n">
        <f aca="false">10*LOG(Measurements!Z399^2+Measurements!AA399^2)</f>
        <v>-98.7309077402542</v>
      </c>
      <c r="AA399" s="5"/>
      <c r="AB399" s="5" t="n">
        <f aca="false">10*LOG(Measurements!AB399^2+Measurements!AC399^2)</f>
        <v>-88.2018159937662</v>
      </c>
      <c r="AC399" s="5"/>
      <c r="AD399" s="5" t="n">
        <f aca="false">10*LOG(Measurements!AD399^2+Measurements!AE399^2)</f>
        <v>-96.5056988218618</v>
      </c>
      <c r="AE399" s="5"/>
      <c r="AF399" s="5" t="n">
        <f aca="false">10*LOG(Measurements!AF399^2+Measurements!AG399^2)</f>
        <v>-96.727866247132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0.4392315879653</v>
      </c>
      <c r="AM399" s="5"/>
      <c r="AN399" s="5" t="n">
        <f aca="false">10*LOG(Measurements!AN399^2+Measurements!AO399^2)</f>
        <v>-34.6007634570613</v>
      </c>
      <c r="AO399" s="5"/>
      <c r="AP399" s="5" t="n">
        <f aca="false">10*LOG(Measurements!AP399^2+Measurements!AQ399^2)</f>
        <v>-90.8205012849763</v>
      </c>
      <c r="AQ399" s="5"/>
      <c r="AR399" s="5" t="n">
        <f aca="false">10*LOG(Measurements!AR399^2+Measurements!AS399^2)</f>
        <v>-93.2196402754081</v>
      </c>
      <c r="AS399" s="5"/>
      <c r="AT399" s="5" t="n">
        <f aca="false">10*LOG(Measurements!AT399^2+Measurements!AU399^2)</f>
        <v>-86.1471204725753</v>
      </c>
      <c r="AU399" s="5"/>
      <c r="AV399" s="5" t="n">
        <f aca="false">10*LOG(Measurements!AV399^2+Measurements!AW399^2)</f>
        <v>-93.172683302529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2.6663619441482</v>
      </c>
      <c r="BE399" s="5"/>
      <c r="BF399" s="5" t="n">
        <f aca="false">10*LOG(Measurements!BF399^2+Measurements!BG399^2)</f>
        <v>-95.750725820451</v>
      </c>
      <c r="BG399" s="5"/>
      <c r="BH399" s="5" t="n">
        <f aca="false">10*LOG(Measurements!BH399^2+Measurements!BI399^2)</f>
        <v>-97.1338669391925</v>
      </c>
      <c r="BI399" s="5"/>
      <c r="BJ399" s="5" t="n">
        <f aca="false">10*LOG(Measurements!BJ399^2+Measurements!BK399^2)</f>
        <v>-86.6138686324909</v>
      </c>
      <c r="BK399" s="5"/>
      <c r="BL399" s="5" t="n">
        <f aca="false">10*LOG(Measurements!BL399^2+Measurements!BM399^2)</f>
        <v>-94.9347589436067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3529662418847</v>
      </c>
      <c r="BW399" s="5"/>
      <c r="BX399" s="5" t="n">
        <f aca="false">10*LOG(Measurements!BX399^2+Measurements!BY399^2)</f>
        <v>-38.9620833378976</v>
      </c>
      <c r="BZ399" s="5" t="n">
        <f aca="false">10*LOG(Measurements!BZ399^2+Measurements!CA399^2)</f>
        <v>-39.9961601943666</v>
      </c>
      <c r="CB399" s="5" t="n">
        <f aca="false">10*LOG(Measurements!CB399^2+Measurements!CC399^2)</f>
        <v>-41.465095372284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779008991693</v>
      </c>
      <c r="CO399" s="5"/>
      <c r="CP399" s="5" t="n">
        <f aca="false">10*LOG(Measurements!CP399^2+Measurements!CQ399^2)</f>
        <v>-36.3675484103493</v>
      </c>
      <c r="CQ399" s="5"/>
      <c r="CR399" s="5" t="n">
        <f aca="false">10*LOG(Measurements!CR399^2+Measurements!CS399^2)</f>
        <v>-51.6330069145115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3.7582970238533</v>
      </c>
      <c r="DG399" s="5"/>
      <c r="DH399" s="5" t="n">
        <f aca="false">10*LOG(Measurements!DH399^2+Measurements!DI399^2)</f>
        <v>-35.4465854193175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998971271332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4390933631895</v>
      </c>
      <c r="C400" s="5"/>
      <c r="D400" s="5" t="n">
        <f aca="false">10*LOG(Measurements!D400^2+Measurements!E400^2)</f>
        <v>-36.610041891598</v>
      </c>
      <c r="E400" s="5"/>
      <c r="F400" s="5" t="n">
        <f aca="false">10*LOG(Measurements!F400^2+Measurements!G400^2)</f>
        <v>-46.5791606162124</v>
      </c>
      <c r="G400" s="5"/>
      <c r="H400" s="5" t="n">
        <f aca="false">10*LOG(Measurements!H400^2+Measurements!I400^2)</f>
        <v>-44.3294546134291</v>
      </c>
      <c r="I400" s="5"/>
      <c r="J400" s="5" t="n">
        <f aca="false">10*LOG(Measurements!J400^2+Measurements!K400^2)</f>
        <v>-107.944784878978</v>
      </c>
      <c r="K400" s="5"/>
      <c r="L400" s="5" t="n">
        <f aca="false">10*LOG(Measurements!L400^2+Measurements!M400^2)</f>
        <v>-92.5121557818921</v>
      </c>
      <c r="M400" s="5"/>
      <c r="N400" s="5" t="n">
        <f aca="false">10*LOG(Measurements!N400^2+Measurements!O400^2)</f>
        <v>-91.8776895790126</v>
      </c>
      <c r="O400" s="5"/>
      <c r="P400" s="5" t="n">
        <f aca="false">10*LOG(Measurements!P400^2+Measurements!Q400^2)</f>
        <v>-94.8648811254415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0.8202467363846</v>
      </c>
      <c r="U400" s="5"/>
      <c r="V400" s="5" t="n">
        <f aca="false">10*LOG(Measurements!V400^2+Measurements!W400^2)</f>
        <v>-33.3262750716437</v>
      </c>
      <c r="W400" s="5"/>
      <c r="X400" s="5" t="n">
        <f aca="false">10*LOG(Measurements!X400^2+Measurements!Y400^2)</f>
        <v>-51.7616706425034</v>
      </c>
      <c r="Y400" s="5"/>
      <c r="Z400" s="5" t="n">
        <f aca="false">10*LOG(Measurements!Z400^2+Measurements!AA400^2)</f>
        <v>-98.9237558670175</v>
      </c>
      <c r="AA400" s="5"/>
      <c r="AB400" s="5" t="n">
        <f aca="false">10*LOG(Measurements!AB400^2+Measurements!AC400^2)</f>
        <v>-88.7544136082049</v>
      </c>
      <c r="AC400" s="5"/>
      <c r="AD400" s="5" t="n">
        <f aca="false">10*LOG(Measurements!AD400^2+Measurements!AE400^2)</f>
        <v>-90.3792065157786</v>
      </c>
      <c r="AE400" s="5"/>
      <c r="AF400" s="5" t="n">
        <f aca="false">10*LOG(Measurements!AF400^2+Measurements!AG400^2)</f>
        <v>-91.351334108752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0.9838476182078</v>
      </c>
      <c r="AM400" s="5"/>
      <c r="AN400" s="5" t="n">
        <f aca="false">10*LOG(Measurements!AN400^2+Measurements!AO400^2)</f>
        <v>-34.6688103141008</v>
      </c>
      <c r="AO400" s="5"/>
      <c r="AP400" s="5" t="n">
        <f aca="false">10*LOG(Measurements!AP400^2+Measurements!AQ400^2)</f>
        <v>-91.6078345060817</v>
      </c>
      <c r="AQ400" s="5"/>
      <c r="AR400" s="5" t="n">
        <f aca="false">10*LOG(Measurements!AR400^2+Measurements!AS400^2)</f>
        <v>-93.8873776395549</v>
      </c>
      <c r="AS400" s="5"/>
      <c r="AT400" s="5" t="n">
        <f aca="false">10*LOG(Measurements!AT400^2+Measurements!AU400^2)</f>
        <v>-87.4629362958364</v>
      </c>
      <c r="AU400" s="5"/>
      <c r="AV400" s="5" t="n">
        <f aca="false">10*LOG(Measurements!AV400^2+Measurements!AW400^2)</f>
        <v>-92.683131720138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3.0761114212354</v>
      </c>
      <c r="BE400" s="5"/>
      <c r="BF400" s="5" t="n">
        <f aca="false">10*LOG(Measurements!BF400^2+Measurements!BG400^2)</f>
        <v>-88.3258920360243</v>
      </c>
      <c r="BG400" s="5"/>
      <c r="BH400" s="5" t="n">
        <f aca="false">10*LOG(Measurements!BH400^2+Measurements!BI400^2)</f>
        <v>-92.2572619886812</v>
      </c>
      <c r="BI400" s="5"/>
      <c r="BJ400" s="5" t="n">
        <f aca="false">10*LOG(Measurements!BJ400^2+Measurements!BK400^2)</f>
        <v>-96.0982457091497</v>
      </c>
      <c r="BK400" s="5"/>
      <c r="BL400" s="5" t="n">
        <f aca="false">10*LOG(Measurements!BL400^2+Measurements!BM400^2)</f>
        <v>-104.229580158785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5.8681389441107</v>
      </c>
      <c r="BW400" s="5"/>
      <c r="BX400" s="5" t="n">
        <f aca="false">10*LOG(Measurements!BX400^2+Measurements!BY400^2)</f>
        <v>-38.9104621641052</v>
      </c>
      <c r="BZ400" s="5" t="n">
        <f aca="false">10*LOG(Measurements!BZ400^2+Measurements!CA400^2)</f>
        <v>-40.7501653142505</v>
      </c>
      <c r="CB400" s="5" t="n">
        <f aca="false">10*LOG(Measurements!CB400^2+Measurements!CC400^2)</f>
        <v>-41.50458607413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2736010307618</v>
      </c>
      <c r="CO400" s="5"/>
      <c r="CP400" s="5" t="n">
        <f aca="false">10*LOG(Measurements!CP400^2+Measurements!CQ400^2)</f>
        <v>-36.1644818162143</v>
      </c>
      <c r="CQ400" s="5"/>
      <c r="CR400" s="5" t="n">
        <f aca="false">10*LOG(Measurements!CR400^2+Measurements!CS400^2)</f>
        <v>-51.7249009543743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5104138802108</v>
      </c>
      <c r="DG400" s="5"/>
      <c r="DH400" s="5" t="n">
        <f aca="false">10*LOG(Measurements!DH400^2+Measurements!DI400^2)</f>
        <v>-35.541366518150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88423728435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3041773851403</v>
      </c>
      <c r="C401" s="5"/>
      <c r="D401" s="5" t="n">
        <f aca="false">10*LOG(Measurements!D401^2+Measurements!E401^2)</f>
        <v>-36.5013703951147</v>
      </c>
      <c r="E401" s="5"/>
      <c r="F401" s="5" t="n">
        <f aca="false">10*LOG(Measurements!F401^2+Measurements!G401^2)</f>
        <v>-47.3831098745969</v>
      </c>
      <c r="G401" s="5"/>
      <c r="H401" s="5" t="n">
        <f aca="false">10*LOG(Measurements!H401^2+Measurements!I401^2)</f>
        <v>-44.3377215480122</v>
      </c>
      <c r="I401" s="5"/>
      <c r="J401" s="5" t="n">
        <f aca="false">10*LOG(Measurements!J401^2+Measurements!K401^2)</f>
        <v>-111.757722428619</v>
      </c>
      <c r="K401" s="5"/>
      <c r="L401" s="5" t="n">
        <f aca="false">10*LOG(Measurements!L401^2+Measurements!M401^2)</f>
        <v>-97.3215249200279</v>
      </c>
      <c r="M401" s="5"/>
      <c r="N401" s="5" t="n">
        <f aca="false">10*LOG(Measurements!N401^2+Measurements!O401^2)</f>
        <v>-86.6165115881943</v>
      </c>
      <c r="O401" s="5"/>
      <c r="P401" s="5" t="n">
        <f aca="false">10*LOG(Measurements!P401^2+Measurements!Q401^2)</f>
        <v>-95.081296168349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9.8422470015099</v>
      </c>
      <c r="U401" s="5"/>
      <c r="V401" s="5" t="n">
        <f aca="false">10*LOG(Measurements!V401^2+Measurements!W401^2)</f>
        <v>-33.2399624918924</v>
      </c>
      <c r="W401" s="5"/>
      <c r="X401" s="5" t="n">
        <f aca="false">10*LOG(Measurements!X401^2+Measurements!Y401^2)</f>
        <v>-51.3704461505522</v>
      </c>
      <c r="Y401" s="5"/>
      <c r="Z401" s="5" t="n">
        <f aca="false">10*LOG(Measurements!Z401^2+Measurements!AA401^2)</f>
        <v>-93.2462137787913</v>
      </c>
      <c r="AA401" s="5"/>
      <c r="AB401" s="5" t="n">
        <f aca="false">10*LOG(Measurements!AB401^2+Measurements!AC401^2)</f>
        <v>-92.1539360239515</v>
      </c>
      <c r="AC401" s="5"/>
      <c r="AD401" s="5" t="n">
        <f aca="false">10*LOG(Measurements!AD401^2+Measurements!AE401^2)</f>
        <v>-100.403510067919</v>
      </c>
      <c r="AE401" s="5"/>
      <c r="AF401" s="5" t="n">
        <f aca="false">10*LOG(Measurements!AF401^2+Measurements!AG401^2)</f>
        <v>-101.465226087996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8156014583065</v>
      </c>
      <c r="AM401" s="5"/>
      <c r="AN401" s="5" t="n">
        <f aca="false">10*LOG(Measurements!AN401^2+Measurements!AO401^2)</f>
        <v>-34.7452736644951</v>
      </c>
      <c r="AO401" s="5"/>
      <c r="AP401" s="5" t="n">
        <f aca="false">10*LOG(Measurements!AP401^2+Measurements!AQ401^2)</f>
        <v>-94.7247175539358</v>
      </c>
      <c r="AQ401" s="5"/>
      <c r="AR401" s="5" t="n">
        <f aca="false">10*LOG(Measurements!AR401^2+Measurements!AS401^2)</f>
        <v>-99.7008390248042</v>
      </c>
      <c r="AS401" s="5"/>
      <c r="AT401" s="5" t="n">
        <f aca="false">10*LOG(Measurements!AT401^2+Measurements!AU401^2)</f>
        <v>-86.3438527827734</v>
      </c>
      <c r="AU401" s="5"/>
      <c r="AV401" s="5" t="n">
        <f aca="false">10*LOG(Measurements!AV401^2+Measurements!AW401^2)</f>
        <v>-91.1504499269525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8887762011541</v>
      </c>
      <c r="BE401" s="5"/>
      <c r="BF401" s="5" t="n">
        <f aca="false">10*LOG(Measurements!BF401^2+Measurements!BG401^2)</f>
        <v>-101.516333621838</v>
      </c>
      <c r="BG401" s="5"/>
      <c r="BH401" s="5" t="n">
        <f aca="false">10*LOG(Measurements!BH401^2+Measurements!BI401^2)</f>
        <v>-104.262062153275</v>
      </c>
      <c r="BI401" s="5"/>
      <c r="BJ401" s="5" t="n">
        <f aca="false">10*LOG(Measurements!BJ401^2+Measurements!BK401^2)</f>
        <v>-90.0653522445132</v>
      </c>
      <c r="BK401" s="5"/>
      <c r="BL401" s="5" t="n">
        <f aca="false">10*LOG(Measurements!BL401^2+Measurements!BM401^2)</f>
        <v>-91.913785768273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4.734856502159</v>
      </c>
      <c r="BW401" s="5"/>
      <c r="BX401" s="5" t="n">
        <f aca="false">10*LOG(Measurements!BX401^2+Measurements!BY401^2)</f>
        <v>-38.7999463937648</v>
      </c>
      <c r="BZ401" s="5" t="n">
        <f aca="false">10*LOG(Measurements!BZ401^2+Measurements!CA401^2)</f>
        <v>-41.7341338939337</v>
      </c>
      <c r="CB401" s="5" t="n">
        <f aca="false">10*LOG(Measurements!CB401^2+Measurements!CC401^2)</f>
        <v>-41.620087832164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175320345739</v>
      </c>
      <c r="CO401" s="5"/>
      <c r="CP401" s="5" t="n">
        <f aca="false">10*LOG(Measurements!CP401^2+Measurements!CQ401^2)</f>
        <v>-35.9678719124887</v>
      </c>
      <c r="CQ401" s="5"/>
      <c r="CR401" s="5" t="n">
        <f aca="false">10*LOG(Measurements!CR401^2+Measurements!CS401^2)</f>
        <v>-51.771565541910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1964325672856</v>
      </c>
      <c r="DG401" s="5"/>
      <c r="DH401" s="5" t="n">
        <f aca="false">10*LOG(Measurements!DH401^2+Measurements!DI401^2)</f>
        <v>-35.759515242128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9.0741521197855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4.5283317173019</v>
      </c>
      <c r="C402" s="5"/>
      <c r="D402" s="5" t="n">
        <f aca="false">10*LOG(Measurements!D402^2+Measurements!E402^2)</f>
        <v>-36.2857725044712</v>
      </c>
      <c r="E402" s="5"/>
      <c r="F402" s="5" t="n">
        <f aca="false">10*LOG(Measurements!F402^2+Measurements!G402^2)</f>
        <v>-47.9418497590821</v>
      </c>
      <c r="G402" s="5"/>
      <c r="H402" s="5" t="n">
        <f aca="false">10*LOG(Measurements!H402^2+Measurements!I402^2)</f>
        <v>-44.3964970780101</v>
      </c>
      <c r="I402" s="5"/>
      <c r="J402" s="5" t="n">
        <f aca="false">10*LOG(Measurements!J402^2+Measurements!K402^2)</f>
        <v>-95.3525104707826</v>
      </c>
      <c r="K402" s="5"/>
      <c r="L402" s="5" t="n">
        <f aca="false">10*LOG(Measurements!L402^2+Measurements!M402^2)</f>
        <v>-95.2577139678304</v>
      </c>
      <c r="M402" s="5"/>
      <c r="N402" s="5" t="n">
        <f aca="false">10*LOG(Measurements!N402^2+Measurements!O402^2)</f>
        <v>-92.2307718631319</v>
      </c>
      <c r="O402" s="5"/>
      <c r="P402" s="5" t="n">
        <f aca="false">10*LOG(Measurements!P402^2+Measurements!Q402^2)</f>
        <v>-93.542660186827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1587501611163</v>
      </c>
      <c r="U402" s="5"/>
      <c r="V402" s="5" t="n">
        <f aca="false">10*LOG(Measurements!V402^2+Measurements!W402^2)</f>
        <v>-33.1107506214608</v>
      </c>
      <c r="W402" s="5"/>
      <c r="X402" s="5" t="n">
        <f aca="false">10*LOG(Measurements!X402^2+Measurements!Y402^2)</f>
        <v>-51.2892770012941</v>
      </c>
      <c r="Y402" s="5"/>
      <c r="Z402" s="5" t="n">
        <f aca="false">10*LOG(Measurements!Z402^2+Measurements!AA402^2)</f>
        <v>-95.1918689307525</v>
      </c>
      <c r="AA402" s="5"/>
      <c r="AB402" s="5" t="n">
        <f aca="false">10*LOG(Measurements!AB402^2+Measurements!AC402^2)</f>
        <v>-103.366343510427</v>
      </c>
      <c r="AC402" s="5"/>
      <c r="AD402" s="5" t="n">
        <f aca="false">10*LOG(Measurements!AD402^2+Measurements!AE402^2)</f>
        <v>-99.1780266986472</v>
      </c>
      <c r="AE402" s="5"/>
      <c r="AF402" s="5" t="n">
        <f aca="false">10*LOG(Measurements!AF402^2+Measurements!AG402^2)</f>
        <v>-99.7857908060937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19.968710088111</v>
      </c>
      <c r="AM402" s="5"/>
      <c r="AN402" s="5" t="n">
        <f aca="false">10*LOG(Measurements!AN402^2+Measurements!AO402^2)</f>
        <v>-34.9021929964811</v>
      </c>
      <c r="AO402" s="5"/>
      <c r="AP402" s="5" t="n">
        <f aca="false">10*LOG(Measurements!AP402^2+Measurements!AQ402^2)</f>
        <v>-91.2081782572966</v>
      </c>
      <c r="AQ402" s="5"/>
      <c r="AR402" s="5" t="n">
        <f aca="false">10*LOG(Measurements!AR402^2+Measurements!AS402^2)</f>
        <v>-90.4388321769339</v>
      </c>
      <c r="AS402" s="5"/>
      <c r="AT402" s="5" t="n">
        <f aca="false">10*LOG(Measurements!AT402^2+Measurements!AU402^2)</f>
        <v>-88.5006497128108</v>
      </c>
      <c r="AU402" s="5"/>
      <c r="AV402" s="5" t="n">
        <f aca="false">10*LOG(Measurements!AV402^2+Measurements!AW402^2)</f>
        <v>-92.9072620995024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8339948423668</v>
      </c>
      <c r="BE402" s="5"/>
      <c r="BF402" s="5" t="n">
        <f aca="false">10*LOG(Measurements!BF402^2+Measurements!BG402^2)</f>
        <v>-95.8857416762421</v>
      </c>
      <c r="BG402" s="5"/>
      <c r="BH402" s="5" t="n">
        <f aca="false">10*LOG(Measurements!BH402^2+Measurements!BI402^2)</f>
        <v>-99.1809697213258</v>
      </c>
      <c r="BI402" s="5"/>
      <c r="BJ402" s="5" t="n">
        <f aca="false">10*LOG(Measurements!BJ402^2+Measurements!BK402^2)</f>
        <v>-87.8773144235284</v>
      </c>
      <c r="BK402" s="5"/>
      <c r="BL402" s="5" t="n">
        <f aca="false">10*LOG(Measurements!BL402^2+Measurements!BM402^2)</f>
        <v>-94.6037682249362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1.88347995481</v>
      </c>
      <c r="BW402" s="5"/>
      <c r="BX402" s="5" t="n">
        <f aca="false">10*LOG(Measurements!BX402^2+Measurements!BY402^2)</f>
        <v>-38.6896861875769</v>
      </c>
      <c r="BZ402" s="5" t="n">
        <f aca="false">10*LOG(Measurements!BZ402^2+Measurements!CA402^2)</f>
        <v>-42.9686435282691</v>
      </c>
      <c r="CB402" s="5" t="n">
        <f aca="false">10*LOG(Measurements!CB402^2+Measurements!CC402^2)</f>
        <v>-41.8025078108353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6124888932613</v>
      </c>
      <c r="CO402" s="5"/>
      <c r="CP402" s="5" t="n">
        <f aca="false">10*LOG(Measurements!CP402^2+Measurements!CQ402^2)</f>
        <v>-35.7921377206357</v>
      </c>
      <c r="CQ402" s="5"/>
      <c r="CR402" s="5" t="n">
        <f aca="false">10*LOG(Measurements!CR402^2+Measurements!CS402^2)</f>
        <v>-51.7981484011759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5120364581788</v>
      </c>
      <c r="DG402" s="5"/>
      <c r="DH402" s="5" t="n">
        <f aca="false">10*LOG(Measurements!DH402^2+Measurements!DI402^2)</f>
        <v>-35.897598069247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918255975077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5.4908224669153</v>
      </c>
      <c r="C403" s="5"/>
      <c r="D403" s="5" t="n">
        <f aca="false">10*LOG(Measurements!D403^2+Measurements!E403^2)</f>
        <v>-36.1419228822946</v>
      </c>
      <c r="E403" s="5"/>
      <c r="F403" s="5" t="n">
        <f aca="false">10*LOG(Measurements!F403^2+Measurements!G403^2)</f>
        <v>-47.4663425783615</v>
      </c>
      <c r="G403" s="5"/>
      <c r="H403" s="5" t="n">
        <f aca="false">10*LOG(Measurements!H403^2+Measurements!I403^2)</f>
        <v>-44.6493464704748</v>
      </c>
      <c r="I403" s="5"/>
      <c r="J403" s="5" t="n">
        <f aca="false">10*LOG(Measurements!J403^2+Measurements!K403^2)</f>
        <v>-91.4043486923005</v>
      </c>
      <c r="K403" s="5"/>
      <c r="L403" s="5" t="n">
        <f aca="false">10*LOG(Measurements!L403^2+Measurements!M403^2)</f>
        <v>-109.746933168913</v>
      </c>
      <c r="M403" s="5"/>
      <c r="N403" s="5" t="n">
        <f aca="false">10*LOG(Measurements!N403^2+Measurements!O403^2)</f>
        <v>-88.6252433282833</v>
      </c>
      <c r="O403" s="5"/>
      <c r="P403" s="5" t="n">
        <f aca="false">10*LOG(Measurements!P403^2+Measurements!Q403^2)</f>
        <v>-94.753488953896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8650447547797</v>
      </c>
      <c r="U403" s="5"/>
      <c r="V403" s="5" t="n">
        <f aca="false">10*LOG(Measurements!V403^2+Measurements!W403^2)</f>
        <v>-32.941723930446</v>
      </c>
      <c r="W403" s="5"/>
      <c r="X403" s="5" t="n">
        <f aca="false">10*LOG(Measurements!X403^2+Measurements!Y403^2)</f>
        <v>-51.3658799059869</v>
      </c>
      <c r="Y403" s="5"/>
      <c r="Z403" s="5" t="n">
        <f aca="false">10*LOG(Measurements!Z403^2+Measurements!AA403^2)</f>
        <v>-91.9752748057055</v>
      </c>
      <c r="AA403" s="5"/>
      <c r="AB403" s="5" t="n">
        <f aca="false">10*LOG(Measurements!AB403^2+Measurements!AC403^2)</f>
        <v>-91.0298327210159</v>
      </c>
      <c r="AC403" s="5"/>
      <c r="AD403" s="5" t="n">
        <f aca="false">10*LOG(Measurements!AD403^2+Measurements!AE403^2)</f>
        <v>-99.5541481164489</v>
      </c>
      <c r="AE403" s="5"/>
      <c r="AF403" s="5" t="n">
        <f aca="false">10*LOG(Measurements!AF403^2+Measurements!AG403^2)</f>
        <v>-97.5727417713833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0.2676460767176</v>
      </c>
      <c r="AM403" s="5"/>
      <c r="AN403" s="5" t="n">
        <f aca="false">10*LOG(Measurements!AN403^2+Measurements!AO403^2)</f>
        <v>-34.8406578452997</v>
      </c>
      <c r="AO403" s="5"/>
      <c r="AP403" s="5" t="n">
        <f aca="false">10*LOG(Measurements!AP403^2+Measurements!AQ403^2)</f>
        <v>-89.3876412385535</v>
      </c>
      <c r="AQ403" s="5"/>
      <c r="AR403" s="5" t="n">
        <f aca="false">10*LOG(Measurements!AR403^2+Measurements!AS403^2)</f>
        <v>-95.2934168453732</v>
      </c>
      <c r="AS403" s="5"/>
      <c r="AT403" s="5" t="n">
        <f aca="false">10*LOG(Measurements!AT403^2+Measurements!AU403^2)</f>
        <v>-86.8746084613662</v>
      </c>
      <c r="AU403" s="5"/>
      <c r="AV403" s="5" t="n">
        <f aca="false">10*LOG(Measurements!AV403^2+Measurements!AW403^2)</f>
        <v>-95.1706368583485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404371886883</v>
      </c>
      <c r="BE403" s="5"/>
      <c r="BF403" s="5" t="n">
        <f aca="false">10*LOG(Measurements!BF403^2+Measurements!BG403^2)</f>
        <v>-91.5687701245653</v>
      </c>
      <c r="BG403" s="5"/>
      <c r="BH403" s="5" t="n">
        <f aca="false">10*LOG(Measurements!BH403^2+Measurements!BI403^2)</f>
        <v>-96.0245810650603</v>
      </c>
      <c r="BI403" s="5"/>
      <c r="BJ403" s="5" t="n">
        <f aca="false">10*LOG(Measurements!BJ403^2+Measurements!BK403^2)</f>
        <v>-90.2534286906481</v>
      </c>
      <c r="BK403" s="5"/>
      <c r="BL403" s="5" t="n">
        <f aca="false">10*LOG(Measurements!BL403^2+Measurements!BM403^2)</f>
        <v>-101.222606926959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9968962634562</v>
      </c>
      <c r="BW403" s="5"/>
      <c r="BX403" s="5" t="n">
        <f aca="false">10*LOG(Measurements!BX403^2+Measurements!BY403^2)</f>
        <v>-38.5375475061006</v>
      </c>
      <c r="BZ403" s="5" t="n">
        <f aca="false">10*LOG(Measurements!BZ403^2+Measurements!CA403^2)</f>
        <v>-44.4254220931191</v>
      </c>
      <c r="CB403" s="5" t="n">
        <f aca="false">10*LOG(Measurements!CB403^2+Measurements!CC403^2)</f>
        <v>-41.7923496502309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670035800901</v>
      </c>
      <c r="CO403" s="5"/>
      <c r="CP403" s="5" t="n">
        <f aca="false">10*LOG(Measurements!CP403^2+Measurements!CQ403^2)</f>
        <v>-35.6587429136144</v>
      </c>
      <c r="CQ403" s="5"/>
      <c r="CR403" s="5" t="n">
        <f aca="false">10*LOG(Measurements!CR403^2+Measurements!CS403^2)</f>
        <v>-52.049332106637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7037432384508</v>
      </c>
      <c r="DG403" s="5"/>
      <c r="DH403" s="5" t="n">
        <f aca="false">10*LOG(Measurements!DH403^2+Measurements!DI403^2)</f>
        <v>-35.800485300249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716397797160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2750518547369</v>
      </c>
      <c r="C404" s="5"/>
      <c r="D404" s="5" t="n">
        <f aca="false">10*LOG(Measurements!D404^2+Measurements!E404^2)</f>
        <v>-36.1007801174509</v>
      </c>
      <c r="E404" s="5"/>
      <c r="F404" s="5" t="n">
        <f aca="false">10*LOG(Measurements!F404^2+Measurements!G404^2)</f>
        <v>-46.583285469414</v>
      </c>
      <c r="G404" s="5"/>
      <c r="H404" s="5" t="n">
        <f aca="false">10*LOG(Measurements!H404^2+Measurements!I404^2)</f>
        <v>-44.881586154544</v>
      </c>
      <c r="I404" s="5"/>
      <c r="J404" s="5" t="n">
        <f aca="false">10*LOG(Measurements!J404^2+Measurements!K404^2)</f>
        <v>-89.8019094307087</v>
      </c>
      <c r="K404" s="5"/>
      <c r="L404" s="5" t="n">
        <f aca="false">10*LOG(Measurements!L404^2+Measurements!M404^2)</f>
        <v>-91.2449681546742</v>
      </c>
      <c r="M404" s="5"/>
      <c r="N404" s="5" t="n">
        <f aca="false">10*LOG(Measurements!N404^2+Measurements!O404^2)</f>
        <v>-97.8208932476459</v>
      </c>
      <c r="O404" s="5"/>
      <c r="P404" s="5" t="n">
        <f aca="false">10*LOG(Measurements!P404^2+Measurements!Q404^2)</f>
        <v>-98.9964719535364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8460868127786</v>
      </c>
      <c r="U404" s="5"/>
      <c r="V404" s="5" t="n">
        <f aca="false">10*LOG(Measurements!V404^2+Measurements!W404^2)</f>
        <v>-32.8797616617312</v>
      </c>
      <c r="W404" s="5"/>
      <c r="X404" s="5" t="n">
        <f aca="false">10*LOG(Measurements!X404^2+Measurements!Y404^2)</f>
        <v>-51.5245636371227</v>
      </c>
      <c r="Y404" s="5"/>
      <c r="Z404" s="5" t="n">
        <f aca="false">10*LOG(Measurements!Z404^2+Measurements!AA404^2)</f>
        <v>-86.7578546469341</v>
      </c>
      <c r="AA404" s="5"/>
      <c r="AB404" s="5" t="n">
        <f aca="false">10*LOG(Measurements!AB404^2+Measurements!AC404^2)</f>
        <v>-97.6952794815588</v>
      </c>
      <c r="AC404" s="5"/>
      <c r="AD404" s="5" t="n">
        <f aca="false">10*LOG(Measurements!AD404^2+Measurements!AE404^2)</f>
        <v>-93.5717676969751</v>
      </c>
      <c r="AE404" s="5"/>
      <c r="AF404" s="5" t="n">
        <f aca="false">10*LOG(Measurements!AF404^2+Measurements!AG404^2)</f>
        <v>-107.33689558117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9231323827293</v>
      </c>
      <c r="AM404" s="5"/>
      <c r="AN404" s="5" t="n">
        <f aca="false">10*LOG(Measurements!AN404^2+Measurements!AO404^2)</f>
        <v>-34.7713370742823</v>
      </c>
      <c r="AO404" s="5"/>
      <c r="AP404" s="5" t="n">
        <f aca="false">10*LOG(Measurements!AP404^2+Measurements!AQ404^2)</f>
        <v>-85.9442962624469</v>
      </c>
      <c r="AQ404" s="5"/>
      <c r="AR404" s="5" t="n">
        <f aca="false">10*LOG(Measurements!AR404^2+Measurements!AS404^2)</f>
        <v>-88.9895929261904</v>
      </c>
      <c r="AS404" s="5"/>
      <c r="AT404" s="5" t="n">
        <f aca="false">10*LOG(Measurements!AT404^2+Measurements!AU404^2)</f>
        <v>-85.9288292534998</v>
      </c>
      <c r="AU404" s="5"/>
      <c r="AV404" s="5" t="n">
        <f aca="false">10*LOG(Measurements!AV404^2+Measurements!AW404^2)</f>
        <v>-94.7039975093153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9.8414239606093</v>
      </c>
      <c r="BE404" s="5"/>
      <c r="BF404" s="5" t="n">
        <f aca="false">10*LOG(Measurements!BF404^2+Measurements!BG404^2)</f>
        <v>-93.306788883259</v>
      </c>
      <c r="BG404" s="5"/>
      <c r="BH404" s="5" t="n">
        <f aca="false">10*LOG(Measurements!BH404^2+Measurements!BI404^2)</f>
        <v>-96.8941627561911</v>
      </c>
      <c r="BI404" s="5"/>
      <c r="BJ404" s="5" t="n">
        <f aca="false">10*LOG(Measurements!BJ404^2+Measurements!BK404^2)</f>
        <v>-92.057615638868</v>
      </c>
      <c r="BK404" s="5"/>
      <c r="BL404" s="5" t="n">
        <f aca="false">10*LOG(Measurements!BL404^2+Measurements!BM404^2)</f>
        <v>-103.52491124714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2912916488757</v>
      </c>
      <c r="BW404" s="5"/>
      <c r="BX404" s="5" t="n">
        <f aca="false">10*LOG(Measurements!BX404^2+Measurements!BY404^2)</f>
        <v>-38.3548309992735</v>
      </c>
      <c r="BZ404" s="5" t="n">
        <f aca="false">10*LOG(Measurements!BZ404^2+Measurements!CA404^2)</f>
        <v>-46.1896252704371</v>
      </c>
      <c r="CB404" s="5" t="n">
        <f aca="false">10*LOG(Measurements!CB404^2+Measurements!CC404^2)</f>
        <v>-41.6097869029708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895868219495</v>
      </c>
      <c r="CO404" s="5"/>
      <c r="CP404" s="5" t="n">
        <f aca="false">10*LOG(Measurements!CP404^2+Measurements!CQ404^2)</f>
        <v>-35.4858027392973</v>
      </c>
      <c r="CQ404" s="5"/>
      <c r="CR404" s="5" t="n">
        <f aca="false">10*LOG(Measurements!CR404^2+Measurements!CS404^2)</f>
        <v>-52.0671244545267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0335801037223</v>
      </c>
      <c r="DG404" s="5"/>
      <c r="DH404" s="5" t="n">
        <f aca="false">10*LOG(Measurements!DH404^2+Measurements!DI404^2)</f>
        <v>-35.615121825740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9888210434249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7.8363357507256</v>
      </c>
      <c r="C405" s="5"/>
      <c r="D405" s="5" t="n">
        <f aca="false">10*LOG(Measurements!D405^2+Measurements!E405^2)</f>
        <v>-36.1576993331951</v>
      </c>
      <c r="E405" s="5"/>
      <c r="F405" s="5" t="n">
        <f aca="false">10*LOG(Measurements!F405^2+Measurements!G405^2)</f>
        <v>-45.8537778957611</v>
      </c>
      <c r="G405" s="5"/>
      <c r="H405" s="5" t="n">
        <f aca="false">10*LOG(Measurements!H405^2+Measurements!I405^2)</f>
        <v>-44.7327884009359</v>
      </c>
      <c r="I405" s="5"/>
      <c r="J405" s="5" t="n">
        <f aca="false">10*LOG(Measurements!J405^2+Measurements!K405^2)</f>
        <v>-90.6872200250155</v>
      </c>
      <c r="K405" s="5"/>
      <c r="L405" s="5" t="n">
        <f aca="false">10*LOG(Measurements!L405^2+Measurements!M405^2)</f>
        <v>-91.7157104549908</v>
      </c>
      <c r="M405" s="5"/>
      <c r="N405" s="5" t="n">
        <f aca="false">10*LOG(Measurements!N405^2+Measurements!O405^2)</f>
        <v>-90.3594524353878</v>
      </c>
      <c r="O405" s="5"/>
      <c r="P405" s="5" t="n">
        <f aca="false">10*LOG(Measurements!P405^2+Measurements!Q405^2)</f>
        <v>-91.2961069843319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8793958760008</v>
      </c>
      <c r="U405" s="5"/>
      <c r="V405" s="5" t="n">
        <f aca="false">10*LOG(Measurements!V405^2+Measurements!W405^2)</f>
        <v>-32.8616714127598</v>
      </c>
      <c r="W405" s="5"/>
      <c r="X405" s="5" t="n">
        <f aca="false">10*LOG(Measurements!X405^2+Measurements!Y405^2)</f>
        <v>-51.7486867633385</v>
      </c>
      <c r="Y405" s="5"/>
      <c r="Z405" s="5" t="n">
        <f aca="false">10*LOG(Measurements!Z405^2+Measurements!AA405^2)</f>
        <v>-91.8513813906517</v>
      </c>
      <c r="AA405" s="5"/>
      <c r="AB405" s="5" t="n">
        <f aca="false">10*LOG(Measurements!AB405^2+Measurements!AC405^2)</f>
        <v>-93.0770296758493</v>
      </c>
      <c r="AC405" s="5"/>
      <c r="AD405" s="5" t="n">
        <f aca="false">10*LOG(Measurements!AD405^2+Measurements!AE405^2)</f>
        <v>-92.1268643740348</v>
      </c>
      <c r="AE405" s="5"/>
      <c r="AF405" s="5" t="n">
        <f aca="false">10*LOG(Measurements!AF405^2+Measurements!AG405^2)</f>
        <v>-89.2760089335994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8999374226472</v>
      </c>
      <c r="AM405" s="5"/>
      <c r="AN405" s="5" t="n">
        <f aca="false">10*LOG(Measurements!AN405^2+Measurements!AO405^2)</f>
        <v>-34.7501185866389</v>
      </c>
      <c r="AO405" s="5"/>
      <c r="AP405" s="5" t="n">
        <f aca="false">10*LOG(Measurements!AP405^2+Measurements!AQ405^2)</f>
        <v>-88.9267036030494</v>
      </c>
      <c r="AQ405" s="5"/>
      <c r="AR405" s="5" t="n">
        <f aca="false">10*LOG(Measurements!AR405^2+Measurements!AS405^2)</f>
        <v>-89.0499205273399</v>
      </c>
      <c r="AS405" s="5"/>
      <c r="AT405" s="5" t="n">
        <f aca="false">10*LOG(Measurements!AT405^2+Measurements!AU405^2)</f>
        <v>-86.4292584301145</v>
      </c>
      <c r="AU405" s="5"/>
      <c r="AV405" s="5" t="n">
        <f aca="false">10*LOG(Measurements!AV405^2+Measurements!AW405^2)</f>
        <v>-96.430689114176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8.1186370021036</v>
      </c>
      <c r="BE405" s="5"/>
      <c r="BF405" s="5" t="n">
        <f aca="false">10*LOG(Measurements!BF405^2+Measurements!BG405^2)</f>
        <v>-95.1233093558332</v>
      </c>
      <c r="BG405" s="5"/>
      <c r="BH405" s="5" t="n">
        <f aca="false">10*LOG(Measurements!BH405^2+Measurements!BI405^2)</f>
        <v>-88.6238386460696</v>
      </c>
      <c r="BI405" s="5"/>
      <c r="BJ405" s="5" t="n">
        <f aca="false">10*LOG(Measurements!BJ405^2+Measurements!BK405^2)</f>
        <v>-87.4763870465151</v>
      </c>
      <c r="BK405" s="5"/>
      <c r="BL405" s="5" t="n">
        <f aca="false">10*LOG(Measurements!BL405^2+Measurements!BM405^2)</f>
        <v>-94.313521377334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3904136330073</v>
      </c>
      <c r="BW405" s="5"/>
      <c r="BX405" s="5" t="n">
        <f aca="false">10*LOG(Measurements!BX405^2+Measurements!BY405^2)</f>
        <v>-38.2533564797971</v>
      </c>
      <c r="BZ405" s="5" t="n">
        <f aca="false">10*LOG(Measurements!BZ405^2+Measurements!CA405^2)</f>
        <v>-48.1188701194148</v>
      </c>
      <c r="CB405" s="5" t="n">
        <f aca="false">10*LOG(Measurements!CB405^2+Measurements!CC405^2)</f>
        <v>-41.476439915979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335746408886</v>
      </c>
      <c r="CO405" s="5"/>
      <c r="CP405" s="5" t="n">
        <f aca="false">10*LOG(Measurements!CP405^2+Measurements!CQ405^2)</f>
        <v>-35.3050294647079</v>
      </c>
      <c r="CQ405" s="5"/>
      <c r="CR405" s="5" t="n">
        <f aca="false">10*LOG(Measurements!CR405^2+Measurements!CS405^2)</f>
        <v>-52.3145306277735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6762591850677</v>
      </c>
      <c r="DG405" s="5"/>
      <c r="DH405" s="5" t="n">
        <f aca="false">10*LOG(Measurements!DH405^2+Measurements!DI405^2)</f>
        <v>-35.5955729750305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57954479859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6.5165711419873</v>
      </c>
      <c r="C406" s="5"/>
      <c r="D406" s="5" t="n">
        <f aca="false">10*LOG(Measurements!D406^2+Measurements!E406^2)</f>
        <v>-36.2509987350087</v>
      </c>
      <c r="E406" s="5"/>
      <c r="F406" s="5" t="n">
        <f aca="false">10*LOG(Measurements!F406^2+Measurements!G406^2)</f>
        <v>-44.7494475980423</v>
      </c>
      <c r="G406" s="5"/>
      <c r="H406" s="5" t="n">
        <f aca="false">10*LOG(Measurements!H406^2+Measurements!I406^2)</f>
        <v>-44.3028962441458</v>
      </c>
      <c r="I406" s="5"/>
      <c r="J406" s="5" t="n">
        <f aca="false">10*LOG(Measurements!J406^2+Measurements!K406^2)</f>
        <v>-89.6332879419794</v>
      </c>
      <c r="K406" s="5"/>
      <c r="L406" s="5" t="n">
        <f aca="false">10*LOG(Measurements!L406^2+Measurements!M406^2)</f>
        <v>-101.800829606973</v>
      </c>
      <c r="M406" s="5"/>
      <c r="N406" s="5" t="n">
        <f aca="false">10*LOG(Measurements!N406^2+Measurements!O406^2)</f>
        <v>-88.7882917656673</v>
      </c>
      <c r="O406" s="5"/>
      <c r="P406" s="5" t="n">
        <f aca="false">10*LOG(Measurements!P406^2+Measurements!Q406^2)</f>
        <v>-89.6129532526946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788021902157</v>
      </c>
      <c r="U406" s="5"/>
      <c r="V406" s="5" t="n">
        <f aca="false">10*LOG(Measurements!V406^2+Measurements!W406^2)</f>
        <v>-32.7659152978604</v>
      </c>
      <c r="W406" s="5"/>
      <c r="X406" s="5" t="n">
        <f aca="false">10*LOG(Measurements!X406^2+Measurements!Y406^2)</f>
        <v>-51.8387914010754</v>
      </c>
      <c r="Y406" s="5"/>
      <c r="Z406" s="5" t="n">
        <f aca="false">10*LOG(Measurements!Z406^2+Measurements!AA406^2)</f>
        <v>-91.0932703232516</v>
      </c>
      <c r="AA406" s="5"/>
      <c r="AB406" s="5" t="n">
        <f aca="false">10*LOG(Measurements!AB406^2+Measurements!AC406^2)</f>
        <v>-95.5934942701427</v>
      </c>
      <c r="AC406" s="5"/>
      <c r="AD406" s="5" t="n">
        <f aca="false">10*LOG(Measurements!AD406^2+Measurements!AE406^2)</f>
        <v>-92.6453515620996</v>
      </c>
      <c r="AE406" s="5"/>
      <c r="AF406" s="5" t="n">
        <f aca="false">10*LOG(Measurements!AF406^2+Measurements!AG406^2)</f>
        <v>-93.350399163245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4.1635377332043</v>
      </c>
      <c r="AM406" s="5"/>
      <c r="AN406" s="5" t="n">
        <f aca="false">10*LOG(Measurements!AN406^2+Measurements!AO406^2)</f>
        <v>-34.7431837714637</v>
      </c>
      <c r="AO406" s="5"/>
      <c r="AP406" s="5" t="n">
        <f aca="false">10*LOG(Measurements!AP406^2+Measurements!AQ406^2)</f>
        <v>-90.498283146549</v>
      </c>
      <c r="AQ406" s="5"/>
      <c r="AR406" s="5" t="n">
        <f aca="false">10*LOG(Measurements!AR406^2+Measurements!AS406^2)</f>
        <v>-90.8362794210604</v>
      </c>
      <c r="AS406" s="5"/>
      <c r="AT406" s="5" t="n">
        <f aca="false">10*LOG(Measurements!AT406^2+Measurements!AU406^2)</f>
        <v>-87.1770811316292</v>
      </c>
      <c r="AU406" s="5"/>
      <c r="AV406" s="5" t="n">
        <f aca="false">10*LOG(Measurements!AV406^2+Measurements!AW406^2)</f>
        <v>-102.589393723296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7.4154229087356</v>
      </c>
      <c r="BE406" s="5"/>
      <c r="BF406" s="5" t="n">
        <f aca="false">10*LOG(Measurements!BF406^2+Measurements!BG406^2)</f>
        <v>-94.384927695768</v>
      </c>
      <c r="BG406" s="5"/>
      <c r="BH406" s="5" t="n">
        <f aca="false">10*LOG(Measurements!BH406^2+Measurements!BI406^2)</f>
        <v>-94.6964501236039</v>
      </c>
      <c r="BI406" s="5"/>
      <c r="BJ406" s="5" t="n">
        <f aca="false">10*LOG(Measurements!BJ406^2+Measurements!BK406^2)</f>
        <v>-98.1888006771256</v>
      </c>
      <c r="BK406" s="5"/>
      <c r="BL406" s="5" t="n">
        <f aca="false">10*LOG(Measurements!BL406^2+Measurements!BM406^2)</f>
        <v>-96.754853978340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3465495378054</v>
      </c>
      <c r="BW406" s="5"/>
      <c r="BX406" s="5" t="n">
        <f aca="false">10*LOG(Measurements!BX406^2+Measurements!BY406^2)</f>
        <v>-38.2644855031479</v>
      </c>
      <c r="BZ406" s="5" t="n">
        <f aca="false">10*LOG(Measurements!BZ406^2+Measurements!CA406^2)</f>
        <v>-49.8747441383233</v>
      </c>
      <c r="CB406" s="5" t="n">
        <f aca="false">10*LOG(Measurements!CB406^2+Measurements!CC406^2)</f>
        <v>-41.3802734834505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9534257347597</v>
      </c>
      <c r="CO406" s="5"/>
      <c r="CP406" s="5" t="n">
        <f aca="false">10*LOG(Measurements!CP406^2+Measurements!CQ406^2)</f>
        <v>-35.1394313673511</v>
      </c>
      <c r="CQ406" s="5"/>
      <c r="CR406" s="5" t="n">
        <f aca="false">10*LOG(Measurements!CR406^2+Measurements!CS406^2)</f>
        <v>-53.0604847755938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0921072830112</v>
      </c>
      <c r="DG406" s="5"/>
      <c r="DH406" s="5" t="n">
        <f aca="false">10*LOG(Measurements!DH406^2+Measurements!DI406^2)</f>
        <v>-35.748867807086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1617577117962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2.7111482995211</v>
      </c>
      <c r="C407" s="5"/>
      <c r="D407" s="5" t="n">
        <f aca="false">10*LOG(Measurements!D407^2+Measurements!E407^2)</f>
        <v>-36.3072880700207</v>
      </c>
      <c r="E407" s="5"/>
      <c r="F407" s="5" t="n">
        <f aca="false">10*LOG(Measurements!F407^2+Measurements!G407^2)</f>
        <v>-43.4863668427098</v>
      </c>
      <c r="G407" s="5"/>
      <c r="H407" s="5" t="n">
        <f aca="false">10*LOG(Measurements!H407^2+Measurements!I407^2)</f>
        <v>-44.0766005414275</v>
      </c>
      <c r="I407" s="5"/>
      <c r="J407" s="5" t="n">
        <f aca="false">10*LOG(Measurements!J407^2+Measurements!K407^2)</f>
        <v>-92.9331701572324</v>
      </c>
      <c r="K407" s="5"/>
      <c r="L407" s="5" t="n">
        <f aca="false">10*LOG(Measurements!L407^2+Measurements!M407^2)</f>
        <v>-91.8945473126142</v>
      </c>
      <c r="M407" s="5"/>
      <c r="N407" s="5" t="n">
        <f aca="false">10*LOG(Measurements!N407^2+Measurements!O407^2)</f>
        <v>-88.7859860894877</v>
      </c>
      <c r="O407" s="5"/>
      <c r="P407" s="5" t="n">
        <f aca="false">10*LOG(Measurements!P407^2+Measurements!Q407^2)</f>
        <v>-92.929856235100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5719231577738</v>
      </c>
      <c r="U407" s="5"/>
      <c r="V407" s="5" t="n">
        <f aca="false">10*LOG(Measurements!V407^2+Measurements!W407^2)</f>
        <v>-32.671334769867</v>
      </c>
      <c r="W407" s="5"/>
      <c r="X407" s="5" t="n">
        <f aca="false">10*LOG(Measurements!X407^2+Measurements!Y407^2)</f>
        <v>-51.6970794649989</v>
      </c>
      <c r="Y407" s="5"/>
      <c r="Z407" s="5" t="n">
        <f aca="false">10*LOG(Measurements!Z407^2+Measurements!AA407^2)</f>
        <v>-95.5923349964329</v>
      </c>
      <c r="AA407" s="5"/>
      <c r="AB407" s="5" t="n">
        <f aca="false">10*LOG(Measurements!AB407^2+Measurements!AC407^2)</f>
        <v>-96.4790947713973</v>
      </c>
      <c r="AC407" s="5"/>
      <c r="AD407" s="5" t="n">
        <f aca="false">10*LOG(Measurements!AD407^2+Measurements!AE407^2)</f>
        <v>-88.5546237140117</v>
      </c>
      <c r="AE407" s="5"/>
      <c r="AF407" s="5" t="n">
        <f aca="false">10*LOG(Measurements!AF407^2+Measurements!AG407^2)</f>
        <v>-94.6722220810953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5.0074102648589</v>
      </c>
      <c r="AM407" s="5"/>
      <c r="AN407" s="5" t="n">
        <f aca="false">10*LOG(Measurements!AN407^2+Measurements!AO407^2)</f>
        <v>-34.8090960373975</v>
      </c>
      <c r="AO407" s="5"/>
      <c r="AP407" s="5" t="n">
        <f aca="false">10*LOG(Measurements!AP407^2+Measurements!AQ407^2)</f>
        <v>-93.5531927203179</v>
      </c>
      <c r="AQ407" s="5"/>
      <c r="AR407" s="5" t="n">
        <f aca="false">10*LOG(Measurements!AR407^2+Measurements!AS407^2)</f>
        <v>-101.126778781592</v>
      </c>
      <c r="AS407" s="5"/>
      <c r="AT407" s="5" t="n">
        <f aca="false">10*LOG(Measurements!AT407^2+Measurements!AU407^2)</f>
        <v>-86.7203110413276</v>
      </c>
      <c r="AU407" s="5"/>
      <c r="AV407" s="5" t="n">
        <f aca="false">10*LOG(Measurements!AV407^2+Measurements!AW407^2)</f>
        <v>-99.9450491369261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463450133683</v>
      </c>
      <c r="BE407" s="5"/>
      <c r="BF407" s="5" t="n">
        <f aca="false">10*LOG(Measurements!BF407^2+Measurements!BG407^2)</f>
        <v>-93.4057333191024</v>
      </c>
      <c r="BG407" s="5"/>
      <c r="BH407" s="5" t="n">
        <f aca="false">10*LOG(Measurements!BH407^2+Measurements!BI407^2)</f>
        <v>-89.1041587974023</v>
      </c>
      <c r="BI407" s="5"/>
      <c r="BJ407" s="5" t="n">
        <f aca="false">10*LOG(Measurements!BJ407^2+Measurements!BK407^2)</f>
        <v>-85.8806701398941</v>
      </c>
      <c r="BK407" s="5"/>
      <c r="BL407" s="5" t="n">
        <f aca="false">10*LOG(Measurements!BL407^2+Measurements!BM407^2)</f>
        <v>-99.508948555779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7262230041881</v>
      </c>
      <c r="BW407" s="5"/>
      <c r="BX407" s="5" t="n">
        <f aca="false">10*LOG(Measurements!BX407^2+Measurements!BY407^2)</f>
        <v>-38.4314807796563</v>
      </c>
      <c r="BZ407" s="5" t="n">
        <f aca="false">10*LOG(Measurements!BZ407^2+Measurements!CA407^2)</f>
        <v>-51.8738278777523</v>
      </c>
      <c r="CB407" s="5" t="n">
        <f aca="false">10*LOG(Measurements!CB407^2+Measurements!CC407^2)</f>
        <v>-41.314703937123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6673781674734</v>
      </c>
      <c r="CO407" s="5"/>
      <c r="CP407" s="5" t="n">
        <f aca="false">10*LOG(Measurements!CP407^2+Measurements!CQ407^2)</f>
        <v>-35.0050552399475</v>
      </c>
      <c r="CQ407" s="5"/>
      <c r="CR407" s="5" t="n">
        <f aca="false">10*LOG(Measurements!CR407^2+Measurements!CS407^2)</f>
        <v>-53.844294608934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8700567071843</v>
      </c>
      <c r="DG407" s="5"/>
      <c r="DH407" s="5" t="n">
        <f aca="false">10*LOG(Measurements!DH407^2+Measurements!DI407^2)</f>
        <v>-35.860454066521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8484862968544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4296049344964</v>
      </c>
      <c r="C408" s="5"/>
      <c r="D408" s="5" t="n">
        <f aca="false">10*LOG(Measurements!D408^2+Measurements!E408^2)</f>
        <v>-36.4216403869403</v>
      </c>
      <c r="E408" s="5"/>
      <c r="F408" s="5" t="n">
        <f aca="false">10*LOG(Measurements!F408^2+Measurements!G408^2)</f>
        <v>-42.3209749171742</v>
      </c>
      <c r="G408" s="5"/>
      <c r="H408" s="5" t="n">
        <f aca="false">10*LOG(Measurements!H408^2+Measurements!I408^2)</f>
        <v>-43.9636612916677</v>
      </c>
      <c r="I408" s="5"/>
      <c r="J408" s="5" t="n">
        <f aca="false">10*LOG(Measurements!J408^2+Measurements!K408^2)</f>
        <v>-92.8078605083229</v>
      </c>
      <c r="K408" s="5"/>
      <c r="L408" s="5" t="n">
        <f aca="false">10*LOG(Measurements!L408^2+Measurements!M408^2)</f>
        <v>-89.6168138453493</v>
      </c>
      <c r="M408" s="5"/>
      <c r="N408" s="5" t="n">
        <f aca="false">10*LOG(Measurements!N408^2+Measurements!O408^2)</f>
        <v>-87.2801952757434</v>
      </c>
      <c r="O408" s="5"/>
      <c r="P408" s="5" t="n">
        <f aca="false">10*LOG(Measurements!P408^2+Measurements!Q408^2)</f>
        <v>-87.0158664084878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3762946868861</v>
      </c>
      <c r="U408" s="5"/>
      <c r="V408" s="5" t="n">
        <f aca="false">10*LOG(Measurements!V408^2+Measurements!W408^2)</f>
        <v>-32.6434505874099</v>
      </c>
      <c r="W408" s="5"/>
      <c r="X408" s="5" t="n">
        <f aca="false">10*LOG(Measurements!X408^2+Measurements!Y408^2)</f>
        <v>-51.5440421844541</v>
      </c>
      <c r="Y408" s="5"/>
      <c r="Z408" s="5" t="n">
        <f aca="false">10*LOG(Measurements!Z408^2+Measurements!AA408^2)</f>
        <v>-87.8124140240898</v>
      </c>
      <c r="AA408" s="5"/>
      <c r="AB408" s="5" t="n">
        <f aca="false">10*LOG(Measurements!AB408^2+Measurements!AC408^2)</f>
        <v>-93.8045480044542</v>
      </c>
      <c r="AC408" s="5"/>
      <c r="AD408" s="5" t="n">
        <f aca="false">10*LOG(Measurements!AD408^2+Measurements!AE408^2)</f>
        <v>-103.194004228608</v>
      </c>
      <c r="AE408" s="5"/>
      <c r="AF408" s="5" t="n">
        <f aca="false">10*LOG(Measurements!AF408^2+Measurements!AG408^2)</f>
        <v>-96.5816398293987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4971849223916</v>
      </c>
      <c r="AM408" s="5"/>
      <c r="AN408" s="5" t="n">
        <f aca="false">10*LOG(Measurements!AN408^2+Measurements!AO408^2)</f>
        <v>-35.0500499914451</v>
      </c>
      <c r="AO408" s="5"/>
      <c r="AP408" s="5" t="n">
        <f aca="false">10*LOG(Measurements!AP408^2+Measurements!AQ408^2)</f>
        <v>-91.0639981820267</v>
      </c>
      <c r="AQ408" s="5"/>
      <c r="AR408" s="5" t="n">
        <f aca="false">10*LOG(Measurements!AR408^2+Measurements!AS408^2)</f>
        <v>-91.3426468899308</v>
      </c>
      <c r="AS408" s="5"/>
      <c r="AT408" s="5" t="n">
        <f aca="false">10*LOG(Measurements!AT408^2+Measurements!AU408^2)</f>
        <v>-91.0199448216937</v>
      </c>
      <c r="AU408" s="5"/>
      <c r="AV408" s="5" t="n">
        <f aca="false">10*LOG(Measurements!AV408^2+Measurements!AW408^2)</f>
        <v>-99.3020723611057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2122963095441</v>
      </c>
      <c r="BE408" s="5"/>
      <c r="BF408" s="5" t="n">
        <f aca="false">10*LOG(Measurements!BF408^2+Measurements!BG408^2)</f>
        <v>-94.2771208168968</v>
      </c>
      <c r="BG408" s="5"/>
      <c r="BH408" s="5" t="n">
        <f aca="false">10*LOG(Measurements!BH408^2+Measurements!BI408^2)</f>
        <v>-88.4176029811689</v>
      </c>
      <c r="BI408" s="5"/>
      <c r="BJ408" s="5" t="n">
        <f aca="false">10*LOG(Measurements!BJ408^2+Measurements!BK408^2)</f>
        <v>-92.189511795288</v>
      </c>
      <c r="BK408" s="5"/>
      <c r="BL408" s="5" t="n">
        <f aca="false">10*LOG(Measurements!BL408^2+Measurements!BM408^2)</f>
        <v>-92.875213978957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0681824660235</v>
      </c>
      <c r="BW408" s="5"/>
      <c r="BX408" s="5" t="n">
        <f aca="false">10*LOG(Measurements!BX408^2+Measurements!BY408^2)</f>
        <v>-38.6014439219273</v>
      </c>
      <c r="BZ408" s="5" t="n">
        <f aca="false">10*LOG(Measurements!BZ408^2+Measurements!CA408^2)</f>
        <v>-53.9352633809549</v>
      </c>
      <c r="CB408" s="5" t="n">
        <f aca="false">10*LOG(Measurements!CB408^2+Measurements!CC408^2)</f>
        <v>-41.2974335208045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4414214256238</v>
      </c>
      <c r="CO408" s="5"/>
      <c r="CP408" s="5" t="n">
        <f aca="false">10*LOG(Measurements!CP408^2+Measurements!CQ408^2)</f>
        <v>-34.9285487268823</v>
      </c>
      <c r="CQ408" s="5"/>
      <c r="CR408" s="5" t="n">
        <f aca="false">10*LOG(Measurements!CR408^2+Measurements!CS408^2)</f>
        <v>-54.527219703064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3696364916749</v>
      </c>
      <c r="DG408" s="5"/>
      <c r="DH408" s="5" t="n">
        <f aca="false">10*LOG(Measurements!DH408^2+Measurements!DI408^2)</f>
        <v>-35.9276465023739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77020275559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7393013846528</v>
      </c>
      <c r="C409" s="5"/>
      <c r="D409" s="5" t="n">
        <f aca="false">10*LOG(Measurements!D409^2+Measurements!E409^2)</f>
        <v>-36.6355398278462</v>
      </c>
      <c r="E409" s="5"/>
      <c r="F409" s="5" t="n">
        <f aca="false">10*LOG(Measurements!F409^2+Measurements!G409^2)</f>
        <v>-41.3346642082174</v>
      </c>
      <c r="G409" s="5"/>
      <c r="H409" s="5" t="n">
        <f aca="false">10*LOG(Measurements!H409^2+Measurements!I409^2)</f>
        <v>-43.7690370084531</v>
      </c>
      <c r="I409" s="5"/>
      <c r="J409" s="5" t="n">
        <f aca="false">10*LOG(Measurements!J409^2+Measurements!K409^2)</f>
        <v>-88.629418748073</v>
      </c>
      <c r="K409" s="5"/>
      <c r="L409" s="5" t="n">
        <f aca="false">10*LOG(Measurements!L409^2+Measurements!M409^2)</f>
        <v>-88.7058405284551</v>
      </c>
      <c r="M409" s="5"/>
      <c r="N409" s="5" t="n">
        <f aca="false">10*LOG(Measurements!N409^2+Measurements!O409^2)</f>
        <v>-90.461085375886</v>
      </c>
      <c r="O409" s="5"/>
      <c r="P409" s="5" t="n">
        <f aca="false">10*LOG(Measurements!P409^2+Measurements!Q409^2)</f>
        <v>-87.7384492805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1274590697052</v>
      </c>
      <c r="U409" s="5"/>
      <c r="V409" s="5" t="n">
        <f aca="false">10*LOG(Measurements!V409^2+Measurements!W409^2)</f>
        <v>-32.6540777410484</v>
      </c>
      <c r="W409" s="5"/>
      <c r="X409" s="5" t="n">
        <f aca="false">10*LOG(Measurements!X409^2+Measurements!Y409^2)</f>
        <v>-51.9808676320207</v>
      </c>
      <c r="Y409" s="5"/>
      <c r="Z409" s="5" t="n">
        <f aca="false">10*LOG(Measurements!Z409^2+Measurements!AA409^2)</f>
        <v>-100.615003572662</v>
      </c>
      <c r="AA409" s="5"/>
      <c r="AB409" s="5" t="n">
        <f aca="false">10*LOG(Measurements!AB409^2+Measurements!AC409^2)</f>
        <v>-93.0474757892449</v>
      </c>
      <c r="AC409" s="5"/>
      <c r="AD409" s="5" t="n">
        <f aca="false">10*LOG(Measurements!AD409^2+Measurements!AE409^2)</f>
        <v>-106.507604514781</v>
      </c>
      <c r="AE409" s="5"/>
      <c r="AF409" s="5" t="n">
        <f aca="false">10*LOG(Measurements!AF409^2+Measurements!AG409^2)</f>
        <v>-93.852965839769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2.2849991238786</v>
      </c>
      <c r="AM409" s="5"/>
      <c r="AN409" s="5" t="n">
        <f aca="false">10*LOG(Measurements!AN409^2+Measurements!AO409^2)</f>
        <v>-35.2786660025989</v>
      </c>
      <c r="AO409" s="5"/>
      <c r="AP409" s="5" t="n">
        <f aca="false">10*LOG(Measurements!AP409^2+Measurements!AQ409^2)</f>
        <v>-93.3190850371937</v>
      </c>
      <c r="AQ409" s="5"/>
      <c r="AR409" s="5" t="n">
        <f aca="false">10*LOG(Measurements!AR409^2+Measurements!AS409^2)</f>
        <v>-93.8045012523138</v>
      </c>
      <c r="AS409" s="5"/>
      <c r="AT409" s="5" t="n">
        <f aca="false">10*LOG(Measurements!AT409^2+Measurements!AU409^2)</f>
        <v>-91.6277894670523</v>
      </c>
      <c r="AU409" s="5"/>
      <c r="AV409" s="5" t="n">
        <f aca="false">10*LOG(Measurements!AV409^2+Measurements!AW409^2)</f>
        <v>-121.572470006353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2477254041803</v>
      </c>
      <c r="BE409" s="5"/>
      <c r="BF409" s="5" t="n">
        <f aca="false">10*LOG(Measurements!BF409^2+Measurements!BG409^2)</f>
        <v>-96.1650254657222</v>
      </c>
      <c r="BG409" s="5"/>
      <c r="BH409" s="5" t="n">
        <f aca="false">10*LOG(Measurements!BH409^2+Measurements!BI409^2)</f>
        <v>-86.901323469563</v>
      </c>
      <c r="BI409" s="5"/>
      <c r="BJ409" s="5" t="n">
        <f aca="false">10*LOG(Measurements!BJ409^2+Measurements!BK409^2)</f>
        <v>-83.7375925732306</v>
      </c>
      <c r="BK409" s="5"/>
      <c r="BL409" s="5" t="n">
        <f aca="false">10*LOG(Measurements!BL409^2+Measurements!BM409^2)</f>
        <v>-97.565927707812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0521483506618</v>
      </c>
      <c r="BW409" s="5"/>
      <c r="BX409" s="5" t="n">
        <f aca="false">10*LOG(Measurements!BX409^2+Measurements!BY409^2)</f>
        <v>-38.7098681172792</v>
      </c>
      <c r="BZ409" s="5" t="n">
        <f aca="false">10*LOG(Measurements!BZ409^2+Measurements!CA409^2)</f>
        <v>-54.5645754886445</v>
      </c>
      <c r="CB409" s="5" t="n">
        <f aca="false">10*LOG(Measurements!CB409^2+Measurements!CC409^2)</f>
        <v>-41.2227352603204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5849286631672</v>
      </c>
      <c r="CO409" s="5"/>
      <c r="CP409" s="5" t="n">
        <f aca="false">10*LOG(Measurements!CP409^2+Measurements!CQ409^2)</f>
        <v>-34.8619013360217</v>
      </c>
      <c r="CQ409" s="5"/>
      <c r="CR409" s="5" t="n">
        <f aca="false">10*LOG(Measurements!CR409^2+Measurements!CS409^2)</f>
        <v>-55.3699326100375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3874829552933</v>
      </c>
      <c r="DG409" s="5"/>
      <c r="DH409" s="5" t="n">
        <f aca="false">10*LOG(Measurements!DH409^2+Measurements!DI409^2)</f>
        <v>-35.9992299222756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869500402238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1346294347613</v>
      </c>
      <c r="C410" s="5"/>
      <c r="D410" s="5" t="n">
        <f aca="false">10*LOG(Measurements!D410^2+Measurements!E410^2)</f>
        <v>-36.8614190119617</v>
      </c>
      <c r="E410" s="5"/>
      <c r="F410" s="5" t="n">
        <f aca="false">10*LOG(Measurements!F410^2+Measurements!G410^2)</f>
        <v>-40.4552701137839</v>
      </c>
      <c r="G410" s="5"/>
      <c r="H410" s="5" t="n">
        <f aca="false">10*LOG(Measurements!H410^2+Measurements!I410^2)</f>
        <v>-43.3625398297034</v>
      </c>
      <c r="I410" s="5"/>
      <c r="J410" s="5" t="n">
        <f aca="false">10*LOG(Measurements!J410^2+Measurements!K410^2)</f>
        <v>-87.4074524006408</v>
      </c>
      <c r="K410" s="5"/>
      <c r="L410" s="5" t="n">
        <f aca="false">10*LOG(Measurements!L410^2+Measurements!M410^2)</f>
        <v>-100.463240643229</v>
      </c>
      <c r="M410" s="5"/>
      <c r="N410" s="5" t="n">
        <f aca="false">10*LOG(Measurements!N410^2+Measurements!O410^2)</f>
        <v>-88.4937235989624</v>
      </c>
      <c r="O410" s="5"/>
      <c r="P410" s="5" t="n">
        <f aca="false">10*LOG(Measurements!P410^2+Measurements!Q410^2)</f>
        <v>-91.6221002866302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8385623663695</v>
      </c>
      <c r="U410" s="5"/>
      <c r="V410" s="5" t="n">
        <f aca="false">10*LOG(Measurements!V410^2+Measurements!W410^2)</f>
        <v>-32.6836058048407</v>
      </c>
      <c r="W410" s="5"/>
      <c r="X410" s="5" t="n">
        <f aca="false">10*LOG(Measurements!X410^2+Measurements!Y410^2)</f>
        <v>-52.8038566740604</v>
      </c>
      <c r="Y410" s="5"/>
      <c r="Z410" s="5" t="n">
        <f aca="false">10*LOG(Measurements!Z410^2+Measurements!AA410^2)</f>
        <v>-113.705800201431</v>
      </c>
      <c r="AA410" s="5"/>
      <c r="AB410" s="5" t="n">
        <f aca="false">10*LOG(Measurements!AB410^2+Measurements!AC410^2)</f>
        <v>-92.4509363774351</v>
      </c>
      <c r="AC410" s="5"/>
      <c r="AD410" s="5" t="n">
        <f aca="false">10*LOG(Measurements!AD410^2+Measurements!AE410^2)</f>
        <v>-99.6035997636808</v>
      </c>
      <c r="AE410" s="5"/>
      <c r="AF410" s="5" t="n">
        <f aca="false">10*LOG(Measurements!AF410^2+Measurements!AG410^2)</f>
        <v>-98.43959364907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1.0416932076121</v>
      </c>
      <c r="AM410" s="5"/>
      <c r="AN410" s="5" t="n">
        <f aca="false">10*LOG(Measurements!AN410^2+Measurements!AO410^2)</f>
        <v>-35.4322569854677</v>
      </c>
      <c r="AO410" s="5"/>
      <c r="AP410" s="5" t="n">
        <f aca="false">10*LOG(Measurements!AP410^2+Measurements!AQ410^2)</f>
        <v>-91.312024233005</v>
      </c>
      <c r="AQ410" s="5"/>
      <c r="AR410" s="5" t="n">
        <f aca="false">10*LOG(Measurements!AR410^2+Measurements!AS410^2)</f>
        <v>-103.290226158847</v>
      </c>
      <c r="AS410" s="5"/>
      <c r="AT410" s="5" t="n">
        <f aca="false">10*LOG(Measurements!AT410^2+Measurements!AU410^2)</f>
        <v>-89.4395260311713</v>
      </c>
      <c r="AU410" s="5"/>
      <c r="AV410" s="5" t="n">
        <f aca="false">10*LOG(Measurements!AV410^2+Measurements!AW410^2)</f>
        <v>-98.5251726394217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7411851101014</v>
      </c>
      <c r="BE410" s="5"/>
      <c r="BF410" s="5" t="n">
        <f aca="false">10*LOG(Measurements!BF410^2+Measurements!BG410^2)</f>
        <v>-99.1359508076165</v>
      </c>
      <c r="BG410" s="5"/>
      <c r="BH410" s="5" t="n">
        <f aca="false">10*LOG(Measurements!BH410^2+Measurements!BI410^2)</f>
        <v>-92.1089243696214</v>
      </c>
      <c r="BI410" s="5"/>
      <c r="BJ410" s="5" t="n">
        <f aca="false">10*LOG(Measurements!BJ410^2+Measurements!BK410^2)</f>
        <v>-91.6542940970291</v>
      </c>
      <c r="BK410" s="5"/>
      <c r="BL410" s="5" t="n">
        <f aca="false">10*LOG(Measurements!BL410^2+Measurements!BM410^2)</f>
        <v>-90.133225179256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0378664802877</v>
      </c>
      <c r="BW410" s="5"/>
      <c r="BX410" s="5" t="n">
        <f aca="false">10*LOG(Measurements!BX410^2+Measurements!BY410^2)</f>
        <v>-38.7015013152176</v>
      </c>
      <c r="BZ410" s="5" t="n">
        <f aca="false">10*LOG(Measurements!BZ410^2+Measurements!CA410^2)</f>
        <v>-53.2276016895555</v>
      </c>
      <c r="CB410" s="5" t="n">
        <f aca="false">10*LOG(Measurements!CB410^2+Measurements!CC410^2)</f>
        <v>-41.112462743511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3840049450372</v>
      </c>
      <c r="CO410" s="5"/>
      <c r="CP410" s="5" t="n">
        <f aca="false">10*LOG(Measurements!CP410^2+Measurements!CQ410^2)</f>
        <v>-34.8394255651401</v>
      </c>
      <c r="CQ410" s="5"/>
      <c r="CR410" s="5" t="n">
        <f aca="false">10*LOG(Measurements!CR410^2+Measurements!CS410^2)</f>
        <v>-56.67542305032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1800123000667</v>
      </c>
      <c r="DG410" s="5"/>
      <c r="DH410" s="5" t="n">
        <f aca="false">10*LOG(Measurements!DH410^2+Measurements!DI410^2)</f>
        <v>-36.1294872611748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418902152302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8775893531882</v>
      </c>
      <c r="C411" s="5"/>
      <c r="D411" s="5" t="n">
        <f aca="false">10*LOG(Measurements!D411^2+Measurements!E411^2)</f>
        <v>-36.9473277778237</v>
      </c>
      <c r="E411" s="5"/>
      <c r="F411" s="5" t="n">
        <f aca="false">10*LOG(Measurements!F411^2+Measurements!G411^2)</f>
        <v>-39.5899816775379</v>
      </c>
      <c r="G411" s="5"/>
      <c r="H411" s="5" t="n">
        <f aca="false">10*LOG(Measurements!H411^2+Measurements!I411^2)</f>
        <v>-43.1571675293264</v>
      </c>
      <c r="I411" s="5"/>
      <c r="J411" s="5" t="n">
        <f aca="false">10*LOG(Measurements!J411^2+Measurements!K411^2)</f>
        <v>-89.2618735242767</v>
      </c>
      <c r="K411" s="5"/>
      <c r="L411" s="5" t="n">
        <f aca="false">10*LOG(Measurements!L411^2+Measurements!M411^2)</f>
        <v>-92.8614787439962</v>
      </c>
      <c r="M411" s="5"/>
      <c r="N411" s="5" t="n">
        <f aca="false">10*LOG(Measurements!N411^2+Measurements!O411^2)</f>
        <v>-92.2913758563431</v>
      </c>
      <c r="O411" s="5"/>
      <c r="P411" s="5" t="n">
        <f aca="false">10*LOG(Measurements!P411^2+Measurements!Q411^2)</f>
        <v>-89.6373903502569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7519580702738</v>
      </c>
      <c r="U411" s="5"/>
      <c r="V411" s="5" t="n">
        <f aca="false">10*LOG(Measurements!V411^2+Measurements!W411^2)</f>
        <v>-32.7343154337538</v>
      </c>
      <c r="W411" s="5"/>
      <c r="X411" s="5" t="n">
        <f aca="false">10*LOG(Measurements!X411^2+Measurements!Y411^2)</f>
        <v>-53.3692642605739</v>
      </c>
      <c r="Y411" s="5"/>
      <c r="Z411" s="5" t="n">
        <f aca="false">10*LOG(Measurements!Z411^2+Measurements!AA411^2)</f>
        <v>-96.5479569099717</v>
      </c>
      <c r="AA411" s="5"/>
      <c r="AB411" s="5" t="n">
        <f aca="false">10*LOG(Measurements!AB411^2+Measurements!AC411^2)</f>
        <v>-92.723129540078</v>
      </c>
      <c r="AC411" s="5"/>
      <c r="AD411" s="5" t="n">
        <f aca="false">10*LOG(Measurements!AD411^2+Measurements!AE411^2)</f>
        <v>-98.1754096296936</v>
      </c>
      <c r="AE411" s="5"/>
      <c r="AF411" s="5" t="n">
        <f aca="false">10*LOG(Measurements!AF411^2+Measurements!AG411^2)</f>
        <v>-110.703897206705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20.0998065562611</v>
      </c>
      <c r="AM411" s="5"/>
      <c r="AN411" s="5" t="n">
        <f aca="false">10*LOG(Measurements!AN411^2+Measurements!AO411^2)</f>
        <v>-35.52060742715</v>
      </c>
      <c r="AO411" s="5"/>
      <c r="AP411" s="5" t="n">
        <f aca="false">10*LOG(Measurements!AP411^2+Measurements!AQ411^2)</f>
        <v>-90.1755165429527</v>
      </c>
      <c r="AQ411" s="5"/>
      <c r="AR411" s="5" t="n">
        <f aca="false">10*LOG(Measurements!AR411^2+Measurements!AS411^2)</f>
        <v>-96.6870428520151</v>
      </c>
      <c r="AS411" s="5"/>
      <c r="AT411" s="5" t="n">
        <f aca="false">10*LOG(Measurements!AT411^2+Measurements!AU411^2)</f>
        <v>-87.8869045513072</v>
      </c>
      <c r="AU411" s="5"/>
      <c r="AV411" s="5" t="n">
        <f aca="false">10*LOG(Measurements!AV411^2+Measurements!AW411^2)</f>
        <v>-92.2794601142622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7426935517172</v>
      </c>
      <c r="BE411" s="5"/>
      <c r="BF411" s="5" t="n">
        <f aca="false">10*LOG(Measurements!BF411^2+Measurements!BG411^2)</f>
        <v>-90.0123178595518</v>
      </c>
      <c r="BG411" s="5"/>
      <c r="BH411" s="5" t="n">
        <f aca="false">10*LOG(Measurements!BH411^2+Measurements!BI411^2)</f>
        <v>-94.0984672521287</v>
      </c>
      <c r="BI411" s="5"/>
      <c r="BJ411" s="5" t="n">
        <f aca="false">10*LOG(Measurements!BJ411^2+Measurements!BK411^2)</f>
        <v>-86.1611845056763</v>
      </c>
      <c r="BK411" s="5"/>
      <c r="BL411" s="5" t="n">
        <f aca="false">10*LOG(Measurements!BL411^2+Measurements!BM411^2)</f>
        <v>-101.743526238343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1182795292289</v>
      </c>
      <c r="BW411" s="5"/>
      <c r="BX411" s="5" t="n">
        <f aca="false">10*LOG(Measurements!BX411^2+Measurements!BY411^2)</f>
        <v>-38.5522869407939</v>
      </c>
      <c r="BZ411" s="5" t="n">
        <f aca="false">10*LOG(Measurements!BZ411^2+Measurements!CA411^2)</f>
        <v>-50.8850197042025</v>
      </c>
      <c r="CB411" s="5" t="n">
        <f aca="false">10*LOG(Measurements!CB411^2+Measurements!CC411^2)</f>
        <v>-41.157421007707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6.8755193886156</v>
      </c>
      <c r="CO411" s="5"/>
      <c r="CP411" s="5" t="n">
        <f aca="false">10*LOG(Measurements!CP411^2+Measurements!CQ411^2)</f>
        <v>-34.8622096873208</v>
      </c>
      <c r="CQ411" s="5"/>
      <c r="CR411" s="5" t="n">
        <f aca="false">10*LOG(Measurements!CR411^2+Measurements!CS411^2)</f>
        <v>-57.7063280510253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5938200034125</v>
      </c>
      <c r="DG411" s="5"/>
      <c r="DH411" s="5" t="n">
        <f aca="false">10*LOG(Measurements!DH411^2+Measurements!DI411^2)</f>
        <v>-36.2679607775142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756607083055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8463765835151</v>
      </c>
      <c r="C412" s="5"/>
      <c r="D412" s="5" t="n">
        <f aca="false">10*LOG(Measurements!D412^2+Measurements!E412^2)</f>
        <v>-36.9681380113035</v>
      </c>
      <c r="E412" s="5"/>
      <c r="F412" s="5" t="n">
        <f aca="false">10*LOG(Measurements!F412^2+Measurements!G412^2)</f>
        <v>-38.8673312909598</v>
      </c>
      <c r="G412" s="5"/>
      <c r="H412" s="5" t="n">
        <f aca="false">10*LOG(Measurements!H412^2+Measurements!I412^2)</f>
        <v>-43.1379290869253</v>
      </c>
      <c r="I412" s="5"/>
      <c r="J412" s="5" t="n">
        <f aca="false">10*LOG(Measurements!J412^2+Measurements!K412^2)</f>
        <v>-87.7258580927015</v>
      </c>
      <c r="K412" s="5"/>
      <c r="L412" s="5" t="n">
        <f aca="false">10*LOG(Measurements!L412^2+Measurements!M412^2)</f>
        <v>-89.916649995855</v>
      </c>
      <c r="M412" s="5"/>
      <c r="N412" s="5" t="n">
        <f aca="false">10*LOG(Measurements!N412^2+Measurements!O412^2)</f>
        <v>-92.9582597886025</v>
      </c>
      <c r="O412" s="5"/>
      <c r="P412" s="5" t="n">
        <f aca="false">10*LOG(Measurements!P412^2+Measurements!Q412^2)</f>
        <v>-103.660491334437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7.9901929105118</v>
      </c>
      <c r="U412" s="5"/>
      <c r="V412" s="5" t="n">
        <f aca="false">10*LOG(Measurements!V412^2+Measurements!W412^2)</f>
        <v>-32.8084410782594</v>
      </c>
      <c r="W412" s="5"/>
      <c r="X412" s="5" t="n">
        <f aca="false">10*LOG(Measurements!X412^2+Measurements!Y412^2)</f>
        <v>-53.7625878947909</v>
      </c>
      <c r="Y412" s="5"/>
      <c r="Z412" s="5" t="n">
        <f aca="false">10*LOG(Measurements!Z412^2+Measurements!AA412^2)</f>
        <v>-93.1626499111763</v>
      </c>
      <c r="AA412" s="5"/>
      <c r="AB412" s="5" t="n">
        <f aca="false">10*LOG(Measurements!AB412^2+Measurements!AC412^2)</f>
        <v>-88.3950039670629</v>
      </c>
      <c r="AC412" s="5"/>
      <c r="AD412" s="5" t="n">
        <f aca="false">10*LOG(Measurements!AD412^2+Measurements!AE412^2)</f>
        <v>-97.88859461998</v>
      </c>
      <c r="AE412" s="5"/>
      <c r="AF412" s="5" t="n">
        <f aca="false">10*LOG(Measurements!AF412^2+Measurements!AG412^2)</f>
        <v>-98.0654054186903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2452233375047</v>
      </c>
      <c r="AM412" s="5"/>
      <c r="AN412" s="5" t="n">
        <f aca="false">10*LOG(Measurements!AN412^2+Measurements!AO412^2)</f>
        <v>-35.6361089103733</v>
      </c>
      <c r="AO412" s="5"/>
      <c r="AP412" s="5" t="n">
        <f aca="false">10*LOG(Measurements!AP412^2+Measurements!AQ412^2)</f>
        <v>-92.7220498907642</v>
      </c>
      <c r="AQ412" s="5"/>
      <c r="AR412" s="5" t="n">
        <f aca="false">10*LOG(Measurements!AR412^2+Measurements!AS412^2)</f>
        <v>-93.9404905584066</v>
      </c>
      <c r="AS412" s="5"/>
      <c r="AT412" s="5" t="n">
        <f aca="false">10*LOG(Measurements!AT412^2+Measurements!AU412^2)</f>
        <v>-92.2962383885964</v>
      </c>
      <c r="AU412" s="5"/>
      <c r="AV412" s="5" t="n">
        <f aca="false">10*LOG(Measurements!AV412^2+Measurements!AW412^2)</f>
        <v>-92.590357239436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968913830331</v>
      </c>
      <c r="BE412" s="5"/>
      <c r="BF412" s="5" t="n">
        <f aca="false">10*LOG(Measurements!BF412^2+Measurements!BG412^2)</f>
        <v>-94.7260255287239</v>
      </c>
      <c r="BG412" s="5"/>
      <c r="BH412" s="5" t="n">
        <f aca="false">10*LOG(Measurements!BH412^2+Measurements!BI412^2)</f>
        <v>-96.5605483874001</v>
      </c>
      <c r="BI412" s="5"/>
      <c r="BJ412" s="5" t="n">
        <f aca="false">10*LOG(Measurements!BJ412^2+Measurements!BK412^2)</f>
        <v>-87.7021996859541</v>
      </c>
      <c r="BK412" s="5"/>
      <c r="BL412" s="5" t="n">
        <f aca="false">10*LOG(Measurements!BL412^2+Measurements!BM412^2)</f>
        <v>-94.6149003529566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778031003834</v>
      </c>
      <c r="BW412" s="5"/>
      <c r="BX412" s="5" t="n">
        <f aca="false">10*LOG(Measurements!BX412^2+Measurements!BY412^2)</f>
        <v>-38.1748088237861</v>
      </c>
      <c r="BZ412" s="5" t="n">
        <f aca="false">10*LOG(Measurements!BZ412^2+Measurements!CA412^2)</f>
        <v>-48.328111703986</v>
      </c>
      <c r="CB412" s="5" t="n">
        <f aca="false">10*LOG(Measurements!CB412^2+Measurements!CC412^2)</f>
        <v>-40.9901999811277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272761268163</v>
      </c>
      <c r="CO412" s="5"/>
      <c r="CP412" s="5" t="n">
        <f aca="false">10*LOG(Measurements!CP412^2+Measurements!CQ412^2)</f>
        <v>-34.8833477709728</v>
      </c>
      <c r="CQ412" s="5"/>
      <c r="CR412" s="5" t="n">
        <f aca="false">10*LOG(Measurements!CR412^2+Measurements!CS412^2)</f>
        <v>-57.9858794743869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5819991856632</v>
      </c>
      <c r="DG412" s="5"/>
      <c r="DH412" s="5" t="n">
        <f aca="false">10*LOG(Measurements!DH412^2+Measurements!DI412^2)</f>
        <v>-36.4133629894374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081989863021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7536134427812</v>
      </c>
      <c r="C413" s="5"/>
      <c r="D413" s="5" t="n">
        <f aca="false">10*LOG(Measurements!D413^2+Measurements!E413^2)</f>
        <v>-36.9693496344341</v>
      </c>
      <c r="E413" s="5"/>
      <c r="F413" s="5" t="n">
        <f aca="false">10*LOG(Measurements!F413^2+Measurements!G413^2)</f>
        <v>-38.3553310508698</v>
      </c>
      <c r="G413" s="5"/>
      <c r="H413" s="5" t="n">
        <f aca="false">10*LOG(Measurements!H413^2+Measurements!I413^2)</f>
        <v>-43.1252298817863</v>
      </c>
      <c r="I413" s="5"/>
      <c r="J413" s="5" t="n">
        <f aca="false">10*LOG(Measurements!J413^2+Measurements!K413^2)</f>
        <v>-91.2210449656266</v>
      </c>
      <c r="K413" s="5"/>
      <c r="L413" s="5" t="n">
        <f aca="false">10*LOG(Measurements!L413^2+Measurements!M413^2)</f>
        <v>-88.1574198131716</v>
      </c>
      <c r="M413" s="5"/>
      <c r="N413" s="5" t="n">
        <f aca="false">10*LOG(Measurements!N413^2+Measurements!O413^2)</f>
        <v>-88.8551837328733</v>
      </c>
      <c r="O413" s="5"/>
      <c r="P413" s="5" t="n">
        <f aca="false">10*LOG(Measurements!P413^2+Measurements!Q413^2)</f>
        <v>-90.99696497871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8.4955279461736</v>
      </c>
      <c r="U413" s="5"/>
      <c r="V413" s="5" t="n">
        <f aca="false">10*LOG(Measurements!V413^2+Measurements!W413^2)</f>
        <v>-32.9298782791661</v>
      </c>
      <c r="W413" s="5"/>
      <c r="X413" s="5" t="n">
        <f aca="false">10*LOG(Measurements!X413^2+Measurements!Y413^2)</f>
        <v>-53.9864764553622</v>
      </c>
      <c r="Y413" s="5"/>
      <c r="Z413" s="5" t="n">
        <f aca="false">10*LOG(Measurements!Z413^2+Measurements!AA413^2)</f>
        <v>-92.8434360066312</v>
      </c>
      <c r="AA413" s="5"/>
      <c r="AB413" s="5" t="n">
        <f aca="false">10*LOG(Measurements!AB413^2+Measurements!AC413^2)</f>
        <v>-93.4051766828811</v>
      </c>
      <c r="AC413" s="5"/>
      <c r="AD413" s="5" t="n">
        <f aca="false">10*LOG(Measurements!AD413^2+Measurements!AE413^2)</f>
        <v>-96.1588867886888</v>
      </c>
      <c r="AE413" s="5"/>
      <c r="AF413" s="5" t="n">
        <f aca="false">10*LOG(Measurements!AF413^2+Measurements!AG413^2)</f>
        <v>-95.2130686961797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8.6092587158271</v>
      </c>
      <c r="AM413" s="5"/>
      <c r="AN413" s="5" t="n">
        <f aca="false">10*LOG(Measurements!AN413^2+Measurements!AO413^2)</f>
        <v>-35.7938459077853</v>
      </c>
      <c r="AO413" s="5"/>
      <c r="AP413" s="5" t="n">
        <f aca="false">10*LOG(Measurements!AP413^2+Measurements!AQ413^2)</f>
        <v>-91.5946044659784</v>
      </c>
      <c r="AQ413" s="5"/>
      <c r="AR413" s="5" t="n">
        <f aca="false">10*LOG(Measurements!AR413^2+Measurements!AS413^2)</f>
        <v>-102.309446362837</v>
      </c>
      <c r="AS413" s="5"/>
      <c r="AT413" s="5" t="n">
        <f aca="false">10*LOG(Measurements!AT413^2+Measurements!AU413^2)</f>
        <v>-89.0092247673446</v>
      </c>
      <c r="AU413" s="5"/>
      <c r="AV413" s="5" t="n">
        <f aca="false">10*LOG(Measurements!AV413^2+Measurements!AW413^2)</f>
        <v>-93.3311819857415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2153715158564</v>
      </c>
      <c r="BE413" s="5"/>
      <c r="BF413" s="5" t="n">
        <f aca="false">10*LOG(Measurements!BF413^2+Measurements!BG413^2)</f>
        <v>-97.2924562812997</v>
      </c>
      <c r="BG413" s="5"/>
      <c r="BH413" s="5" t="n">
        <f aca="false">10*LOG(Measurements!BH413^2+Measurements!BI413^2)</f>
        <v>-98.6951710091825</v>
      </c>
      <c r="BI413" s="5"/>
      <c r="BJ413" s="5" t="n">
        <f aca="false">10*LOG(Measurements!BJ413^2+Measurements!BK413^2)</f>
        <v>-87.1665462928726</v>
      </c>
      <c r="BK413" s="5"/>
      <c r="BL413" s="5" t="n">
        <f aca="false">10*LOG(Measurements!BL413^2+Measurements!BM413^2)</f>
        <v>-94.135465119165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4240403094461</v>
      </c>
      <c r="BW413" s="5"/>
      <c r="BX413" s="5" t="n">
        <f aca="false">10*LOG(Measurements!BX413^2+Measurements!BY413^2)</f>
        <v>-37.9722637695041</v>
      </c>
      <c r="BZ413" s="5" t="n">
        <f aca="false">10*LOG(Measurements!BZ413^2+Measurements!CA413^2)</f>
        <v>-46.2704490681606</v>
      </c>
      <c r="CB413" s="5" t="n">
        <f aca="false">10*LOG(Measurements!CB413^2+Measurements!CC413^2)</f>
        <v>-40.74390205053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9.0921130731328</v>
      </c>
      <c r="CO413" s="5"/>
      <c r="CP413" s="5" t="n">
        <f aca="false">10*LOG(Measurements!CP413^2+Measurements!CQ413^2)</f>
        <v>-34.9127039762682</v>
      </c>
      <c r="CQ413" s="5"/>
      <c r="CR413" s="5" t="n">
        <f aca="false">10*LOG(Measurements!CR413^2+Measurements!CS413^2)</f>
        <v>-57.9418674737407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321835627569</v>
      </c>
      <c r="DG413" s="5"/>
      <c r="DH413" s="5" t="n">
        <f aca="false">10*LOG(Measurements!DH413^2+Measurements!DI413^2)</f>
        <v>-36.615546889704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7.026012321124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4988457613481</v>
      </c>
      <c r="C414" s="5"/>
      <c r="D414" s="5" t="n">
        <f aca="false">10*LOG(Measurements!D414^2+Measurements!E414^2)</f>
        <v>-37.031101661426</v>
      </c>
      <c r="E414" s="5"/>
      <c r="F414" s="5" t="n">
        <f aca="false">10*LOG(Measurements!F414^2+Measurements!G414^2)</f>
        <v>-37.9326088656308</v>
      </c>
      <c r="G414" s="5"/>
      <c r="H414" s="5" t="n">
        <f aca="false">10*LOG(Measurements!H414^2+Measurements!I414^2)</f>
        <v>-43.1112155886655</v>
      </c>
      <c r="I414" s="5"/>
      <c r="J414" s="5" t="n">
        <f aca="false">10*LOG(Measurements!J414^2+Measurements!K414^2)</f>
        <v>-92.5643267137927</v>
      </c>
      <c r="K414" s="5"/>
      <c r="L414" s="5" t="n">
        <f aca="false">10*LOG(Measurements!L414^2+Measurements!M414^2)</f>
        <v>-87.2277560236399</v>
      </c>
      <c r="M414" s="5"/>
      <c r="N414" s="5" t="n">
        <f aca="false">10*LOG(Measurements!N414^2+Measurements!O414^2)</f>
        <v>-87.0370712322967</v>
      </c>
      <c r="O414" s="5"/>
      <c r="P414" s="5" t="n">
        <f aca="false">10*LOG(Measurements!P414^2+Measurements!Q414^2)</f>
        <v>-94.9459097722376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9.1149013681398</v>
      </c>
      <c r="U414" s="5"/>
      <c r="V414" s="5" t="n">
        <f aca="false">10*LOG(Measurements!V414^2+Measurements!W414^2)</f>
        <v>-33.0401449953625</v>
      </c>
      <c r="W414" s="5"/>
      <c r="X414" s="5" t="n">
        <f aca="false">10*LOG(Measurements!X414^2+Measurements!Y414^2)</f>
        <v>-53.8868878038669</v>
      </c>
      <c r="Y414" s="5"/>
      <c r="Z414" s="5" t="n">
        <f aca="false">10*LOG(Measurements!Z414^2+Measurements!AA414^2)</f>
        <v>-93.1452294920879</v>
      </c>
      <c r="AA414" s="5"/>
      <c r="AB414" s="5" t="n">
        <f aca="false">10*LOG(Measurements!AB414^2+Measurements!AC414^2)</f>
        <v>-92.2187795450087</v>
      </c>
      <c r="AC414" s="5"/>
      <c r="AD414" s="5" t="n">
        <f aca="false">10*LOG(Measurements!AD414^2+Measurements!AE414^2)</f>
        <v>-90.4400124187301</v>
      </c>
      <c r="AE414" s="5"/>
      <c r="AF414" s="5" t="n">
        <f aca="false">10*LOG(Measurements!AF414^2+Measurements!AG414^2)</f>
        <v>-96.53336383930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8.2736806971515</v>
      </c>
      <c r="AM414" s="5"/>
      <c r="AN414" s="5" t="n">
        <f aca="false">10*LOG(Measurements!AN414^2+Measurements!AO414^2)</f>
        <v>-35.9331227710093</v>
      </c>
      <c r="AO414" s="5"/>
      <c r="AP414" s="5" t="n">
        <f aca="false">10*LOG(Measurements!AP414^2+Measurements!AQ414^2)</f>
        <v>-91.5158532451434</v>
      </c>
      <c r="AQ414" s="5"/>
      <c r="AR414" s="5" t="n">
        <f aca="false">10*LOG(Measurements!AR414^2+Measurements!AS414^2)</f>
        <v>-100.814842182954</v>
      </c>
      <c r="AS414" s="5"/>
      <c r="AT414" s="5" t="n">
        <f aca="false">10*LOG(Measurements!AT414^2+Measurements!AU414^2)</f>
        <v>-88.1930066983725</v>
      </c>
      <c r="AU414" s="5"/>
      <c r="AV414" s="5" t="n">
        <f aca="false">10*LOG(Measurements!AV414^2+Measurements!AW414^2)</f>
        <v>-103.050395030335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7915691173738</v>
      </c>
      <c r="BE414" s="5"/>
      <c r="BF414" s="5" t="n">
        <f aca="false">10*LOG(Measurements!BF414^2+Measurements!BG414^2)</f>
        <v>-96.5610253471277</v>
      </c>
      <c r="BG414" s="5"/>
      <c r="BH414" s="5" t="n">
        <f aca="false">10*LOG(Measurements!BH414^2+Measurements!BI414^2)</f>
        <v>-97.2124348469411</v>
      </c>
      <c r="BI414" s="5"/>
      <c r="BJ414" s="5" t="n">
        <f aca="false">10*LOG(Measurements!BJ414^2+Measurements!BK414^2)</f>
        <v>-90.2753042077489</v>
      </c>
      <c r="BK414" s="5"/>
      <c r="BL414" s="5" t="n">
        <f aca="false">10*LOG(Measurements!BL414^2+Measurements!BM414^2)</f>
        <v>-95.67293162562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0168996555472</v>
      </c>
      <c r="BW414" s="5"/>
      <c r="BX414" s="5" t="n">
        <f aca="false">10*LOG(Measurements!BX414^2+Measurements!BY414^2)</f>
        <v>-38.0953284250632</v>
      </c>
      <c r="BZ414" s="5" t="n">
        <f aca="false">10*LOG(Measurements!BZ414^2+Measurements!CA414^2)</f>
        <v>-44.8824407361935</v>
      </c>
      <c r="CB414" s="5" t="n">
        <f aca="false">10*LOG(Measurements!CB414^2+Measurements!CC414^2)</f>
        <v>-40.8703131036707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4270685801687</v>
      </c>
      <c r="CO414" s="5"/>
      <c r="CP414" s="5" t="n">
        <f aca="false">10*LOG(Measurements!CP414^2+Measurements!CQ414^2)</f>
        <v>-34.9524187569369</v>
      </c>
      <c r="CQ414" s="5"/>
      <c r="CR414" s="5" t="n">
        <f aca="false">10*LOG(Measurements!CR414^2+Measurements!CS414^2)</f>
        <v>-58.3884169644986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845393574153</v>
      </c>
      <c r="DG414" s="5"/>
      <c r="DH414" s="5" t="n">
        <f aca="false">10*LOG(Measurements!DH414^2+Measurements!DI414^2)</f>
        <v>-36.787379571176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73546303725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3339927979638</v>
      </c>
      <c r="C415" s="5"/>
      <c r="D415" s="5" t="n">
        <f aca="false">10*LOG(Measurements!D415^2+Measurements!E415^2)</f>
        <v>-37.0741605791971</v>
      </c>
      <c r="E415" s="5"/>
      <c r="F415" s="5" t="n">
        <f aca="false">10*LOG(Measurements!F415^2+Measurements!G415^2)</f>
        <v>-37.4467790716881</v>
      </c>
      <c r="G415" s="5"/>
      <c r="H415" s="5" t="n">
        <f aca="false">10*LOG(Measurements!H415^2+Measurements!I415^2)</f>
        <v>-43.1588765448313</v>
      </c>
      <c r="I415" s="5"/>
      <c r="J415" s="5" t="n">
        <f aca="false">10*LOG(Measurements!J415^2+Measurements!K415^2)</f>
        <v>-91.5963028000749</v>
      </c>
      <c r="K415" s="5"/>
      <c r="L415" s="5" t="n">
        <f aca="false">10*LOG(Measurements!L415^2+Measurements!M415^2)</f>
        <v>-90.8715346076315</v>
      </c>
      <c r="M415" s="5"/>
      <c r="N415" s="5" t="n">
        <f aca="false">10*LOG(Measurements!N415^2+Measurements!O415^2)</f>
        <v>-87.174565279107</v>
      </c>
      <c r="O415" s="5"/>
      <c r="P415" s="5" t="n">
        <f aca="false">10*LOG(Measurements!P415^2+Measurements!Q415^2)</f>
        <v>-91.9799765416054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9.8678150290633</v>
      </c>
      <c r="U415" s="5"/>
      <c r="V415" s="5" t="n">
        <f aca="false">10*LOG(Measurements!V415^2+Measurements!W415^2)</f>
        <v>-33.1715865581706</v>
      </c>
      <c r="W415" s="5"/>
      <c r="X415" s="5" t="n">
        <f aca="false">10*LOG(Measurements!X415^2+Measurements!Y415^2)</f>
        <v>-53.6648376473077</v>
      </c>
      <c r="Y415" s="5"/>
      <c r="Z415" s="5" t="n">
        <f aca="false">10*LOG(Measurements!Z415^2+Measurements!AA415^2)</f>
        <v>-93.6458850159524</v>
      </c>
      <c r="AA415" s="5"/>
      <c r="AB415" s="5" t="n">
        <f aca="false">10*LOG(Measurements!AB415^2+Measurements!AC415^2)</f>
        <v>-94.7675612928524</v>
      </c>
      <c r="AC415" s="5"/>
      <c r="AD415" s="5" t="n">
        <f aca="false">10*LOG(Measurements!AD415^2+Measurements!AE415^2)</f>
        <v>-97.296008947108</v>
      </c>
      <c r="AE415" s="5"/>
      <c r="AF415" s="5" t="n">
        <f aca="false">10*LOG(Measurements!AF415^2+Measurements!AG415^2)</f>
        <v>-92.3668802238183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8.1650549179331</v>
      </c>
      <c r="AM415" s="5"/>
      <c r="AN415" s="5" t="n">
        <f aca="false">10*LOG(Measurements!AN415^2+Measurements!AO415^2)</f>
        <v>-36.2022076931385</v>
      </c>
      <c r="AO415" s="5"/>
      <c r="AP415" s="5" t="n">
        <f aca="false">10*LOG(Measurements!AP415^2+Measurements!AQ415^2)</f>
        <v>-89.3611040395786</v>
      </c>
      <c r="AQ415" s="5"/>
      <c r="AR415" s="5" t="n">
        <f aca="false">10*LOG(Measurements!AR415^2+Measurements!AS415^2)</f>
        <v>-97.6812010126908</v>
      </c>
      <c r="AS415" s="5"/>
      <c r="AT415" s="5" t="n">
        <f aca="false">10*LOG(Measurements!AT415^2+Measurements!AU415^2)</f>
        <v>-91.6269678594858</v>
      </c>
      <c r="AU415" s="5"/>
      <c r="AV415" s="5" t="n">
        <f aca="false">10*LOG(Measurements!AV415^2+Measurements!AW415^2)</f>
        <v>-98.4448958278834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3104061311579</v>
      </c>
      <c r="BE415" s="5"/>
      <c r="BF415" s="5" t="n">
        <f aca="false">10*LOG(Measurements!BF415^2+Measurements!BG415^2)</f>
        <v>-92.2885628806624</v>
      </c>
      <c r="BG415" s="5"/>
      <c r="BH415" s="5" t="n">
        <f aca="false">10*LOG(Measurements!BH415^2+Measurements!BI415^2)</f>
        <v>-99.7874034068738</v>
      </c>
      <c r="BI415" s="5"/>
      <c r="BJ415" s="5" t="n">
        <f aca="false">10*LOG(Measurements!BJ415^2+Measurements!BK415^2)</f>
        <v>-91.2154697955737</v>
      </c>
      <c r="BK415" s="5"/>
      <c r="BL415" s="5" t="n">
        <f aca="false">10*LOG(Measurements!BL415^2+Measurements!BM415^2)</f>
        <v>-89.803099130644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064386271308</v>
      </c>
      <c r="BW415" s="5"/>
      <c r="BX415" s="5" t="n">
        <f aca="false">10*LOG(Measurements!BX415^2+Measurements!BY415^2)</f>
        <v>-38.332906282413</v>
      </c>
      <c r="BZ415" s="5" t="n">
        <f aca="false">10*LOG(Measurements!BZ415^2+Measurements!CA415^2)</f>
        <v>-43.8976575599032</v>
      </c>
      <c r="CB415" s="5" t="n">
        <f aca="false">10*LOG(Measurements!CB415^2+Measurements!CC415^2)</f>
        <v>-41.144825121756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5.8770479031989</v>
      </c>
      <c r="CO415" s="5"/>
      <c r="CP415" s="5" t="n">
        <f aca="false">10*LOG(Measurements!CP415^2+Measurements!CQ415^2)</f>
        <v>-35.0435036124723</v>
      </c>
      <c r="CQ415" s="5"/>
      <c r="CR415" s="5" t="n">
        <f aca="false">10*LOG(Measurements!CR415^2+Measurements!CS415^2)</f>
        <v>-58.7323111829508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5407648779903</v>
      </c>
      <c r="DG415" s="5"/>
      <c r="DH415" s="5" t="n">
        <f aca="false">10*LOG(Measurements!DH415^2+Measurements!DI415^2)</f>
        <v>-36.884153293753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154774473596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4228679750295</v>
      </c>
      <c r="C416" s="5"/>
      <c r="D416" s="5" t="n">
        <f aca="false">10*LOG(Measurements!D416^2+Measurements!E416^2)</f>
        <v>-37.031924469655</v>
      </c>
      <c r="E416" s="5"/>
      <c r="F416" s="5" t="n">
        <f aca="false">10*LOG(Measurements!F416^2+Measurements!G416^2)</f>
        <v>-36.958567397736</v>
      </c>
      <c r="G416" s="5"/>
      <c r="H416" s="5" t="n">
        <f aca="false">10*LOG(Measurements!H416^2+Measurements!I416^2)</f>
        <v>-43.3032055919011</v>
      </c>
      <c r="I416" s="5"/>
      <c r="J416" s="5" t="n">
        <f aca="false">10*LOG(Measurements!J416^2+Measurements!K416^2)</f>
        <v>-91.2038885731232</v>
      </c>
      <c r="K416" s="5"/>
      <c r="L416" s="5" t="n">
        <f aca="false">10*LOG(Measurements!L416^2+Measurements!M416^2)</f>
        <v>-86.5653417693972</v>
      </c>
      <c r="M416" s="5"/>
      <c r="N416" s="5" t="n">
        <f aca="false">10*LOG(Measurements!N416^2+Measurements!O416^2)</f>
        <v>-84.7894971727538</v>
      </c>
      <c r="O416" s="5"/>
      <c r="P416" s="5" t="n">
        <f aca="false">10*LOG(Measurements!P416^2+Measurements!Q416^2)</f>
        <v>-94.2052215102827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1.0377835487504</v>
      </c>
      <c r="U416" s="5"/>
      <c r="V416" s="5" t="n">
        <f aca="false">10*LOG(Measurements!V416^2+Measurements!W416^2)</f>
        <v>-33.2850346243213</v>
      </c>
      <c r="W416" s="5"/>
      <c r="X416" s="5" t="n">
        <f aca="false">10*LOG(Measurements!X416^2+Measurements!Y416^2)</f>
        <v>-53.6968410517683</v>
      </c>
      <c r="Y416" s="5"/>
      <c r="Z416" s="5" t="n">
        <f aca="false">10*LOG(Measurements!Z416^2+Measurements!AA416^2)</f>
        <v>-96.2212561296255</v>
      </c>
      <c r="AA416" s="5"/>
      <c r="AB416" s="5" t="n">
        <f aca="false">10*LOG(Measurements!AB416^2+Measurements!AC416^2)</f>
        <v>-99.3303194416201</v>
      </c>
      <c r="AC416" s="5"/>
      <c r="AD416" s="5" t="n">
        <f aca="false">10*LOG(Measurements!AD416^2+Measurements!AE416^2)</f>
        <v>-87.7543488256952</v>
      </c>
      <c r="AE416" s="5"/>
      <c r="AF416" s="5" t="n">
        <f aca="false">10*LOG(Measurements!AF416^2+Measurements!AG416^2)</f>
        <v>-92.071550688753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1977534635731</v>
      </c>
      <c r="AM416" s="5"/>
      <c r="AN416" s="5" t="n">
        <f aca="false">10*LOG(Measurements!AN416^2+Measurements!AO416^2)</f>
        <v>-36.5346135433103</v>
      </c>
      <c r="AO416" s="5"/>
      <c r="AP416" s="5" t="n">
        <f aca="false">10*LOG(Measurements!AP416^2+Measurements!AQ416^2)</f>
        <v>-88.9882687127471</v>
      </c>
      <c r="AQ416" s="5"/>
      <c r="AR416" s="5" t="n">
        <f aca="false">10*LOG(Measurements!AR416^2+Measurements!AS416^2)</f>
        <v>-98.9638161161265</v>
      </c>
      <c r="AS416" s="5"/>
      <c r="AT416" s="5" t="n">
        <f aca="false">10*LOG(Measurements!AT416^2+Measurements!AU416^2)</f>
        <v>-88.757299672296</v>
      </c>
      <c r="AU416" s="5"/>
      <c r="AV416" s="5" t="n">
        <f aca="false">10*LOG(Measurements!AV416^2+Measurements!AW416^2)</f>
        <v>-93.6473136060557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5555487556464</v>
      </c>
      <c r="BE416" s="5"/>
      <c r="BF416" s="5" t="n">
        <f aca="false">10*LOG(Measurements!BF416^2+Measurements!BG416^2)</f>
        <v>-96.8147588419218</v>
      </c>
      <c r="BG416" s="5"/>
      <c r="BH416" s="5" t="n">
        <f aca="false">10*LOG(Measurements!BH416^2+Measurements!BI416^2)</f>
        <v>-95.9637690130909</v>
      </c>
      <c r="BI416" s="5"/>
      <c r="BJ416" s="5" t="n">
        <f aca="false">10*LOG(Measurements!BJ416^2+Measurements!BK416^2)</f>
        <v>-91.9992274998547</v>
      </c>
      <c r="BK416" s="5"/>
      <c r="BL416" s="5" t="n">
        <f aca="false">10*LOG(Measurements!BL416^2+Measurements!BM416^2)</f>
        <v>-90.931700655624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21333582161</v>
      </c>
      <c r="BW416" s="5"/>
      <c r="BX416" s="5" t="n">
        <f aca="false">10*LOG(Measurements!BX416^2+Measurements!BY416^2)</f>
        <v>-38.4678800160701</v>
      </c>
      <c r="BZ416" s="5" t="n">
        <f aca="false">10*LOG(Measurements!BZ416^2+Measurements!CA416^2)</f>
        <v>-42.879527759625</v>
      </c>
      <c r="CB416" s="5" t="n">
        <f aca="false">10*LOG(Measurements!CB416^2+Measurements!CC416^2)</f>
        <v>-41.3485300180422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3295424094797</v>
      </c>
      <c r="CO416" s="5"/>
      <c r="CP416" s="5" t="n">
        <f aca="false">10*LOG(Measurements!CP416^2+Measurements!CQ416^2)</f>
        <v>-35.1242489409262</v>
      </c>
      <c r="CQ416" s="5"/>
      <c r="CR416" s="5" t="n">
        <f aca="false">10*LOG(Measurements!CR416^2+Measurements!CS416^2)</f>
        <v>-58.839619852023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9138505077442</v>
      </c>
      <c r="DG416" s="5"/>
      <c r="DH416" s="5" t="n">
        <f aca="false">10*LOG(Measurements!DH416^2+Measurements!DI416^2)</f>
        <v>-36.9524795470983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6036271735074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3878298555889</v>
      </c>
      <c r="C417" s="5"/>
      <c r="D417" s="5" t="n">
        <f aca="false">10*LOG(Measurements!D417^2+Measurements!E417^2)</f>
        <v>-37.0300899076608</v>
      </c>
      <c r="E417" s="5"/>
      <c r="F417" s="5" t="n">
        <f aca="false">10*LOG(Measurements!F417^2+Measurements!G417^2)</f>
        <v>-36.5633975639042</v>
      </c>
      <c r="G417" s="5"/>
      <c r="H417" s="5" t="n">
        <f aca="false">10*LOG(Measurements!H417^2+Measurements!I417^2)</f>
        <v>-43.4421142443105</v>
      </c>
      <c r="I417" s="5"/>
      <c r="J417" s="5" t="n">
        <f aca="false">10*LOG(Measurements!J417^2+Measurements!K417^2)</f>
        <v>-86.7266524549299</v>
      </c>
      <c r="K417" s="5"/>
      <c r="L417" s="5" t="n">
        <f aca="false">10*LOG(Measurements!L417^2+Measurements!M417^2)</f>
        <v>-88.977242245535</v>
      </c>
      <c r="M417" s="5"/>
      <c r="N417" s="5" t="n">
        <f aca="false">10*LOG(Measurements!N417^2+Measurements!O417^2)</f>
        <v>-88.429442580019</v>
      </c>
      <c r="O417" s="5"/>
      <c r="P417" s="5" t="n">
        <f aca="false">10*LOG(Measurements!P417^2+Measurements!Q417^2)</f>
        <v>-89.6401519688968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7139583499559</v>
      </c>
      <c r="U417" s="5"/>
      <c r="V417" s="5" t="n">
        <f aca="false">10*LOG(Measurements!V417^2+Measurements!W417^2)</f>
        <v>-33.4206330379739</v>
      </c>
      <c r="W417" s="5"/>
      <c r="X417" s="5" t="n">
        <f aca="false">10*LOG(Measurements!X417^2+Measurements!Y417^2)</f>
        <v>-53.4733220184561</v>
      </c>
      <c r="Y417" s="5"/>
      <c r="Z417" s="5" t="n">
        <f aca="false">10*LOG(Measurements!Z417^2+Measurements!AA417^2)</f>
        <v>-94.3515537348996</v>
      </c>
      <c r="AA417" s="5"/>
      <c r="AB417" s="5" t="n">
        <f aca="false">10*LOG(Measurements!AB417^2+Measurements!AC417^2)</f>
        <v>-97.3583014464597</v>
      </c>
      <c r="AC417" s="5"/>
      <c r="AD417" s="5" t="n">
        <f aca="false">10*LOG(Measurements!AD417^2+Measurements!AE417^2)</f>
        <v>-89.4230904401672</v>
      </c>
      <c r="AE417" s="5"/>
      <c r="AF417" s="5" t="n">
        <f aca="false">10*LOG(Measurements!AF417^2+Measurements!AG417^2)</f>
        <v>-91.028650704732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8.2609835173939</v>
      </c>
      <c r="AM417" s="5"/>
      <c r="AN417" s="5" t="n">
        <f aca="false">10*LOG(Measurements!AN417^2+Measurements!AO417^2)</f>
        <v>-36.8412711158718</v>
      </c>
      <c r="AO417" s="5"/>
      <c r="AP417" s="5" t="n">
        <f aca="false">10*LOG(Measurements!AP417^2+Measurements!AQ417^2)</f>
        <v>-97.3288317043586</v>
      </c>
      <c r="AQ417" s="5"/>
      <c r="AR417" s="5" t="n">
        <f aca="false">10*LOG(Measurements!AR417^2+Measurements!AS417^2)</f>
        <v>-94.2411872484144</v>
      </c>
      <c r="AS417" s="5"/>
      <c r="AT417" s="5" t="n">
        <f aca="false">10*LOG(Measurements!AT417^2+Measurements!AU417^2)</f>
        <v>-87.9685773516433</v>
      </c>
      <c r="AU417" s="5"/>
      <c r="AV417" s="5" t="n">
        <f aca="false">10*LOG(Measurements!AV417^2+Measurements!AW417^2)</f>
        <v>-95.8079221917073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7985610774182</v>
      </c>
      <c r="BE417" s="5"/>
      <c r="BF417" s="5" t="n">
        <f aca="false">10*LOG(Measurements!BF417^2+Measurements!BG417^2)</f>
        <v>-91.0766844013655</v>
      </c>
      <c r="BG417" s="5"/>
      <c r="BH417" s="5" t="n">
        <f aca="false">10*LOG(Measurements!BH417^2+Measurements!BI417^2)</f>
        <v>-96.9702316683174</v>
      </c>
      <c r="BI417" s="5"/>
      <c r="BJ417" s="5" t="n">
        <f aca="false">10*LOG(Measurements!BJ417^2+Measurements!BK417^2)</f>
        <v>-87.1931105526978</v>
      </c>
      <c r="BK417" s="5"/>
      <c r="BL417" s="5" t="n">
        <f aca="false">10*LOG(Measurements!BL417^2+Measurements!BM417^2)</f>
        <v>-93.0111220496581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508392373254</v>
      </c>
      <c r="BW417" s="5"/>
      <c r="BX417" s="5" t="n">
        <f aca="false">10*LOG(Measurements!BX417^2+Measurements!BY417^2)</f>
        <v>-38.181170997191</v>
      </c>
      <c r="BZ417" s="5" t="n">
        <f aca="false">10*LOG(Measurements!BZ417^2+Measurements!CA417^2)</f>
        <v>-41.6154972254451</v>
      </c>
      <c r="CB417" s="5" t="n">
        <f aca="false">10*LOG(Measurements!CB417^2+Measurements!CC417^2)</f>
        <v>-41.1216492657905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6825571278007</v>
      </c>
      <c r="CO417" s="5"/>
      <c r="CP417" s="5" t="n">
        <f aca="false">10*LOG(Measurements!CP417^2+Measurements!CQ417^2)</f>
        <v>-35.1549548933169</v>
      </c>
      <c r="CQ417" s="5"/>
      <c r="CR417" s="5" t="n">
        <f aca="false">10*LOG(Measurements!CR417^2+Measurements!CS417^2)</f>
        <v>-57.6357750786428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3092687664064</v>
      </c>
      <c r="DG417" s="5"/>
      <c r="DH417" s="5" t="n">
        <f aca="false">10*LOG(Measurements!DH417^2+Measurements!DI417^2)</f>
        <v>-36.9589031743782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2623503756924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2045720109874</v>
      </c>
      <c r="C418" s="5"/>
      <c r="D418" s="5" t="n">
        <f aca="false">10*LOG(Measurements!D418^2+Measurements!E418^2)</f>
        <v>-36.9765173418422</v>
      </c>
      <c r="E418" s="5"/>
      <c r="F418" s="5" t="n">
        <f aca="false">10*LOG(Measurements!F418^2+Measurements!G418^2)</f>
        <v>-36.1616071885657</v>
      </c>
      <c r="G418" s="5"/>
      <c r="H418" s="5" t="n">
        <f aca="false">10*LOG(Measurements!H418^2+Measurements!I418^2)</f>
        <v>-43.4225670520121</v>
      </c>
      <c r="I418" s="5"/>
      <c r="J418" s="5" t="n">
        <f aca="false">10*LOG(Measurements!J418^2+Measurements!K418^2)</f>
        <v>-86.5874652224121</v>
      </c>
      <c r="K418" s="5"/>
      <c r="L418" s="5" t="n">
        <f aca="false">10*LOG(Measurements!L418^2+Measurements!M418^2)</f>
        <v>-88.7160870975285</v>
      </c>
      <c r="M418" s="5"/>
      <c r="N418" s="5" t="n">
        <f aca="false">10*LOG(Measurements!N418^2+Measurements!O418^2)</f>
        <v>-87.6903441397265</v>
      </c>
      <c r="O418" s="5"/>
      <c r="P418" s="5" t="n">
        <f aca="false">10*LOG(Measurements!P418^2+Measurements!Q418^2)</f>
        <v>-90.2931585622435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224448675466</v>
      </c>
      <c r="U418" s="5"/>
      <c r="V418" s="5" t="n">
        <f aca="false">10*LOG(Measurements!V418^2+Measurements!W418^2)</f>
        <v>-33.6064135041096</v>
      </c>
      <c r="W418" s="5"/>
      <c r="X418" s="5" t="n">
        <f aca="false">10*LOG(Measurements!X418^2+Measurements!Y418^2)</f>
        <v>-52.9788636158143</v>
      </c>
      <c r="Y418" s="5"/>
      <c r="Z418" s="5" t="n">
        <f aca="false">10*LOG(Measurements!Z418^2+Measurements!AA418^2)</f>
        <v>-98.185038527532</v>
      </c>
      <c r="AA418" s="5"/>
      <c r="AB418" s="5" t="n">
        <f aca="false">10*LOG(Measurements!AB418^2+Measurements!AC418^2)</f>
        <v>-88.6039098852716</v>
      </c>
      <c r="AC418" s="5"/>
      <c r="AD418" s="5" t="n">
        <f aca="false">10*LOG(Measurements!AD418^2+Measurements!AE418^2)</f>
        <v>-99.5044543868595</v>
      </c>
      <c r="AE418" s="5"/>
      <c r="AF418" s="5" t="n">
        <f aca="false">10*LOG(Measurements!AF418^2+Measurements!AG418^2)</f>
        <v>-89.439237101590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9.1026775805999</v>
      </c>
      <c r="AM418" s="5"/>
      <c r="AN418" s="5" t="n">
        <f aca="false">10*LOG(Measurements!AN418^2+Measurements!AO418^2)</f>
        <v>-37.0567791594611</v>
      </c>
      <c r="AO418" s="5"/>
      <c r="AP418" s="5" t="n">
        <f aca="false">10*LOG(Measurements!AP418^2+Measurements!AQ418^2)</f>
        <v>-89.6533872787649</v>
      </c>
      <c r="AQ418" s="5"/>
      <c r="AR418" s="5" t="n">
        <f aca="false">10*LOG(Measurements!AR418^2+Measurements!AS418^2)</f>
        <v>-92.5497622307185</v>
      </c>
      <c r="AS418" s="5"/>
      <c r="AT418" s="5" t="n">
        <f aca="false">10*LOG(Measurements!AT418^2+Measurements!AU418^2)</f>
        <v>-88.2248369777537</v>
      </c>
      <c r="AU418" s="5"/>
      <c r="AV418" s="5" t="n">
        <f aca="false">10*LOG(Measurements!AV418^2+Measurements!AW418^2)</f>
        <v>-91.8382134285516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8.6795574743204</v>
      </c>
      <c r="BE418" s="5"/>
      <c r="BF418" s="5" t="n">
        <f aca="false">10*LOG(Measurements!BF418^2+Measurements!BG418^2)</f>
        <v>-87.8379544828077</v>
      </c>
      <c r="BG418" s="5"/>
      <c r="BH418" s="5" t="n">
        <f aca="false">10*LOG(Measurements!BH418^2+Measurements!BI418^2)</f>
        <v>-91.3265598556386</v>
      </c>
      <c r="BI418" s="5"/>
      <c r="BJ418" s="5" t="n">
        <f aca="false">10*LOG(Measurements!BJ418^2+Measurements!BK418^2)</f>
        <v>-89.4178285434153</v>
      </c>
      <c r="BK418" s="5"/>
      <c r="BL418" s="5" t="n">
        <f aca="false">10*LOG(Measurements!BL418^2+Measurements!BM418^2)</f>
        <v>-86.987259873835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0434620511634</v>
      </c>
      <c r="BW418" s="5"/>
      <c r="BX418" s="5" t="n">
        <f aca="false">10*LOG(Measurements!BX418^2+Measurements!BY418^2)</f>
        <v>-37.7998295172751</v>
      </c>
      <c r="BZ418" s="5" t="n">
        <f aca="false">10*LOG(Measurements!BZ418^2+Measurements!CA418^2)</f>
        <v>-40.413431645761</v>
      </c>
      <c r="CB418" s="5" t="n">
        <f aca="false">10*LOG(Measurements!CB418^2+Measurements!CC418^2)</f>
        <v>-40.788891116785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2721113163419</v>
      </c>
      <c r="CO418" s="5"/>
      <c r="CP418" s="5" t="n">
        <f aca="false">10*LOG(Measurements!CP418^2+Measurements!CQ418^2)</f>
        <v>-35.2232930742677</v>
      </c>
      <c r="CQ418" s="5"/>
      <c r="CR418" s="5" t="n">
        <f aca="false">10*LOG(Measurements!CR418^2+Measurements!CS418^2)</f>
        <v>-56.5532541461182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0282173715968</v>
      </c>
      <c r="DG418" s="5"/>
      <c r="DH418" s="5" t="n">
        <f aca="false">10*LOG(Measurements!DH418^2+Measurements!DI418^2)</f>
        <v>-37.086802543733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5050409053922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3945288221799</v>
      </c>
      <c r="C419" s="5"/>
      <c r="D419" s="5" t="n">
        <f aca="false">10*LOG(Measurements!D419^2+Measurements!E419^2)</f>
        <v>-36.8745832284526</v>
      </c>
      <c r="E419" s="5"/>
      <c r="F419" s="5" t="n">
        <f aca="false">10*LOG(Measurements!F419^2+Measurements!G419^2)</f>
        <v>-35.641922043024</v>
      </c>
      <c r="G419" s="5"/>
      <c r="H419" s="5" t="n">
        <f aca="false">10*LOG(Measurements!H419^2+Measurements!I419^2)</f>
        <v>-43.3276601627574</v>
      </c>
      <c r="I419" s="5"/>
      <c r="J419" s="5" t="n">
        <f aca="false">10*LOG(Measurements!J419^2+Measurements!K419^2)</f>
        <v>-89.9967665481292</v>
      </c>
      <c r="K419" s="5"/>
      <c r="L419" s="5" t="n">
        <f aca="false">10*LOG(Measurements!L419^2+Measurements!M419^2)</f>
        <v>-89.9999325934266</v>
      </c>
      <c r="M419" s="5"/>
      <c r="N419" s="5" t="n">
        <f aca="false">10*LOG(Measurements!N419^2+Measurements!O419^2)</f>
        <v>-86.9629573072781</v>
      </c>
      <c r="O419" s="5"/>
      <c r="P419" s="5" t="n">
        <f aca="false">10*LOG(Measurements!P419^2+Measurements!Q419^2)</f>
        <v>-93.719386161549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9257658844687</v>
      </c>
      <c r="U419" s="5"/>
      <c r="V419" s="5" t="n">
        <f aca="false">10*LOG(Measurements!V419^2+Measurements!W419^2)</f>
        <v>-33.764450796572</v>
      </c>
      <c r="W419" s="5"/>
      <c r="X419" s="5" t="n">
        <f aca="false">10*LOG(Measurements!X419^2+Measurements!Y419^2)</f>
        <v>-52.9196712890273</v>
      </c>
      <c r="Y419" s="5"/>
      <c r="Z419" s="5" t="n">
        <f aca="false">10*LOG(Measurements!Z419^2+Measurements!AA419^2)</f>
        <v>-99.3241410299353</v>
      </c>
      <c r="AA419" s="5"/>
      <c r="AB419" s="5" t="n">
        <f aca="false">10*LOG(Measurements!AB419^2+Measurements!AC419^2)</f>
        <v>-101.063633394066</v>
      </c>
      <c r="AC419" s="5"/>
      <c r="AD419" s="5" t="n">
        <f aca="false">10*LOG(Measurements!AD419^2+Measurements!AE419^2)</f>
        <v>-89.4176924402506</v>
      </c>
      <c r="AE419" s="5"/>
      <c r="AF419" s="5" t="n">
        <f aca="false">10*LOG(Measurements!AF419^2+Measurements!AG419^2)</f>
        <v>-93.0734237208656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0.2955098951652</v>
      </c>
      <c r="AM419" s="5"/>
      <c r="AN419" s="5" t="n">
        <f aca="false">10*LOG(Measurements!AN419^2+Measurements!AO419^2)</f>
        <v>-37.2741856706079</v>
      </c>
      <c r="AO419" s="5"/>
      <c r="AP419" s="5" t="n">
        <f aca="false">10*LOG(Measurements!AP419^2+Measurements!AQ419^2)</f>
        <v>-91.1859538610874</v>
      </c>
      <c r="AQ419" s="5"/>
      <c r="AR419" s="5" t="n">
        <f aca="false">10*LOG(Measurements!AR419^2+Measurements!AS419^2)</f>
        <v>-92.2051306850325</v>
      </c>
      <c r="AS419" s="5"/>
      <c r="AT419" s="5" t="n">
        <f aca="false">10*LOG(Measurements!AT419^2+Measurements!AU419^2)</f>
        <v>-86.7617437083924</v>
      </c>
      <c r="AU419" s="5"/>
      <c r="AV419" s="5" t="n">
        <f aca="false">10*LOG(Measurements!AV419^2+Measurements!AW419^2)</f>
        <v>-97.7553012741688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1221292665485</v>
      </c>
      <c r="BE419" s="5"/>
      <c r="BF419" s="5" t="n">
        <f aca="false">10*LOG(Measurements!BF419^2+Measurements!BG419^2)</f>
        <v>-92.3531023340265</v>
      </c>
      <c r="BG419" s="5"/>
      <c r="BH419" s="5" t="n">
        <f aca="false">10*LOG(Measurements!BH419^2+Measurements!BI419^2)</f>
        <v>-98.046879781292</v>
      </c>
      <c r="BI419" s="5"/>
      <c r="BJ419" s="5" t="n">
        <f aca="false">10*LOG(Measurements!BJ419^2+Measurements!BK419^2)</f>
        <v>-89.9313429792076</v>
      </c>
      <c r="BK419" s="5"/>
      <c r="BL419" s="5" t="n">
        <f aca="false">10*LOG(Measurements!BL419^2+Measurements!BM419^2)</f>
        <v>-86.9671609685553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068885747326</v>
      </c>
      <c r="BW419" s="5"/>
      <c r="BX419" s="5" t="n">
        <f aca="false">10*LOG(Measurements!BX419^2+Measurements!BY419^2)</f>
        <v>-37.5608755209233</v>
      </c>
      <c r="BZ419" s="5" t="n">
        <f aca="false">10*LOG(Measurements!BZ419^2+Measurements!CA419^2)</f>
        <v>-39.503175656511</v>
      </c>
      <c r="CB419" s="5" t="n">
        <f aca="false">10*LOG(Measurements!CB419^2+Measurements!CC419^2)</f>
        <v>-40.675572393537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4084558651211</v>
      </c>
      <c r="CO419" s="5"/>
      <c r="CP419" s="5" t="n">
        <f aca="false">10*LOG(Measurements!CP419^2+Measurements!CQ419^2)</f>
        <v>-35.3757624278261</v>
      </c>
      <c r="CQ419" s="5"/>
      <c r="CR419" s="5" t="n">
        <f aca="false">10*LOG(Measurements!CR419^2+Measurements!CS419^2)</f>
        <v>-55.8057286481503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4.0038395049819</v>
      </c>
      <c r="DG419" s="5"/>
      <c r="DH419" s="5" t="n">
        <f aca="false">10*LOG(Measurements!DH419^2+Measurements!DI419^2)</f>
        <v>-37.3313406646496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4.1227508231901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1604438233179</v>
      </c>
      <c r="C420" s="5"/>
      <c r="D420" s="5" t="n">
        <f aca="false">10*LOG(Measurements!D420^2+Measurements!E420^2)</f>
        <v>-36.979625068672</v>
      </c>
      <c r="E420" s="5"/>
      <c r="F420" s="5" t="n">
        <f aca="false">10*LOG(Measurements!F420^2+Measurements!G420^2)</f>
        <v>-35.2548080228239</v>
      </c>
      <c r="G420" s="5"/>
      <c r="H420" s="5" t="n">
        <f aca="false">10*LOG(Measurements!H420^2+Measurements!I420^2)</f>
        <v>-43.4270578945718</v>
      </c>
      <c r="I420" s="5"/>
      <c r="J420" s="5" t="n">
        <f aca="false">10*LOG(Measurements!J420^2+Measurements!K420^2)</f>
        <v>-86.0607956457248</v>
      </c>
      <c r="K420" s="5"/>
      <c r="L420" s="5" t="n">
        <f aca="false">10*LOG(Measurements!L420^2+Measurements!M420^2)</f>
        <v>-88.4521544966579</v>
      </c>
      <c r="M420" s="5"/>
      <c r="N420" s="5" t="n">
        <f aca="false">10*LOG(Measurements!N420^2+Measurements!O420^2)</f>
        <v>-88.5874422796918</v>
      </c>
      <c r="O420" s="5"/>
      <c r="P420" s="5" t="n">
        <f aca="false">10*LOG(Measurements!P420^2+Measurements!Q420^2)</f>
        <v>-93.495019166577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5.0773179861641</v>
      </c>
      <c r="U420" s="5"/>
      <c r="V420" s="5" t="n">
        <f aca="false">10*LOG(Measurements!V420^2+Measurements!W420^2)</f>
        <v>-33.9053677490946</v>
      </c>
      <c r="W420" s="5"/>
      <c r="X420" s="5" t="n">
        <f aca="false">10*LOG(Measurements!X420^2+Measurements!Y420^2)</f>
        <v>-53.1057910615598</v>
      </c>
      <c r="Y420" s="5"/>
      <c r="Z420" s="5" t="n">
        <f aca="false">10*LOG(Measurements!Z420^2+Measurements!AA420^2)</f>
        <v>-100.865851690115</v>
      </c>
      <c r="AA420" s="5"/>
      <c r="AB420" s="5" t="n">
        <f aca="false">10*LOG(Measurements!AB420^2+Measurements!AC420^2)</f>
        <v>-90.1031038582679</v>
      </c>
      <c r="AC420" s="5"/>
      <c r="AD420" s="5" t="n">
        <f aca="false">10*LOG(Measurements!AD420^2+Measurements!AE420^2)</f>
        <v>-88.5488224870039</v>
      </c>
      <c r="AE420" s="5"/>
      <c r="AF420" s="5" t="n">
        <f aca="false">10*LOG(Measurements!AF420^2+Measurements!AG420^2)</f>
        <v>-94.5545967099965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0.8061450580915</v>
      </c>
      <c r="AM420" s="5"/>
      <c r="AN420" s="5" t="n">
        <f aca="false">10*LOG(Measurements!AN420^2+Measurements!AO420^2)</f>
        <v>-37.3212934826826</v>
      </c>
      <c r="AO420" s="5"/>
      <c r="AP420" s="5" t="n">
        <f aca="false">10*LOG(Measurements!AP420^2+Measurements!AQ420^2)</f>
        <v>-89.776924710888</v>
      </c>
      <c r="AQ420" s="5"/>
      <c r="AR420" s="5" t="n">
        <f aca="false">10*LOG(Measurements!AR420^2+Measurements!AS420^2)</f>
        <v>-88.2797890761667</v>
      </c>
      <c r="AS420" s="5"/>
      <c r="AT420" s="5" t="n">
        <f aca="false">10*LOG(Measurements!AT420^2+Measurements!AU420^2)</f>
        <v>-90.6197437766044</v>
      </c>
      <c r="AU420" s="5"/>
      <c r="AV420" s="5" t="n">
        <f aca="false">10*LOG(Measurements!AV420^2+Measurements!AW420^2)</f>
        <v>-96.11888644661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1.839161384375</v>
      </c>
      <c r="BE420" s="5"/>
      <c r="BF420" s="5" t="n">
        <f aca="false">10*LOG(Measurements!BF420^2+Measurements!BG420^2)</f>
        <v>-94.952523332619</v>
      </c>
      <c r="BG420" s="5"/>
      <c r="BH420" s="5" t="n">
        <f aca="false">10*LOG(Measurements!BH420^2+Measurements!BI420^2)</f>
        <v>-92.2620342991651</v>
      </c>
      <c r="BI420" s="5"/>
      <c r="BJ420" s="5" t="n">
        <f aca="false">10*LOG(Measurements!BJ420^2+Measurements!BK420^2)</f>
        <v>-90.644377286112</v>
      </c>
      <c r="BK420" s="5"/>
      <c r="BL420" s="5" t="n">
        <f aca="false">10*LOG(Measurements!BL420^2+Measurements!BM420^2)</f>
        <v>-96.0455360828499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9828064925742</v>
      </c>
      <c r="BW420" s="5"/>
      <c r="BX420" s="5" t="n">
        <f aca="false">10*LOG(Measurements!BX420^2+Measurements!BY420^2)</f>
        <v>-37.589559300654</v>
      </c>
      <c r="BZ420" s="5" t="n">
        <f aca="false">10*LOG(Measurements!BZ420^2+Measurements!CA420^2)</f>
        <v>-38.8404116034294</v>
      </c>
      <c r="CB420" s="5" t="n">
        <f aca="false">10*LOG(Measurements!CB420^2+Measurements!CC420^2)</f>
        <v>-40.899044329920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0986693933844</v>
      </c>
      <c r="CO420" s="5"/>
      <c r="CP420" s="5" t="n">
        <f aca="false">10*LOG(Measurements!CP420^2+Measurements!CQ420^2)</f>
        <v>-35.5912988226791</v>
      </c>
      <c r="CQ420" s="5"/>
      <c r="CR420" s="5" t="n">
        <f aca="false">10*LOG(Measurements!CR420^2+Measurements!CS420^2)</f>
        <v>-54.8049200088606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8788755886239</v>
      </c>
      <c r="DG420" s="5"/>
      <c r="DH420" s="5" t="n">
        <f aca="false">10*LOG(Measurements!DH420^2+Measurements!DI420^2)</f>
        <v>-37.7875111489092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7068955129968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0213392092264</v>
      </c>
      <c r="C421" s="5"/>
      <c r="D421" s="5" t="n">
        <f aca="false">10*LOG(Measurements!D421^2+Measurements!E421^2)</f>
        <v>-37.0179137006625</v>
      </c>
      <c r="E421" s="5"/>
      <c r="F421" s="5" t="n">
        <f aca="false">10*LOG(Measurements!F421^2+Measurements!G421^2)</f>
        <v>-34.8685320408758</v>
      </c>
      <c r="G421" s="5"/>
      <c r="H421" s="5" t="n">
        <f aca="false">10*LOG(Measurements!H421^2+Measurements!I421^2)</f>
        <v>-43.6778159921928</v>
      </c>
      <c r="I421" s="5"/>
      <c r="J421" s="5" t="n">
        <f aca="false">10*LOG(Measurements!J421^2+Measurements!K421^2)</f>
        <v>-88.9104733872632</v>
      </c>
      <c r="K421" s="5"/>
      <c r="L421" s="5" t="n">
        <f aca="false">10*LOG(Measurements!L421^2+Measurements!M421^2)</f>
        <v>-96.0418820725443</v>
      </c>
      <c r="M421" s="5"/>
      <c r="N421" s="5" t="n">
        <f aca="false">10*LOG(Measurements!N421^2+Measurements!O421^2)</f>
        <v>-89.5154810692922</v>
      </c>
      <c r="O421" s="5"/>
      <c r="P421" s="5" t="n">
        <f aca="false">10*LOG(Measurements!P421^2+Measurements!Q421^2)</f>
        <v>-93.540794160383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4.7010613589778</v>
      </c>
      <c r="U421" s="5"/>
      <c r="V421" s="5" t="n">
        <f aca="false">10*LOG(Measurements!V421^2+Measurements!W421^2)</f>
        <v>-34.0302622346643</v>
      </c>
      <c r="W421" s="5"/>
      <c r="X421" s="5" t="n">
        <f aca="false">10*LOG(Measurements!X421^2+Measurements!Y421^2)</f>
        <v>-53.0120783164077</v>
      </c>
      <c r="Y421" s="5"/>
      <c r="Z421" s="5" t="n">
        <f aca="false">10*LOG(Measurements!Z421^2+Measurements!AA421^2)</f>
        <v>-93.8470301051994</v>
      </c>
      <c r="AA421" s="5"/>
      <c r="AB421" s="5" t="n">
        <f aca="false">10*LOG(Measurements!AB421^2+Measurements!AC421^2)</f>
        <v>-91.2578492614118</v>
      </c>
      <c r="AC421" s="5"/>
      <c r="AD421" s="5" t="n">
        <f aca="false">10*LOG(Measurements!AD421^2+Measurements!AE421^2)</f>
        <v>-94.581938947835</v>
      </c>
      <c r="AE421" s="5"/>
      <c r="AF421" s="5" t="n">
        <f aca="false">10*LOG(Measurements!AF421^2+Measurements!AG421^2)</f>
        <v>-93.0821813271849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20.7987906022803</v>
      </c>
      <c r="AM421" s="5"/>
      <c r="AN421" s="5" t="n">
        <f aca="false">10*LOG(Measurements!AN421^2+Measurements!AO421^2)</f>
        <v>-37.4034372610524</v>
      </c>
      <c r="AO421" s="5"/>
      <c r="AP421" s="5" t="n">
        <f aca="false">10*LOG(Measurements!AP421^2+Measurements!AQ421^2)</f>
        <v>-88.4355879563711</v>
      </c>
      <c r="AQ421" s="5"/>
      <c r="AR421" s="5" t="n">
        <f aca="false">10*LOG(Measurements!AR421^2+Measurements!AS421^2)</f>
        <v>-93.6957294378228</v>
      </c>
      <c r="AS421" s="5"/>
      <c r="AT421" s="5" t="n">
        <f aca="false">10*LOG(Measurements!AT421^2+Measurements!AU421^2)</f>
        <v>-88.5780968267794</v>
      </c>
      <c r="AU421" s="5"/>
      <c r="AV421" s="5" t="n">
        <f aca="false">10*LOG(Measurements!AV421^2+Measurements!AW421^2)</f>
        <v>-98.9979553777759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3.28939141348</v>
      </c>
      <c r="BE421" s="5"/>
      <c r="BF421" s="5" t="n">
        <f aca="false">10*LOG(Measurements!BF421^2+Measurements!BG421^2)</f>
        <v>-91.3272053966405</v>
      </c>
      <c r="BG421" s="5"/>
      <c r="BH421" s="5" t="n">
        <f aca="false">10*LOG(Measurements!BH421^2+Measurements!BI421^2)</f>
        <v>-92.0523064508715</v>
      </c>
      <c r="BI421" s="5"/>
      <c r="BJ421" s="5" t="n">
        <f aca="false">10*LOG(Measurements!BJ421^2+Measurements!BK421^2)</f>
        <v>-85.1675737598763</v>
      </c>
      <c r="BK421" s="5"/>
      <c r="BL421" s="5" t="n">
        <f aca="false">10*LOG(Measurements!BL421^2+Measurements!BM421^2)</f>
        <v>-88.4222851534928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8997786276969</v>
      </c>
      <c r="BW421" s="5"/>
      <c r="BX421" s="5" t="n">
        <f aca="false">10*LOG(Measurements!BX421^2+Measurements!BY421^2)</f>
        <v>-37.7735983732346</v>
      </c>
      <c r="BZ421" s="5" t="n">
        <f aca="false">10*LOG(Measurements!BZ421^2+Measurements!CA421^2)</f>
        <v>-38.3420941863421</v>
      </c>
      <c r="CB421" s="5" t="n">
        <f aca="false">10*LOG(Measurements!CB421^2+Measurements!CC421^2)</f>
        <v>-41.3688057982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28400789309</v>
      </c>
      <c r="CO421" s="5"/>
      <c r="CP421" s="5" t="n">
        <f aca="false">10*LOG(Measurements!CP421^2+Measurements!CQ421^2)</f>
        <v>-35.9061883182389</v>
      </c>
      <c r="CQ421" s="5"/>
      <c r="CR421" s="5" t="n">
        <f aca="false">10*LOG(Measurements!CR421^2+Measurements!CS421^2)</f>
        <v>-54.3998218453023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2588587539357</v>
      </c>
      <c r="DG421" s="5"/>
      <c r="DH421" s="5" t="n">
        <f aca="false">10*LOG(Measurements!DH421^2+Measurements!DI421^2)</f>
        <v>-38.4520156171694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8777689052299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4394331292579</v>
      </c>
      <c r="C422" s="5"/>
      <c r="D422" s="5" t="n">
        <f aca="false">10*LOG(Measurements!D422^2+Measurements!E422^2)</f>
        <v>-36.9337210823786</v>
      </c>
      <c r="E422" s="5"/>
      <c r="F422" s="5" t="n">
        <f aca="false">10*LOG(Measurements!F422^2+Measurements!G422^2)</f>
        <v>-34.4221943487994</v>
      </c>
      <c r="G422" s="5"/>
      <c r="H422" s="5" t="n">
        <f aca="false">10*LOG(Measurements!H422^2+Measurements!I422^2)</f>
        <v>-43.7318405121481</v>
      </c>
      <c r="I422" s="5"/>
      <c r="J422" s="5" t="n">
        <f aca="false">10*LOG(Measurements!J422^2+Measurements!K422^2)</f>
        <v>-85.6391493057568</v>
      </c>
      <c r="K422" s="5"/>
      <c r="L422" s="5" t="n">
        <f aca="false">10*LOG(Measurements!L422^2+Measurements!M422^2)</f>
        <v>-92.8206431389999</v>
      </c>
      <c r="M422" s="5"/>
      <c r="N422" s="5" t="n">
        <f aca="false">10*LOG(Measurements!N422^2+Measurements!O422^2)</f>
        <v>-92.2810750629724</v>
      </c>
      <c r="O422" s="5"/>
      <c r="P422" s="5" t="n">
        <f aca="false">10*LOG(Measurements!P422^2+Measurements!Q422^2)</f>
        <v>-87.6537626632317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3.344299527468</v>
      </c>
      <c r="U422" s="5"/>
      <c r="V422" s="5" t="n">
        <f aca="false">10*LOG(Measurements!V422^2+Measurements!W422^2)</f>
        <v>-34.1522774402823</v>
      </c>
      <c r="W422" s="5"/>
      <c r="X422" s="5" t="n">
        <f aca="false">10*LOG(Measurements!X422^2+Measurements!Y422^2)</f>
        <v>-53.3722802308345</v>
      </c>
      <c r="Y422" s="5"/>
      <c r="Z422" s="5" t="n">
        <f aca="false">10*LOG(Measurements!Z422^2+Measurements!AA422^2)</f>
        <v>-90.2547346043666</v>
      </c>
      <c r="AA422" s="5"/>
      <c r="AB422" s="5" t="n">
        <f aca="false">10*LOG(Measurements!AB422^2+Measurements!AC422^2)</f>
        <v>-90.4911662626349</v>
      </c>
      <c r="AC422" s="5"/>
      <c r="AD422" s="5" t="n">
        <f aca="false">10*LOG(Measurements!AD422^2+Measurements!AE422^2)</f>
        <v>-95.7480506190142</v>
      </c>
      <c r="AE422" s="5"/>
      <c r="AF422" s="5" t="n">
        <f aca="false">10*LOG(Measurements!AF422^2+Measurements!AG422^2)</f>
        <v>-95.9314382763693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9630372375387</v>
      </c>
      <c r="AM422" s="5"/>
      <c r="AN422" s="5" t="n">
        <f aca="false">10*LOG(Measurements!AN422^2+Measurements!AO422^2)</f>
        <v>-37.6015209962585</v>
      </c>
      <c r="AO422" s="5"/>
      <c r="AP422" s="5" t="n">
        <f aca="false">10*LOG(Measurements!AP422^2+Measurements!AQ422^2)</f>
        <v>-90.4848108274149</v>
      </c>
      <c r="AQ422" s="5"/>
      <c r="AR422" s="5" t="n">
        <f aca="false">10*LOG(Measurements!AR422^2+Measurements!AS422^2)</f>
        <v>-90.8180292157001</v>
      </c>
      <c r="AS422" s="5"/>
      <c r="AT422" s="5" t="n">
        <f aca="false">10*LOG(Measurements!AT422^2+Measurements!AU422^2)</f>
        <v>-89.1801034335005</v>
      </c>
      <c r="AU422" s="5"/>
      <c r="AV422" s="5" t="n">
        <f aca="false">10*LOG(Measurements!AV422^2+Measurements!AW422^2)</f>
        <v>-98.3865335498818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4910402059675</v>
      </c>
      <c r="BE422" s="5"/>
      <c r="BF422" s="5" t="n">
        <f aca="false">10*LOG(Measurements!BF422^2+Measurements!BG422^2)</f>
        <v>-88.5983503770149</v>
      </c>
      <c r="BG422" s="5"/>
      <c r="BH422" s="5" t="n">
        <f aca="false">10*LOG(Measurements!BH422^2+Measurements!BI422^2)</f>
        <v>-93.1207142629608</v>
      </c>
      <c r="BI422" s="5"/>
      <c r="BJ422" s="5" t="n">
        <f aca="false">10*LOG(Measurements!BJ422^2+Measurements!BK422^2)</f>
        <v>-88.474857045237</v>
      </c>
      <c r="BK422" s="5"/>
      <c r="BL422" s="5" t="n">
        <f aca="false">10*LOG(Measurements!BL422^2+Measurements!BM422^2)</f>
        <v>-88.8544887141885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0312819316068</v>
      </c>
      <c r="BW422" s="5"/>
      <c r="BX422" s="5" t="n">
        <f aca="false">10*LOG(Measurements!BX422^2+Measurements!BY422^2)</f>
        <v>-37.96649905838</v>
      </c>
      <c r="BZ422" s="5" t="n">
        <f aca="false">10*LOG(Measurements!BZ422^2+Measurements!CA422^2)</f>
        <v>-37.8184685911291</v>
      </c>
      <c r="CB422" s="5" t="n">
        <f aca="false">10*LOG(Measurements!CB422^2+Measurements!CC422^2)</f>
        <v>-41.7932775198497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6818059540978</v>
      </c>
      <c r="CO422" s="5"/>
      <c r="CP422" s="5" t="n">
        <f aca="false">10*LOG(Measurements!CP422^2+Measurements!CQ422^2)</f>
        <v>-36.263126292103</v>
      </c>
      <c r="CQ422" s="5"/>
      <c r="CR422" s="5" t="n">
        <f aca="false">10*LOG(Measurements!CR422^2+Measurements!CS422^2)</f>
        <v>-54.658549327944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6.738596822657</v>
      </c>
      <c r="DG422" s="5"/>
      <c r="DH422" s="5" t="n">
        <f aca="false">10*LOG(Measurements!DH422^2+Measurements!DI422^2)</f>
        <v>-39.10272588473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8900372991001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3727423907857</v>
      </c>
      <c r="C423" s="5"/>
      <c r="D423" s="5" t="n">
        <f aca="false">10*LOG(Measurements!D423^2+Measurements!E423^2)</f>
        <v>-36.7307184223136</v>
      </c>
      <c r="E423" s="5"/>
      <c r="F423" s="5" t="n">
        <f aca="false">10*LOG(Measurements!F423^2+Measurements!G423^2)</f>
        <v>-33.8816315479579</v>
      </c>
      <c r="G423" s="5"/>
      <c r="H423" s="5" t="n">
        <f aca="false">10*LOG(Measurements!H423^2+Measurements!I423^2)</f>
        <v>-43.591666099042</v>
      </c>
      <c r="I423" s="5"/>
      <c r="J423" s="5" t="n">
        <f aca="false">10*LOG(Measurements!J423^2+Measurements!K423^2)</f>
        <v>-86.914480800911</v>
      </c>
      <c r="K423" s="5"/>
      <c r="L423" s="5" t="n">
        <f aca="false">10*LOG(Measurements!L423^2+Measurements!M423^2)</f>
        <v>-96.8481508259442</v>
      </c>
      <c r="M423" s="5"/>
      <c r="N423" s="5" t="n">
        <f aca="false">10*LOG(Measurements!N423^2+Measurements!O423^2)</f>
        <v>-89.2585422659084</v>
      </c>
      <c r="O423" s="5"/>
      <c r="P423" s="5" t="n">
        <f aca="false">10*LOG(Measurements!P423^2+Measurements!Q423^2)</f>
        <v>-88.3725070883276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7215323493699</v>
      </c>
      <c r="U423" s="5"/>
      <c r="V423" s="5" t="n">
        <f aca="false">10*LOG(Measurements!V423^2+Measurements!W423^2)</f>
        <v>-34.2743420751565</v>
      </c>
      <c r="W423" s="5"/>
      <c r="X423" s="5" t="n">
        <f aca="false">10*LOG(Measurements!X423^2+Measurements!Y423^2)</f>
        <v>-53.57989103606</v>
      </c>
      <c r="Y423" s="5"/>
      <c r="Z423" s="5" t="n">
        <f aca="false">10*LOG(Measurements!Z423^2+Measurements!AA423^2)</f>
        <v>-93.1777919010776</v>
      </c>
      <c r="AA423" s="5"/>
      <c r="AB423" s="5" t="n">
        <f aca="false">10*LOG(Measurements!AB423^2+Measurements!AC423^2)</f>
        <v>-89.6762456541618</v>
      </c>
      <c r="AC423" s="5"/>
      <c r="AD423" s="5" t="n">
        <f aca="false">10*LOG(Measurements!AD423^2+Measurements!AE423^2)</f>
        <v>-94.1640767150747</v>
      </c>
      <c r="AE423" s="5"/>
      <c r="AF423" s="5" t="n">
        <f aca="false">10*LOG(Measurements!AF423^2+Measurements!AG423^2)</f>
        <v>-93.1206219666469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532084002909</v>
      </c>
      <c r="AM423" s="5"/>
      <c r="AN423" s="5" t="n">
        <f aca="false">10*LOG(Measurements!AN423^2+Measurements!AO423^2)</f>
        <v>-37.8588933105742</v>
      </c>
      <c r="AO423" s="5"/>
      <c r="AP423" s="5" t="n">
        <f aca="false">10*LOG(Measurements!AP423^2+Measurements!AQ423^2)</f>
        <v>-97.1610159403546</v>
      </c>
      <c r="AQ423" s="5"/>
      <c r="AR423" s="5" t="n">
        <f aca="false">10*LOG(Measurements!AR423^2+Measurements!AS423^2)</f>
        <v>-86.7764881814129</v>
      </c>
      <c r="AS423" s="5"/>
      <c r="AT423" s="5" t="n">
        <f aca="false">10*LOG(Measurements!AT423^2+Measurements!AU423^2)</f>
        <v>-90.2170524557144</v>
      </c>
      <c r="AU423" s="5"/>
      <c r="AV423" s="5" t="n">
        <f aca="false">10*LOG(Measurements!AV423^2+Measurements!AW423^2)</f>
        <v>-91.1776326791673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5.2709525872623</v>
      </c>
      <c r="BE423" s="5"/>
      <c r="BF423" s="5" t="n">
        <f aca="false">10*LOG(Measurements!BF423^2+Measurements!BG423^2)</f>
        <v>-97.7069061122711</v>
      </c>
      <c r="BG423" s="5"/>
      <c r="BH423" s="5" t="n">
        <f aca="false">10*LOG(Measurements!BH423^2+Measurements!BI423^2)</f>
        <v>-102.240683654524</v>
      </c>
      <c r="BI423" s="5"/>
      <c r="BJ423" s="5" t="n">
        <f aca="false">10*LOG(Measurements!BJ423^2+Measurements!BK423^2)</f>
        <v>-86.6000682013684</v>
      </c>
      <c r="BK423" s="5"/>
      <c r="BL423" s="5" t="n">
        <f aca="false">10*LOG(Measurements!BL423^2+Measurements!BM423^2)</f>
        <v>-95.15709641133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2398660318071</v>
      </c>
      <c r="BW423" s="5"/>
      <c r="BX423" s="5" t="n">
        <f aca="false">10*LOG(Measurements!BX423^2+Measurements!BY423^2)</f>
        <v>-38.2537236454646</v>
      </c>
      <c r="BZ423" s="5" t="n">
        <f aca="false">10*LOG(Measurements!BZ423^2+Measurements!CA423^2)</f>
        <v>-37.294514991357</v>
      </c>
      <c r="CB423" s="5" t="n">
        <f aca="false">10*LOG(Measurements!CB423^2+Measurements!CC423^2)</f>
        <v>-42.1829733169041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75272294957</v>
      </c>
      <c r="CO423" s="5"/>
      <c r="CP423" s="5" t="n">
        <f aca="false">10*LOG(Measurements!CP423^2+Measurements!CQ423^2)</f>
        <v>-36.5571409894583</v>
      </c>
      <c r="CQ423" s="5"/>
      <c r="CR423" s="5" t="n">
        <f aca="false">10*LOG(Measurements!CR423^2+Measurements!CS423^2)</f>
        <v>-54.6526562413414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6712104473804</v>
      </c>
      <c r="DG423" s="5"/>
      <c r="DH423" s="5" t="n">
        <f aca="false">10*LOG(Measurements!DH423^2+Measurements!DI423^2)</f>
        <v>-39.4873086502604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280370053082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6631761997073</v>
      </c>
      <c r="C424" s="5"/>
      <c r="D424" s="5" t="n">
        <f aca="false">10*LOG(Measurements!D424^2+Measurements!E424^2)</f>
        <v>-36.6308549743864</v>
      </c>
      <c r="E424" s="5"/>
      <c r="F424" s="5" t="n">
        <f aca="false">10*LOG(Measurements!F424^2+Measurements!G424^2)</f>
        <v>-33.4031093765256</v>
      </c>
      <c r="G424" s="5"/>
      <c r="H424" s="5" t="n">
        <f aca="false">10*LOG(Measurements!H424^2+Measurements!I424^2)</f>
        <v>-43.7689982951309</v>
      </c>
      <c r="I424" s="5"/>
      <c r="J424" s="5" t="n">
        <f aca="false">10*LOG(Measurements!J424^2+Measurements!K424^2)</f>
        <v>-87.2674205757196</v>
      </c>
      <c r="K424" s="5"/>
      <c r="L424" s="5" t="n">
        <f aca="false">10*LOG(Measurements!L424^2+Measurements!M424^2)</f>
        <v>-93.8162414186087</v>
      </c>
      <c r="M424" s="5"/>
      <c r="N424" s="5" t="n">
        <f aca="false">10*LOG(Measurements!N424^2+Measurements!O424^2)</f>
        <v>-88.0524453927279</v>
      </c>
      <c r="O424" s="5"/>
      <c r="P424" s="5" t="n">
        <f aca="false">10*LOG(Measurements!P424^2+Measurements!Q424^2)</f>
        <v>-87.9385736020431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0.6707524240291</v>
      </c>
      <c r="U424" s="5"/>
      <c r="V424" s="5" t="n">
        <f aca="false">10*LOG(Measurements!V424^2+Measurements!W424^2)</f>
        <v>-34.485727324731</v>
      </c>
      <c r="W424" s="5"/>
      <c r="X424" s="5" t="n">
        <f aca="false">10*LOG(Measurements!X424^2+Measurements!Y424^2)</f>
        <v>-53.5660471935439</v>
      </c>
      <c r="Y424" s="5"/>
      <c r="Z424" s="5" t="n">
        <f aca="false">10*LOG(Measurements!Z424^2+Measurements!AA424^2)</f>
        <v>-91.7503506110083</v>
      </c>
      <c r="AA424" s="5"/>
      <c r="AB424" s="5" t="n">
        <f aca="false">10*LOG(Measurements!AB424^2+Measurements!AC424^2)</f>
        <v>-93.6091343939567</v>
      </c>
      <c r="AC424" s="5"/>
      <c r="AD424" s="5" t="n">
        <f aca="false">10*LOG(Measurements!AD424^2+Measurements!AE424^2)</f>
        <v>-93.2593960650842</v>
      </c>
      <c r="AE424" s="5"/>
      <c r="AF424" s="5" t="n">
        <f aca="false">10*LOG(Measurements!AF424^2+Measurements!AG424^2)</f>
        <v>-108.312591010356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3.5985186743911</v>
      </c>
      <c r="AM424" s="5"/>
      <c r="AN424" s="5" t="n">
        <f aca="false">10*LOG(Measurements!AN424^2+Measurements!AO424^2)</f>
        <v>-38.2640962956303</v>
      </c>
      <c r="AO424" s="5"/>
      <c r="AP424" s="5" t="n">
        <f aca="false">10*LOG(Measurements!AP424^2+Measurements!AQ424^2)</f>
        <v>-94.3629879020632</v>
      </c>
      <c r="AQ424" s="5"/>
      <c r="AR424" s="5" t="n">
        <f aca="false">10*LOG(Measurements!AR424^2+Measurements!AS424^2)</f>
        <v>-92.5655170400037</v>
      </c>
      <c r="AS424" s="5"/>
      <c r="AT424" s="5" t="n">
        <f aca="false">10*LOG(Measurements!AT424^2+Measurements!AU424^2)</f>
        <v>-92.2240102038844</v>
      </c>
      <c r="AU424" s="5"/>
      <c r="AV424" s="5" t="n">
        <f aca="false">10*LOG(Measurements!AV424^2+Measurements!AW424^2)</f>
        <v>-97.783808094952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3550612451533</v>
      </c>
      <c r="BE424" s="5"/>
      <c r="BF424" s="5" t="n">
        <f aca="false">10*LOG(Measurements!BF424^2+Measurements!BG424^2)</f>
        <v>-96.6187133682289</v>
      </c>
      <c r="BG424" s="5"/>
      <c r="BH424" s="5" t="n">
        <f aca="false">10*LOG(Measurements!BH424^2+Measurements!BI424^2)</f>
        <v>-105.254762193238</v>
      </c>
      <c r="BI424" s="5"/>
      <c r="BJ424" s="5" t="n">
        <f aca="false">10*LOG(Measurements!BJ424^2+Measurements!BK424^2)</f>
        <v>-95.2521034009445</v>
      </c>
      <c r="BK424" s="5"/>
      <c r="BL424" s="5" t="n">
        <f aca="false">10*LOG(Measurements!BL424^2+Measurements!BM424^2)</f>
        <v>-90.16377444544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8545617695955</v>
      </c>
      <c r="BW424" s="5"/>
      <c r="BX424" s="5" t="n">
        <f aca="false">10*LOG(Measurements!BX424^2+Measurements!BY424^2)</f>
        <v>-38.4810005640646</v>
      </c>
      <c r="BZ424" s="5" t="n">
        <f aca="false">10*LOG(Measurements!BZ424^2+Measurements!CA424^2)</f>
        <v>-36.7367327363811</v>
      </c>
      <c r="CB424" s="5" t="n">
        <f aca="false">10*LOG(Measurements!CB424^2+Measurements!CC424^2)</f>
        <v>-42.322592179722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4078975416785</v>
      </c>
      <c r="CO424" s="5"/>
      <c r="CP424" s="5" t="n">
        <f aca="false">10*LOG(Measurements!CP424^2+Measurements!CQ424^2)</f>
        <v>-36.7289691229945</v>
      </c>
      <c r="CQ424" s="5"/>
      <c r="CR424" s="5" t="n">
        <f aca="false">10*LOG(Measurements!CR424^2+Measurements!CS424^2)</f>
        <v>-54.6804206051178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2.9109163824293</v>
      </c>
      <c r="DG424" s="5"/>
      <c r="DH424" s="5" t="n">
        <f aca="false">10*LOG(Measurements!DH424^2+Measurements!DI424^2)</f>
        <v>-39.6229291042756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5708083141184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8.9001402085149</v>
      </c>
      <c r="C425" s="5"/>
      <c r="D425" s="5" t="n">
        <f aca="false">10*LOG(Measurements!D425^2+Measurements!E425^2)</f>
        <v>-36.8402733251889</v>
      </c>
      <c r="E425" s="5"/>
      <c r="F425" s="5" t="n">
        <f aca="false">10*LOG(Measurements!F425^2+Measurements!G425^2)</f>
        <v>-33.0812644202742</v>
      </c>
      <c r="G425" s="5"/>
      <c r="H425" s="5" t="n">
        <f aca="false">10*LOG(Measurements!H425^2+Measurements!I425^2)</f>
        <v>-44.4991240717537</v>
      </c>
      <c r="I425" s="5"/>
      <c r="J425" s="5" t="n">
        <f aca="false">10*LOG(Measurements!J425^2+Measurements!K425^2)</f>
        <v>-87.3129944520988</v>
      </c>
      <c r="K425" s="5"/>
      <c r="L425" s="5" t="n">
        <f aca="false">10*LOG(Measurements!L425^2+Measurements!M425^2)</f>
        <v>-96.8064307997499</v>
      </c>
      <c r="M425" s="5"/>
      <c r="N425" s="5" t="n">
        <f aca="false">10*LOG(Measurements!N425^2+Measurements!O425^2)</f>
        <v>-86.171749843906</v>
      </c>
      <c r="O425" s="5"/>
      <c r="P425" s="5" t="n">
        <f aca="false">10*LOG(Measurements!P425^2+Measurements!Q425^2)</f>
        <v>-86.609523328710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4169190249594</v>
      </c>
      <c r="U425" s="5"/>
      <c r="V425" s="5" t="n">
        <f aca="false">10*LOG(Measurements!V425^2+Measurements!W425^2)</f>
        <v>-34.7783057275601</v>
      </c>
      <c r="W425" s="5"/>
      <c r="X425" s="5" t="n">
        <f aca="false">10*LOG(Measurements!X425^2+Measurements!Y425^2)</f>
        <v>-53.0611116328413</v>
      </c>
      <c r="Y425" s="5"/>
      <c r="Z425" s="5" t="n">
        <f aca="false">10*LOG(Measurements!Z425^2+Measurements!AA425^2)</f>
        <v>-89.4438843382147</v>
      </c>
      <c r="AA425" s="5"/>
      <c r="AB425" s="5" t="n">
        <f aca="false">10*LOG(Measurements!AB425^2+Measurements!AC425^2)</f>
        <v>-92.2068909396296</v>
      </c>
      <c r="AC425" s="5"/>
      <c r="AD425" s="5" t="n">
        <f aca="false">10*LOG(Measurements!AD425^2+Measurements!AE425^2)</f>
        <v>-93.6412230052203</v>
      </c>
      <c r="AE425" s="5"/>
      <c r="AF425" s="5" t="n">
        <f aca="false">10*LOG(Measurements!AF425^2+Measurements!AG425^2)</f>
        <v>-88.3286844853892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6.3150640974136</v>
      </c>
      <c r="AM425" s="5"/>
      <c r="AN425" s="5" t="n">
        <f aca="false">10*LOG(Measurements!AN425^2+Measurements!AO425^2)</f>
        <v>-38.5986447795733</v>
      </c>
      <c r="AO425" s="5"/>
      <c r="AP425" s="5" t="n">
        <f aca="false">10*LOG(Measurements!AP425^2+Measurements!AQ425^2)</f>
        <v>-91.4941612895573</v>
      </c>
      <c r="AQ425" s="5"/>
      <c r="AR425" s="5" t="n">
        <f aca="false">10*LOG(Measurements!AR425^2+Measurements!AS425^2)</f>
        <v>-91.6285142576513</v>
      </c>
      <c r="AS425" s="5"/>
      <c r="AT425" s="5" t="n">
        <f aca="false">10*LOG(Measurements!AT425^2+Measurements!AU425^2)</f>
        <v>-89.6750217205874</v>
      </c>
      <c r="AU425" s="5"/>
      <c r="AV425" s="5" t="n">
        <f aca="false">10*LOG(Measurements!AV425^2+Measurements!AW425^2)</f>
        <v>-97.7081002400723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146426887442</v>
      </c>
      <c r="BE425" s="5"/>
      <c r="BF425" s="5" t="n">
        <f aca="false">10*LOG(Measurements!BF425^2+Measurements!BG425^2)</f>
        <v>-98.8803206675512</v>
      </c>
      <c r="BG425" s="5"/>
      <c r="BH425" s="5" t="n">
        <f aca="false">10*LOG(Measurements!BH425^2+Measurements!BI425^2)</f>
        <v>-89.7371966806161</v>
      </c>
      <c r="BI425" s="5"/>
      <c r="BJ425" s="5" t="n">
        <f aca="false">10*LOG(Measurements!BJ425^2+Measurements!BK425^2)</f>
        <v>-92.3003704876298</v>
      </c>
      <c r="BK425" s="5"/>
      <c r="BL425" s="5" t="n">
        <f aca="false">10*LOG(Measurements!BL425^2+Measurements!BM425^2)</f>
        <v>-87.1323493204969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5035030732205</v>
      </c>
      <c r="BW425" s="5"/>
      <c r="BX425" s="5" t="n">
        <f aca="false">10*LOG(Measurements!BX425^2+Measurements!BY425^2)</f>
        <v>-38.540561760909</v>
      </c>
      <c r="BZ425" s="5" t="n">
        <f aca="false">10*LOG(Measurements!BZ425^2+Measurements!CA425^2)</f>
        <v>-36.196401838048</v>
      </c>
      <c r="CB425" s="5" t="n">
        <f aca="false">10*LOG(Measurements!CB425^2+Measurements!CC425^2)</f>
        <v>-42.2280066244805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1575998973225</v>
      </c>
      <c r="CO425" s="5"/>
      <c r="CP425" s="5" t="n">
        <f aca="false">10*LOG(Measurements!CP425^2+Measurements!CQ425^2)</f>
        <v>-36.8755413255981</v>
      </c>
      <c r="CQ425" s="5"/>
      <c r="CR425" s="5" t="n">
        <f aca="false">10*LOG(Measurements!CR425^2+Measurements!CS425^2)</f>
        <v>-54.655897394143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5585538316382</v>
      </c>
      <c r="DG425" s="5"/>
      <c r="DH425" s="5" t="n">
        <f aca="false">10*LOG(Measurements!DH425^2+Measurements!DI425^2)</f>
        <v>-39.7129537790282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4715679914515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6461307422808</v>
      </c>
      <c r="C426" s="5"/>
      <c r="D426" s="5" t="n">
        <f aca="false">10*LOG(Measurements!D426^2+Measurements!E426^2)</f>
        <v>-37.222056091519</v>
      </c>
      <c r="E426" s="5"/>
      <c r="F426" s="5" t="n">
        <f aca="false">10*LOG(Measurements!F426^2+Measurements!G426^2)</f>
        <v>-32.8910305127414</v>
      </c>
      <c r="G426" s="5"/>
      <c r="H426" s="5" t="n">
        <f aca="false">10*LOG(Measurements!H426^2+Measurements!I426^2)</f>
        <v>-44.9733364692887</v>
      </c>
      <c r="I426" s="5"/>
      <c r="J426" s="5" t="n">
        <f aca="false">10*LOG(Measurements!J426^2+Measurements!K426^2)</f>
        <v>-89.0622368894424</v>
      </c>
      <c r="K426" s="5"/>
      <c r="L426" s="5" t="n">
        <f aca="false">10*LOG(Measurements!L426^2+Measurements!M426^2)</f>
        <v>-90.2692077674719</v>
      </c>
      <c r="M426" s="5"/>
      <c r="N426" s="5" t="n">
        <f aca="false">10*LOG(Measurements!N426^2+Measurements!O426^2)</f>
        <v>-86.1689241972702</v>
      </c>
      <c r="O426" s="5"/>
      <c r="P426" s="5" t="n">
        <f aca="false">10*LOG(Measurements!P426^2+Measurements!Q426^2)</f>
        <v>-87.452167399473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7044977581116</v>
      </c>
      <c r="U426" s="5"/>
      <c r="V426" s="5" t="n">
        <f aca="false">10*LOG(Measurements!V426^2+Measurements!W426^2)</f>
        <v>-35.1405847793425</v>
      </c>
      <c r="W426" s="5"/>
      <c r="X426" s="5" t="n">
        <f aca="false">10*LOG(Measurements!X426^2+Measurements!Y426^2)</f>
        <v>-52.7128630999428</v>
      </c>
      <c r="Y426" s="5"/>
      <c r="Z426" s="5" t="n">
        <f aca="false">10*LOG(Measurements!Z426^2+Measurements!AA426^2)</f>
        <v>-93.8197884280673</v>
      </c>
      <c r="AA426" s="5"/>
      <c r="AB426" s="5" t="n">
        <f aca="false">10*LOG(Measurements!AB426^2+Measurements!AC426^2)</f>
        <v>-94.9451975791418</v>
      </c>
      <c r="AC426" s="5"/>
      <c r="AD426" s="5" t="n">
        <f aca="false">10*LOG(Measurements!AD426^2+Measurements!AE426^2)</f>
        <v>-99.6982607817323</v>
      </c>
      <c r="AE426" s="5"/>
      <c r="AF426" s="5" t="n">
        <f aca="false">10*LOG(Measurements!AF426^2+Measurements!AG426^2)</f>
        <v>-92.6717304951581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1780475460894</v>
      </c>
      <c r="AM426" s="5"/>
      <c r="AN426" s="5" t="n">
        <f aca="false">10*LOG(Measurements!AN426^2+Measurements!AO426^2)</f>
        <v>-38.8294652490357</v>
      </c>
      <c r="AO426" s="5"/>
      <c r="AP426" s="5" t="n">
        <f aca="false">10*LOG(Measurements!AP426^2+Measurements!AQ426^2)</f>
        <v>-96.5699101774358</v>
      </c>
      <c r="AQ426" s="5"/>
      <c r="AR426" s="5" t="n">
        <f aca="false">10*LOG(Measurements!AR426^2+Measurements!AS426^2)</f>
        <v>-94.9026579679181</v>
      </c>
      <c r="AS426" s="5"/>
      <c r="AT426" s="5" t="n">
        <f aca="false">10*LOG(Measurements!AT426^2+Measurements!AU426^2)</f>
        <v>-91.7613511835563</v>
      </c>
      <c r="AU426" s="5"/>
      <c r="AV426" s="5" t="n">
        <f aca="false">10*LOG(Measurements!AV426^2+Measurements!AW426^2)</f>
        <v>-105.51528331831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3.9651830375732</v>
      </c>
      <c r="BE426" s="5"/>
      <c r="BF426" s="5" t="n">
        <f aca="false">10*LOG(Measurements!BF426^2+Measurements!BG426^2)</f>
        <v>-91.8292713150335</v>
      </c>
      <c r="BG426" s="5"/>
      <c r="BH426" s="5" t="n">
        <f aca="false">10*LOG(Measurements!BH426^2+Measurements!BI426^2)</f>
        <v>-93.0648166906031</v>
      </c>
      <c r="BI426" s="5"/>
      <c r="BJ426" s="5" t="n">
        <f aca="false">10*LOG(Measurements!BJ426^2+Measurements!BK426^2)</f>
        <v>-86.2287649378118</v>
      </c>
      <c r="BK426" s="5"/>
      <c r="BL426" s="5" t="n">
        <f aca="false">10*LOG(Measurements!BL426^2+Measurements!BM426^2)</f>
        <v>-94.161857086028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6708355467071</v>
      </c>
      <c r="BW426" s="5"/>
      <c r="BX426" s="5" t="n">
        <f aca="false">10*LOG(Measurements!BX426^2+Measurements!BY426^2)</f>
        <v>-38.4119486959632</v>
      </c>
      <c r="BZ426" s="5" t="n">
        <f aca="false">10*LOG(Measurements!BZ426^2+Measurements!CA426^2)</f>
        <v>-35.68497847132</v>
      </c>
      <c r="CB426" s="5" t="n">
        <f aca="false">10*LOG(Measurements!CB426^2+Measurements!CC426^2)</f>
        <v>-41.999467530628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644959399874</v>
      </c>
      <c r="CO426" s="5"/>
      <c r="CP426" s="5" t="n">
        <f aca="false">10*LOG(Measurements!CP426^2+Measurements!CQ426^2)</f>
        <v>-37.096005399409</v>
      </c>
      <c r="CQ426" s="5"/>
      <c r="CR426" s="5" t="n">
        <f aca="false">10*LOG(Measurements!CR426^2+Measurements!CS426^2)</f>
        <v>-54.7280270117757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4103893337303</v>
      </c>
      <c r="DG426" s="5"/>
      <c r="DH426" s="5" t="n">
        <f aca="false">10*LOG(Measurements!DH426^2+Measurements!DI426^2)</f>
        <v>-40.035618398997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418403644756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8.8007295001386</v>
      </c>
      <c r="C427" s="5"/>
      <c r="D427" s="5" t="n">
        <f aca="false">10*LOG(Measurements!D427^2+Measurements!E427^2)</f>
        <v>-37.4299974608538</v>
      </c>
      <c r="E427" s="5"/>
      <c r="F427" s="5" t="n">
        <f aca="false">10*LOG(Measurements!F427^2+Measurements!G427^2)</f>
        <v>-32.7193447200505</v>
      </c>
      <c r="G427" s="5"/>
      <c r="H427" s="5" t="n">
        <f aca="false">10*LOG(Measurements!H427^2+Measurements!I427^2)</f>
        <v>-44.6341073739245</v>
      </c>
      <c r="I427" s="5"/>
      <c r="J427" s="5" t="n">
        <f aca="false">10*LOG(Measurements!J427^2+Measurements!K427^2)</f>
        <v>-87.1804620835871</v>
      </c>
      <c r="K427" s="5"/>
      <c r="L427" s="5" t="n">
        <f aca="false">10*LOG(Measurements!L427^2+Measurements!M427^2)</f>
        <v>-87.2028007472116</v>
      </c>
      <c r="M427" s="5"/>
      <c r="N427" s="5" t="n">
        <f aca="false">10*LOG(Measurements!N427^2+Measurements!O427^2)</f>
        <v>-98.7143333070307</v>
      </c>
      <c r="O427" s="5"/>
      <c r="P427" s="5" t="n">
        <f aca="false">10*LOG(Measurements!P427^2+Measurements!Q427^2)</f>
        <v>-91.0506108562429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1671769842511</v>
      </c>
      <c r="U427" s="5"/>
      <c r="V427" s="5" t="n">
        <f aca="false">10*LOG(Measurements!V427^2+Measurements!W427^2)</f>
        <v>-35.6561081433842</v>
      </c>
      <c r="W427" s="5"/>
      <c r="X427" s="5" t="n">
        <f aca="false">10*LOG(Measurements!X427^2+Measurements!Y427^2)</f>
        <v>-52.9084386778323</v>
      </c>
      <c r="Y427" s="5"/>
      <c r="Z427" s="5" t="n">
        <f aca="false">10*LOG(Measurements!Z427^2+Measurements!AA427^2)</f>
        <v>-88.3849860968512</v>
      </c>
      <c r="AA427" s="5"/>
      <c r="AB427" s="5" t="n">
        <f aca="false">10*LOG(Measurements!AB427^2+Measurements!AC427^2)</f>
        <v>-91.3858595250357</v>
      </c>
      <c r="AC427" s="5"/>
      <c r="AD427" s="5" t="n">
        <f aca="false">10*LOG(Measurements!AD427^2+Measurements!AE427^2)</f>
        <v>-100.631569536305</v>
      </c>
      <c r="AE427" s="5"/>
      <c r="AF427" s="5" t="n">
        <f aca="false">10*LOG(Measurements!AF427^2+Measurements!AG427^2)</f>
        <v>-88.1008730862145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30.1445212455532</v>
      </c>
      <c r="AM427" s="5"/>
      <c r="AN427" s="5" t="n">
        <f aca="false">10*LOG(Measurements!AN427^2+Measurements!AO427^2)</f>
        <v>-39.1043864543692</v>
      </c>
      <c r="AO427" s="5"/>
      <c r="AP427" s="5" t="n">
        <f aca="false">10*LOG(Measurements!AP427^2+Measurements!AQ427^2)</f>
        <v>-89.4231912288306</v>
      </c>
      <c r="AQ427" s="5"/>
      <c r="AR427" s="5" t="n">
        <f aca="false">10*LOG(Measurements!AR427^2+Measurements!AS427^2)</f>
        <v>-93.3977467098168</v>
      </c>
      <c r="AS427" s="5"/>
      <c r="AT427" s="5" t="n">
        <f aca="false">10*LOG(Measurements!AT427^2+Measurements!AU427^2)</f>
        <v>-91.467803125258</v>
      </c>
      <c r="AU427" s="5"/>
      <c r="AV427" s="5" t="n">
        <f aca="false">10*LOG(Measurements!AV427^2+Measurements!AW427^2)</f>
        <v>-103.162100519997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016536231097</v>
      </c>
      <c r="BE427" s="5"/>
      <c r="BF427" s="5" t="n">
        <f aca="false">10*LOG(Measurements!BF427^2+Measurements!BG427^2)</f>
        <v>-107.377742412492</v>
      </c>
      <c r="BG427" s="5"/>
      <c r="BH427" s="5" t="n">
        <f aca="false">10*LOG(Measurements!BH427^2+Measurements!BI427^2)</f>
        <v>-95.3959744649177</v>
      </c>
      <c r="BI427" s="5"/>
      <c r="BJ427" s="5" t="n">
        <f aca="false">10*LOG(Measurements!BJ427^2+Measurements!BK427^2)</f>
        <v>-84.4975620461251</v>
      </c>
      <c r="BK427" s="5"/>
      <c r="BL427" s="5" t="n">
        <f aca="false">10*LOG(Measurements!BL427^2+Measurements!BM427^2)</f>
        <v>-94.707905790599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9764377974866</v>
      </c>
      <c r="BW427" s="5"/>
      <c r="BX427" s="5" t="n">
        <f aca="false">10*LOG(Measurements!BX427^2+Measurements!BY427^2)</f>
        <v>-38.4900190209139</v>
      </c>
      <c r="BZ427" s="5" t="n">
        <f aca="false">10*LOG(Measurements!BZ427^2+Measurements!CA427^2)</f>
        <v>-35.2149579531722</v>
      </c>
      <c r="CB427" s="5" t="n">
        <f aca="false">10*LOG(Measurements!CB427^2+Measurements!CC427^2)</f>
        <v>-42.0781093814698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342124661121</v>
      </c>
      <c r="CO427" s="5"/>
      <c r="CP427" s="5" t="n">
        <f aca="false">10*LOG(Measurements!CP427^2+Measurements!CQ427^2)</f>
        <v>-37.2365389378928</v>
      </c>
      <c r="CQ427" s="5"/>
      <c r="CR427" s="5" t="n">
        <f aca="false">10*LOG(Measurements!CR427^2+Measurements!CS427^2)</f>
        <v>-55.036901360977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4326263105209</v>
      </c>
      <c r="DG427" s="5"/>
      <c r="DH427" s="5" t="n">
        <f aca="false">10*LOG(Measurements!DH427^2+Measurements!DI427^2)</f>
        <v>-40.6295993863886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967725213628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8.3169054990309</v>
      </c>
      <c r="C428" s="5"/>
      <c r="D428" s="5" t="n">
        <f aca="false">10*LOG(Measurements!D428^2+Measurements!E428^2)</f>
        <v>-37.6429016521458</v>
      </c>
      <c r="E428" s="5"/>
      <c r="F428" s="5" t="n">
        <f aca="false">10*LOG(Measurements!F428^2+Measurements!G428^2)</f>
        <v>-32.5370643051504</v>
      </c>
      <c r="G428" s="5"/>
      <c r="H428" s="5" t="n">
        <f aca="false">10*LOG(Measurements!H428^2+Measurements!I428^2)</f>
        <v>-44.4938646861452</v>
      </c>
      <c r="I428" s="5"/>
      <c r="J428" s="5" t="n">
        <f aca="false">10*LOG(Measurements!J428^2+Measurements!K428^2)</f>
        <v>-85.0641033884021</v>
      </c>
      <c r="K428" s="5"/>
      <c r="L428" s="5" t="n">
        <f aca="false">10*LOG(Measurements!L428^2+Measurements!M428^2)</f>
        <v>-93.3344200136118</v>
      </c>
      <c r="M428" s="5"/>
      <c r="N428" s="5" t="n">
        <f aca="false">10*LOG(Measurements!N428^2+Measurements!O428^2)</f>
        <v>-90.1851040282417</v>
      </c>
      <c r="O428" s="5"/>
      <c r="P428" s="5" t="n">
        <f aca="false">10*LOG(Measurements!P428^2+Measurements!Q428^2)</f>
        <v>-90.0228538095801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5590432587211</v>
      </c>
      <c r="U428" s="5"/>
      <c r="V428" s="5" t="n">
        <f aca="false">10*LOG(Measurements!V428^2+Measurements!W428^2)</f>
        <v>-36.1741807074074</v>
      </c>
      <c r="W428" s="5"/>
      <c r="X428" s="5" t="n">
        <f aca="false">10*LOG(Measurements!X428^2+Measurements!Y428^2)</f>
        <v>-53.2143125203424</v>
      </c>
      <c r="Y428" s="5"/>
      <c r="Z428" s="5" t="n">
        <f aca="false">10*LOG(Measurements!Z428^2+Measurements!AA428^2)</f>
        <v>-89.6149925968195</v>
      </c>
      <c r="AA428" s="5"/>
      <c r="AB428" s="5" t="n">
        <f aca="false">10*LOG(Measurements!AB428^2+Measurements!AC428^2)</f>
        <v>-113.158092346517</v>
      </c>
      <c r="AC428" s="5"/>
      <c r="AD428" s="5" t="n">
        <f aca="false">10*LOG(Measurements!AD428^2+Measurements!AE428^2)</f>
        <v>-97.4903522529282</v>
      </c>
      <c r="AE428" s="5"/>
      <c r="AF428" s="5" t="n">
        <f aca="false">10*LOG(Measurements!AF428^2+Measurements!AG428^2)</f>
        <v>-95.355007099065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3769303192731</v>
      </c>
      <c r="AM428" s="5"/>
      <c r="AN428" s="5" t="n">
        <f aca="false">10*LOG(Measurements!AN428^2+Measurements!AO428^2)</f>
        <v>-39.5181981514714</v>
      </c>
      <c r="AO428" s="5"/>
      <c r="AP428" s="5" t="n">
        <f aca="false">10*LOG(Measurements!AP428^2+Measurements!AQ428^2)</f>
        <v>-89.4800268735511</v>
      </c>
      <c r="AQ428" s="5"/>
      <c r="AR428" s="5" t="n">
        <f aca="false">10*LOG(Measurements!AR428^2+Measurements!AS428^2)</f>
        <v>-95.6391380231789</v>
      </c>
      <c r="AS428" s="5"/>
      <c r="AT428" s="5" t="n">
        <f aca="false">10*LOG(Measurements!AT428^2+Measurements!AU428^2)</f>
        <v>-88.2119516170255</v>
      </c>
      <c r="AU428" s="5"/>
      <c r="AV428" s="5" t="n">
        <f aca="false">10*LOG(Measurements!AV428^2+Measurements!AW428^2)</f>
        <v>-88.6953911712035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0.3967326142815</v>
      </c>
      <c r="BE428" s="5"/>
      <c r="BF428" s="5" t="n">
        <f aca="false">10*LOG(Measurements!BF428^2+Measurements!BG428^2)</f>
        <v>-96.5875754608694</v>
      </c>
      <c r="BG428" s="5"/>
      <c r="BH428" s="5" t="n">
        <f aca="false">10*LOG(Measurements!BH428^2+Measurements!BI428^2)</f>
        <v>-89.0963528923419</v>
      </c>
      <c r="BI428" s="5"/>
      <c r="BJ428" s="5" t="n">
        <f aca="false">10*LOG(Measurements!BJ428^2+Measurements!BK428^2)</f>
        <v>-85.9911763814125</v>
      </c>
      <c r="BK428" s="5"/>
      <c r="BL428" s="5" t="n">
        <f aca="false">10*LOG(Measurements!BL428^2+Measurements!BM428^2)</f>
        <v>-92.945282727034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2573724602808</v>
      </c>
      <c r="BW428" s="5"/>
      <c r="BX428" s="5" t="n">
        <f aca="false">10*LOG(Measurements!BX428^2+Measurements!BY428^2)</f>
        <v>-38.851791715551</v>
      </c>
      <c r="BZ428" s="5" t="n">
        <f aca="false">10*LOG(Measurements!BZ428^2+Measurements!CA428^2)</f>
        <v>-34.7894167590149</v>
      </c>
      <c r="CB428" s="5" t="n">
        <f aca="false">10*LOG(Measurements!CB428^2+Measurements!CC428^2)</f>
        <v>-42.5183173413447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801461884529</v>
      </c>
      <c r="CO428" s="5"/>
      <c r="CP428" s="5" t="n">
        <f aca="false">10*LOG(Measurements!CP428^2+Measurements!CQ428^2)</f>
        <v>-37.3871629834312</v>
      </c>
      <c r="CQ428" s="5"/>
      <c r="CR428" s="5" t="n">
        <f aca="false">10*LOG(Measurements!CR428^2+Measurements!CS428^2)</f>
        <v>-55.2851557628593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7021007024587</v>
      </c>
      <c r="DG428" s="5"/>
      <c r="DH428" s="5" t="n">
        <f aca="false">10*LOG(Measurements!DH428^2+Measurements!DI428^2)</f>
        <v>-41.328891945441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4233385364815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7.9940934294021</v>
      </c>
      <c r="C429" s="5"/>
      <c r="D429" s="5" t="n">
        <f aca="false">10*LOG(Measurements!D429^2+Measurements!E429^2)</f>
        <v>-37.9399491998601</v>
      </c>
      <c r="E429" s="5"/>
      <c r="F429" s="5" t="n">
        <f aca="false">10*LOG(Measurements!F429^2+Measurements!G429^2)</f>
        <v>-32.3503280174428</v>
      </c>
      <c r="G429" s="5"/>
      <c r="H429" s="5" t="n">
        <f aca="false">10*LOG(Measurements!H429^2+Measurements!I429^2)</f>
        <v>-44.6471171552934</v>
      </c>
      <c r="I429" s="5"/>
      <c r="J429" s="5" t="n">
        <f aca="false">10*LOG(Measurements!J429^2+Measurements!K429^2)</f>
        <v>-87.8340244661139</v>
      </c>
      <c r="K429" s="5"/>
      <c r="L429" s="5" t="n">
        <f aca="false">10*LOG(Measurements!L429^2+Measurements!M429^2)</f>
        <v>-88.139052817769</v>
      </c>
      <c r="M429" s="5"/>
      <c r="N429" s="5" t="n">
        <f aca="false">10*LOG(Measurements!N429^2+Measurements!O429^2)</f>
        <v>-91.4241926414892</v>
      </c>
      <c r="O429" s="5"/>
      <c r="P429" s="5" t="n">
        <f aca="false">10*LOG(Measurements!P429^2+Measurements!Q429^2)</f>
        <v>-107.21631044693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1.8278997143184</v>
      </c>
      <c r="U429" s="5"/>
      <c r="V429" s="5" t="n">
        <f aca="false">10*LOG(Measurements!V429^2+Measurements!W429^2)</f>
        <v>-36.5380507219813</v>
      </c>
      <c r="W429" s="5"/>
      <c r="X429" s="5" t="n">
        <f aca="false">10*LOG(Measurements!X429^2+Measurements!Y429^2)</f>
        <v>-53.3816440348761</v>
      </c>
      <c r="Y429" s="5"/>
      <c r="Z429" s="5" t="n">
        <f aca="false">10*LOG(Measurements!Z429^2+Measurements!AA429^2)</f>
        <v>-94.0328765823731</v>
      </c>
      <c r="AA429" s="5"/>
      <c r="AB429" s="5" t="n">
        <f aca="false">10*LOG(Measurements!AB429^2+Measurements!AC429^2)</f>
        <v>-99.5837333829934</v>
      </c>
      <c r="AC429" s="5"/>
      <c r="AD429" s="5" t="n">
        <f aca="false">10*LOG(Measurements!AD429^2+Measurements!AE429^2)</f>
        <v>-86.5110568086907</v>
      </c>
      <c r="AE429" s="5"/>
      <c r="AF429" s="5" t="n">
        <f aca="false">10*LOG(Measurements!AF429^2+Measurements!AG429^2)</f>
        <v>-90.714072132331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6295637655459</v>
      </c>
      <c r="AM429" s="5"/>
      <c r="AN429" s="5" t="n">
        <f aca="false">10*LOG(Measurements!AN429^2+Measurements!AO429^2)</f>
        <v>-39.9843888074143</v>
      </c>
      <c r="AO429" s="5"/>
      <c r="AP429" s="5" t="n">
        <f aca="false">10*LOG(Measurements!AP429^2+Measurements!AQ429^2)</f>
        <v>-87.0217345156897</v>
      </c>
      <c r="AQ429" s="5"/>
      <c r="AR429" s="5" t="n">
        <f aca="false">10*LOG(Measurements!AR429^2+Measurements!AS429^2)</f>
        <v>-91.3142914647806</v>
      </c>
      <c r="AS429" s="5"/>
      <c r="AT429" s="5" t="n">
        <f aca="false">10*LOG(Measurements!AT429^2+Measurements!AU429^2)</f>
        <v>-88.1859287130413</v>
      </c>
      <c r="AU429" s="5"/>
      <c r="AV429" s="5" t="n">
        <f aca="false">10*LOG(Measurements!AV429^2+Measurements!AW429^2)</f>
        <v>-94.481373937494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19.8758911696598</v>
      </c>
      <c r="BE429" s="5"/>
      <c r="BF429" s="5" t="n">
        <f aca="false">10*LOG(Measurements!BF429^2+Measurements!BG429^2)</f>
        <v>-94.3850766055225</v>
      </c>
      <c r="BG429" s="5"/>
      <c r="BH429" s="5" t="n">
        <f aca="false">10*LOG(Measurements!BH429^2+Measurements!BI429^2)</f>
        <v>-95.3670070245666</v>
      </c>
      <c r="BI429" s="5"/>
      <c r="BJ429" s="5" t="n">
        <f aca="false">10*LOG(Measurements!BJ429^2+Measurements!BK429^2)</f>
        <v>-87.9304807581287</v>
      </c>
      <c r="BK429" s="5"/>
      <c r="BL429" s="5" t="n">
        <f aca="false">10*LOG(Measurements!BL429^2+Measurements!BM429^2)</f>
        <v>-97.791936418237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4359944677942</v>
      </c>
      <c r="BW429" s="5"/>
      <c r="BX429" s="5" t="n">
        <f aca="false">10*LOG(Measurements!BX429^2+Measurements!BY429^2)</f>
        <v>-39.2971522752406</v>
      </c>
      <c r="BZ429" s="5" t="n">
        <f aca="false">10*LOG(Measurements!BZ429^2+Measurements!CA429^2)</f>
        <v>-34.434410173383</v>
      </c>
      <c r="CB429" s="5" t="n">
        <f aca="false">10*LOG(Measurements!CB429^2+Measurements!CC429^2)</f>
        <v>-42.965811259300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774274921235</v>
      </c>
      <c r="CO429" s="5"/>
      <c r="CP429" s="5" t="n">
        <f aca="false">10*LOG(Measurements!CP429^2+Measurements!CQ429^2)</f>
        <v>-37.6187756491302</v>
      </c>
      <c r="CQ429" s="5"/>
      <c r="CR429" s="5" t="n">
        <f aca="false">10*LOG(Measurements!CR429^2+Measurements!CS429^2)</f>
        <v>-55.6399107921208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0396549081779</v>
      </c>
      <c r="DG429" s="5"/>
      <c r="DH429" s="5" t="n">
        <f aca="false">10*LOG(Measurements!DH429^2+Measurements!DI429^2)</f>
        <v>-41.9799654965042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3879025857086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8.1591570752507</v>
      </c>
      <c r="C430" s="5"/>
      <c r="D430" s="5" t="n">
        <f aca="false">10*LOG(Measurements!D430^2+Measurements!E430^2)</f>
        <v>-38.2373360790278</v>
      </c>
      <c r="E430" s="5"/>
      <c r="F430" s="5" t="n">
        <f aca="false">10*LOG(Measurements!F430^2+Measurements!G430^2)</f>
        <v>-32.1203777686075</v>
      </c>
      <c r="G430" s="5"/>
      <c r="H430" s="5" t="n">
        <f aca="false">10*LOG(Measurements!H430^2+Measurements!I430^2)</f>
        <v>-45.0589215138819</v>
      </c>
      <c r="I430" s="5"/>
      <c r="J430" s="5" t="n">
        <f aca="false">10*LOG(Measurements!J430^2+Measurements!K430^2)</f>
        <v>-95.0000239492386</v>
      </c>
      <c r="K430" s="5"/>
      <c r="L430" s="5" t="n">
        <f aca="false">10*LOG(Measurements!L430^2+Measurements!M430^2)</f>
        <v>-92.1665006134573</v>
      </c>
      <c r="M430" s="5"/>
      <c r="N430" s="5" t="n">
        <f aca="false">10*LOG(Measurements!N430^2+Measurements!O430^2)</f>
        <v>-87.2843461535433</v>
      </c>
      <c r="O430" s="5"/>
      <c r="P430" s="5" t="n">
        <f aca="false">10*LOG(Measurements!P430^2+Measurements!Q430^2)</f>
        <v>-91.6887330381445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0831431708382</v>
      </c>
      <c r="U430" s="5"/>
      <c r="V430" s="5" t="n">
        <f aca="false">10*LOG(Measurements!V430^2+Measurements!W430^2)</f>
        <v>-36.7288412876393</v>
      </c>
      <c r="W430" s="5"/>
      <c r="X430" s="5" t="n">
        <f aca="false">10*LOG(Measurements!X430^2+Measurements!Y430^2)</f>
        <v>-53.8135096883654</v>
      </c>
      <c r="Y430" s="5"/>
      <c r="Z430" s="5" t="n">
        <f aca="false">10*LOG(Measurements!Z430^2+Measurements!AA430^2)</f>
        <v>-91.604744296985</v>
      </c>
      <c r="AA430" s="5"/>
      <c r="AB430" s="5" t="n">
        <f aca="false">10*LOG(Measurements!AB430^2+Measurements!AC430^2)</f>
        <v>-92.1203648037278</v>
      </c>
      <c r="AC430" s="5"/>
      <c r="AD430" s="5" t="n">
        <f aca="false">10*LOG(Measurements!AD430^2+Measurements!AE430^2)</f>
        <v>-118.600162138483</v>
      </c>
      <c r="AE430" s="5"/>
      <c r="AF430" s="5" t="n">
        <f aca="false">10*LOG(Measurements!AF430^2+Measurements!AG430^2)</f>
        <v>-92.962669455160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1.7540033240674</v>
      </c>
      <c r="AM430" s="5"/>
      <c r="AN430" s="5" t="n">
        <f aca="false">10*LOG(Measurements!AN430^2+Measurements!AO430^2)</f>
        <v>-40.5598029402049</v>
      </c>
      <c r="AO430" s="5"/>
      <c r="AP430" s="5" t="n">
        <f aca="false">10*LOG(Measurements!AP430^2+Measurements!AQ430^2)</f>
        <v>-86.3099018989778</v>
      </c>
      <c r="AQ430" s="5"/>
      <c r="AR430" s="5" t="n">
        <f aca="false">10*LOG(Measurements!AR430^2+Measurements!AS430^2)</f>
        <v>-92.5248916223721</v>
      </c>
      <c r="AS430" s="5"/>
      <c r="AT430" s="5" t="n">
        <f aca="false">10*LOG(Measurements!AT430^2+Measurements!AU430^2)</f>
        <v>-89.6965246752077</v>
      </c>
      <c r="AU430" s="5"/>
      <c r="AV430" s="5" t="n">
        <f aca="false">10*LOG(Measurements!AV430^2+Measurements!AW430^2)</f>
        <v>-109.965257734618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0.0825505963046</v>
      </c>
      <c r="BE430" s="5"/>
      <c r="BF430" s="5" t="n">
        <f aca="false">10*LOG(Measurements!BF430^2+Measurements!BG430^2)</f>
        <v>-101.719625661943</v>
      </c>
      <c r="BG430" s="5"/>
      <c r="BH430" s="5" t="n">
        <f aca="false">10*LOG(Measurements!BH430^2+Measurements!BI430^2)</f>
        <v>-98.7726165384724</v>
      </c>
      <c r="BI430" s="5"/>
      <c r="BJ430" s="5" t="n">
        <f aca="false">10*LOG(Measurements!BJ430^2+Measurements!BK430^2)</f>
        <v>-87.7581922525904</v>
      </c>
      <c r="BK430" s="5"/>
      <c r="BL430" s="5" t="n">
        <f aca="false">10*LOG(Measurements!BL430^2+Measurements!BM430^2)</f>
        <v>-87.4330387440173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6332237744345</v>
      </c>
      <c r="BW430" s="5"/>
      <c r="BX430" s="5" t="n">
        <f aca="false">10*LOG(Measurements!BX430^2+Measurements!BY430^2)</f>
        <v>-39.7784205734824</v>
      </c>
      <c r="BZ430" s="5" t="n">
        <f aca="false">10*LOG(Measurements!BZ430^2+Measurements!CA430^2)</f>
        <v>-34.0804908952892</v>
      </c>
      <c r="CB430" s="5" t="n">
        <f aca="false">10*LOG(Measurements!CB430^2+Measurements!CC430^2)</f>
        <v>-43.3166022063183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283982049222</v>
      </c>
      <c r="CO430" s="5"/>
      <c r="CP430" s="5" t="n">
        <f aca="false">10*LOG(Measurements!CP430^2+Measurements!CQ430^2)</f>
        <v>-37.8090542304534</v>
      </c>
      <c r="CQ430" s="5"/>
      <c r="CR430" s="5" t="n">
        <f aca="false">10*LOG(Measurements!CR430^2+Measurements!CS430^2)</f>
        <v>-55.6693354645423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685889690294</v>
      </c>
      <c r="DG430" s="5"/>
      <c r="DH430" s="5" t="n">
        <f aca="false">10*LOG(Measurements!DH430^2+Measurements!DI430^2)</f>
        <v>-42.5731129653383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715228592696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8.9005553340735</v>
      </c>
      <c r="C431" s="5"/>
      <c r="D431" s="5" t="n">
        <f aca="false">10*LOG(Measurements!D431^2+Measurements!E431^2)</f>
        <v>-38.4170867180068</v>
      </c>
      <c r="E431" s="5"/>
      <c r="F431" s="5" t="n">
        <f aca="false">10*LOG(Measurements!F431^2+Measurements!G431^2)</f>
        <v>-31.8805204757515</v>
      </c>
      <c r="G431" s="5"/>
      <c r="H431" s="5" t="n">
        <f aca="false">10*LOG(Measurements!H431^2+Measurements!I431^2)</f>
        <v>-45.370011729027</v>
      </c>
      <c r="I431" s="5"/>
      <c r="J431" s="5" t="n">
        <f aca="false">10*LOG(Measurements!J431^2+Measurements!K431^2)</f>
        <v>-88.4744654180068</v>
      </c>
      <c r="K431" s="5"/>
      <c r="L431" s="5" t="n">
        <f aca="false">10*LOG(Measurements!L431^2+Measurements!M431^2)</f>
        <v>-98.3812437636582</v>
      </c>
      <c r="M431" s="5"/>
      <c r="N431" s="5" t="n">
        <f aca="false">10*LOG(Measurements!N431^2+Measurements!O431^2)</f>
        <v>-90.9798790832064</v>
      </c>
      <c r="O431" s="5"/>
      <c r="P431" s="5" t="n">
        <f aca="false">10*LOG(Measurements!P431^2+Measurements!Q431^2)</f>
        <v>-91.5836055119865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4582169911664</v>
      </c>
      <c r="U431" s="5"/>
      <c r="V431" s="5" t="n">
        <f aca="false">10*LOG(Measurements!V431^2+Measurements!W431^2)</f>
        <v>-36.8655706291343</v>
      </c>
      <c r="W431" s="5"/>
      <c r="X431" s="5" t="n">
        <f aca="false">10*LOG(Measurements!X431^2+Measurements!Y431^2)</f>
        <v>-54.4897787450668</v>
      </c>
      <c r="Y431" s="5"/>
      <c r="Z431" s="5" t="n">
        <f aca="false">10*LOG(Measurements!Z431^2+Measurements!AA431^2)</f>
        <v>-100.180358123981</v>
      </c>
      <c r="AA431" s="5"/>
      <c r="AB431" s="5" t="n">
        <f aca="false">10*LOG(Measurements!AB431^2+Measurements!AC431^2)</f>
        <v>-92.8287119704655</v>
      </c>
      <c r="AC431" s="5"/>
      <c r="AD431" s="5" t="n">
        <f aca="false">10*LOG(Measurements!AD431^2+Measurements!AE431^2)</f>
        <v>-105.769731730546</v>
      </c>
      <c r="AE431" s="5"/>
      <c r="AF431" s="5" t="n">
        <f aca="false">10*LOG(Measurements!AF431^2+Measurements!AG431^2)</f>
        <v>-90.748488845571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0.1250075445928</v>
      </c>
      <c r="AM431" s="5"/>
      <c r="AN431" s="5" t="n">
        <f aca="false">10*LOG(Measurements!AN431^2+Measurements!AO431^2)</f>
        <v>-41.0429615490099</v>
      </c>
      <c r="AO431" s="5"/>
      <c r="AP431" s="5" t="n">
        <f aca="false">10*LOG(Measurements!AP431^2+Measurements!AQ431^2)</f>
        <v>-89.2631525274828</v>
      </c>
      <c r="AQ431" s="5"/>
      <c r="AR431" s="5" t="n">
        <f aca="false">10*LOG(Measurements!AR431^2+Measurements!AS431^2)</f>
        <v>-93.6718873878447</v>
      </c>
      <c r="AS431" s="5"/>
      <c r="AT431" s="5" t="n">
        <f aca="false">10*LOG(Measurements!AT431^2+Measurements!AU431^2)</f>
        <v>-93.8634735027733</v>
      </c>
      <c r="AU431" s="5"/>
      <c r="AV431" s="5" t="n">
        <f aca="false">10*LOG(Measurements!AV431^2+Measurements!AW431^2)</f>
        <v>-94.4955330659848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103736623717</v>
      </c>
      <c r="BE431" s="5"/>
      <c r="BF431" s="5" t="n">
        <f aca="false">10*LOG(Measurements!BF431^2+Measurements!BG431^2)</f>
        <v>-99.5464541611553</v>
      </c>
      <c r="BG431" s="5"/>
      <c r="BH431" s="5" t="n">
        <f aca="false">10*LOG(Measurements!BH431^2+Measurements!BI431^2)</f>
        <v>-97.7585300223146</v>
      </c>
      <c r="BI431" s="5"/>
      <c r="BJ431" s="5" t="n">
        <f aca="false">10*LOG(Measurements!BJ431^2+Measurements!BK431^2)</f>
        <v>-88.4734351607044</v>
      </c>
      <c r="BK431" s="5"/>
      <c r="BL431" s="5" t="n">
        <f aca="false">10*LOG(Measurements!BL431^2+Measurements!BM431^2)</f>
        <v>-92.077495651251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217054692072</v>
      </c>
      <c r="BW431" s="5"/>
      <c r="BX431" s="5" t="n">
        <f aca="false">10*LOG(Measurements!BX431^2+Measurements!BY431^2)</f>
        <v>-40.1021587902832</v>
      </c>
      <c r="BZ431" s="5" t="n">
        <f aca="false">10*LOG(Measurements!BZ431^2+Measurements!CA431^2)</f>
        <v>-33.701523124488</v>
      </c>
      <c r="CB431" s="5" t="n">
        <f aca="false">10*LOG(Measurements!CB431^2+Measurements!CC431^2)</f>
        <v>-43.299622693409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1853946590543</v>
      </c>
      <c r="CO431" s="5"/>
      <c r="CP431" s="5" t="n">
        <f aca="false">10*LOG(Measurements!CP431^2+Measurements!CQ431^2)</f>
        <v>-38.0091465049321</v>
      </c>
      <c r="CQ431" s="5"/>
      <c r="CR431" s="5" t="n">
        <f aca="false">10*LOG(Measurements!CR431^2+Measurements!CS431^2)</f>
        <v>-55.505247784303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2949638958522</v>
      </c>
      <c r="DG431" s="5"/>
      <c r="DH431" s="5" t="n">
        <f aca="false">10*LOG(Measurements!DH431^2+Measurements!DI431^2)</f>
        <v>-43.0391322680907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701511908464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9.5493264236166</v>
      </c>
      <c r="C432" s="5"/>
      <c r="D432" s="5" t="n">
        <f aca="false">10*LOG(Measurements!D432^2+Measurements!E432^2)</f>
        <v>-38.6946622413106</v>
      </c>
      <c r="E432" s="5"/>
      <c r="F432" s="5" t="n">
        <f aca="false">10*LOG(Measurements!F432^2+Measurements!G432^2)</f>
        <v>-31.6450207391109</v>
      </c>
      <c r="G432" s="5"/>
      <c r="H432" s="5" t="n">
        <f aca="false">10*LOG(Measurements!H432^2+Measurements!I432^2)</f>
        <v>-45.5952979998086</v>
      </c>
      <c r="I432" s="5"/>
      <c r="J432" s="5" t="n">
        <f aca="false">10*LOG(Measurements!J432^2+Measurements!K432^2)</f>
        <v>-87.513798815611</v>
      </c>
      <c r="K432" s="5"/>
      <c r="L432" s="5" t="n">
        <f aca="false">10*LOG(Measurements!L432^2+Measurements!M432^2)</f>
        <v>-93.5758849783624</v>
      </c>
      <c r="M432" s="5"/>
      <c r="N432" s="5" t="n">
        <f aca="false">10*LOG(Measurements!N432^2+Measurements!O432^2)</f>
        <v>-85.2893802871521</v>
      </c>
      <c r="O432" s="5"/>
      <c r="P432" s="5" t="n">
        <f aca="false">10*LOG(Measurements!P432^2+Measurements!Q432^2)</f>
        <v>-91.2584292701132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2.8081703211052</v>
      </c>
      <c r="U432" s="5"/>
      <c r="V432" s="5" t="n">
        <f aca="false">10*LOG(Measurements!V432^2+Measurements!W432^2)</f>
        <v>-37.0890225761281</v>
      </c>
      <c r="W432" s="5"/>
      <c r="X432" s="5" t="n">
        <f aca="false">10*LOG(Measurements!X432^2+Measurements!Y432^2)</f>
        <v>-55.1948362604424</v>
      </c>
      <c r="Y432" s="5"/>
      <c r="Z432" s="5" t="n">
        <f aca="false">10*LOG(Measurements!Z432^2+Measurements!AA432^2)</f>
        <v>-97.669544132804</v>
      </c>
      <c r="AA432" s="5"/>
      <c r="AB432" s="5" t="n">
        <f aca="false">10*LOG(Measurements!AB432^2+Measurements!AC432^2)</f>
        <v>-96.5128589413109</v>
      </c>
      <c r="AC432" s="5"/>
      <c r="AD432" s="5" t="n">
        <f aca="false">10*LOG(Measurements!AD432^2+Measurements!AE432^2)</f>
        <v>-96.354046087149</v>
      </c>
      <c r="AE432" s="5"/>
      <c r="AF432" s="5" t="n">
        <f aca="false">10*LOG(Measurements!AF432^2+Measurements!AG432^2)</f>
        <v>-93.7331975363149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5840392486213</v>
      </c>
      <c r="AM432" s="5"/>
      <c r="AN432" s="5" t="n">
        <f aca="false">10*LOG(Measurements!AN432^2+Measurements!AO432^2)</f>
        <v>-41.5190038863988</v>
      </c>
      <c r="AO432" s="5"/>
      <c r="AP432" s="5" t="n">
        <f aca="false">10*LOG(Measurements!AP432^2+Measurements!AQ432^2)</f>
        <v>-88.8173161742678</v>
      </c>
      <c r="AQ432" s="5"/>
      <c r="AR432" s="5" t="n">
        <f aca="false">10*LOG(Measurements!AR432^2+Measurements!AS432^2)</f>
        <v>-89.5105218421411</v>
      </c>
      <c r="AS432" s="5"/>
      <c r="AT432" s="5" t="n">
        <f aca="false">10*LOG(Measurements!AT432^2+Measurements!AU432^2)</f>
        <v>-93.4400091994537</v>
      </c>
      <c r="AU432" s="5"/>
      <c r="AV432" s="5" t="n">
        <f aca="false">10*LOG(Measurements!AV432^2+Measurements!AW432^2)</f>
        <v>-99.828176869674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1326746896716</v>
      </c>
      <c r="BE432" s="5"/>
      <c r="BF432" s="5" t="n">
        <f aca="false">10*LOG(Measurements!BF432^2+Measurements!BG432^2)</f>
        <v>-98.9495537197932</v>
      </c>
      <c r="BG432" s="5"/>
      <c r="BH432" s="5" t="n">
        <f aca="false">10*LOG(Measurements!BH432^2+Measurements!BI432^2)</f>
        <v>-88.5791684900291</v>
      </c>
      <c r="BI432" s="5"/>
      <c r="BJ432" s="5" t="n">
        <f aca="false">10*LOG(Measurements!BJ432^2+Measurements!BK432^2)</f>
        <v>-89.9175933505779</v>
      </c>
      <c r="BK432" s="5"/>
      <c r="BL432" s="5" t="n">
        <f aca="false">10*LOG(Measurements!BL432^2+Measurements!BM432^2)</f>
        <v>-88.5833108290591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335341312829</v>
      </c>
      <c r="BW432" s="5"/>
      <c r="BX432" s="5" t="n">
        <f aca="false">10*LOG(Measurements!BX432^2+Measurements!BY432^2)</f>
        <v>-40.2949587738784</v>
      </c>
      <c r="BZ432" s="5" t="n">
        <f aca="false">10*LOG(Measurements!BZ432^2+Measurements!CA432^2)</f>
        <v>-33.3242805309862</v>
      </c>
      <c r="CB432" s="5" t="n">
        <f aca="false">10*LOG(Measurements!CB432^2+Measurements!CC432^2)</f>
        <v>-42.872591889868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286691348358</v>
      </c>
      <c r="CO432" s="5"/>
      <c r="CP432" s="5" t="n">
        <f aca="false">10*LOG(Measurements!CP432^2+Measurements!CQ432^2)</f>
        <v>-38.2618759628594</v>
      </c>
      <c r="CQ432" s="5"/>
      <c r="CR432" s="5" t="n">
        <f aca="false">10*LOG(Measurements!CR432^2+Measurements!CS432^2)</f>
        <v>-55.235313763523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052543527624</v>
      </c>
      <c r="DG432" s="5"/>
      <c r="DH432" s="5" t="n">
        <f aca="false">10*LOG(Measurements!DH432^2+Measurements!DI432^2)</f>
        <v>-43.639781221861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415370558075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1.4373461636104</v>
      </c>
      <c r="C433" s="5"/>
      <c r="D433" s="5" t="n">
        <f aca="false">10*LOG(Measurements!D433^2+Measurements!E433^2)</f>
        <v>-39.11088778025</v>
      </c>
      <c r="E433" s="5"/>
      <c r="F433" s="5" t="n">
        <f aca="false">10*LOG(Measurements!F433^2+Measurements!G433^2)</f>
        <v>-31.5153894088027</v>
      </c>
      <c r="G433" s="5"/>
      <c r="H433" s="5" t="n">
        <f aca="false">10*LOG(Measurements!H433^2+Measurements!I433^2)</f>
        <v>-46.8304765745542</v>
      </c>
      <c r="I433" s="5"/>
      <c r="J433" s="5" t="n">
        <f aca="false">10*LOG(Measurements!J433^2+Measurements!K433^2)</f>
        <v>-88.8797672136161</v>
      </c>
      <c r="K433" s="5"/>
      <c r="L433" s="5" t="n">
        <f aca="false">10*LOG(Measurements!L433^2+Measurements!M433^2)</f>
        <v>-87.0470717813852</v>
      </c>
      <c r="M433" s="5"/>
      <c r="N433" s="5" t="n">
        <f aca="false">10*LOG(Measurements!N433^2+Measurements!O433^2)</f>
        <v>-87.5621575320539</v>
      </c>
      <c r="O433" s="5"/>
      <c r="P433" s="5" t="n">
        <f aca="false">10*LOG(Measurements!P433^2+Measurements!Q433^2)</f>
        <v>-90.9369742924715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8170632606558</v>
      </c>
      <c r="U433" s="5"/>
      <c r="V433" s="5" t="n">
        <f aca="false">10*LOG(Measurements!V433^2+Measurements!W433^2)</f>
        <v>-37.3890571149018</v>
      </c>
      <c r="W433" s="5"/>
      <c r="X433" s="5" t="n">
        <f aca="false">10*LOG(Measurements!X433^2+Measurements!Y433^2)</f>
        <v>-55.6966885267895</v>
      </c>
      <c r="Y433" s="5"/>
      <c r="Z433" s="5" t="n">
        <f aca="false">10*LOG(Measurements!Z433^2+Measurements!AA433^2)</f>
        <v>-96.431610358887</v>
      </c>
      <c r="AA433" s="5"/>
      <c r="AB433" s="5" t="n">
        <f aca="false">10*LOG(Measurements!AB433^2+Measurements!AC433^2)</f>
        <v>-97.4747081202733</v>
      </c>
      <c r="AC433" s="5"/>
      <c r="AD433" s="5" t="n">
        <f aca="false">10*LOG(Measurements!AD433^2+Measurements!AE433^2)</f>
        <v>-97.0849897770595</v>
      </c>
      <c r="AE433" s="5"/>
      <c r="AF433" s="5" t="n">
        <f aca="false">10*LOG(Measurements!AF433^2+Measurements!AG433^2)</f>
        <v>-95.8907996711431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4393806549175</v>
      </c>
      <c r="AM433" s="5"/>
      <c r="AN433" s="5" t="n">
        <f aca="false">10*LOG(Measurements!AN433^2+Measurements!AO433^2)</f>
        <v>-42.0787913102766</v>
      </c>
      <c r="AO433" s="5"/>
      <c r="AP433" s="5" t="n">
        <f aca="false">10*LOG(Measurements!AP433^2+Measurements!AQ433^2)</f>
        <v>-88.3472219431925</v>
      </c>
      <c r="AQ433" s="5"/>
      <c r="AR433" s="5" t="n">
        <f aca="false">10*LOG(Measurements!AR433^2+Measurements!AS433^2)</f>
        <v>-92.1351788986091</v>
      </c>
      <c r="AS433" s="5"/>
      <c r="AT433" s="5" t="n">
        <f aca="false">10*LOG(Measurements!AT433^2+Measurements!AU433^2)</f>
        <v>-92.5408575484793</v>
      </c>
      <c r="AU433" s="5"/>
      <c r="AV433" s="5" t="n">
        <f aca="false">10*LOG(Measurements!AV433^2+Measurements!AW433^2)</f>
        <v>-96.173025592224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3295343601622</v>
      </c>
      <c r="BE433" s="5"/>
      <c r="BF433" s="5" t="n">
        <f aca="false">10*LOG(Measurements!BF433^2+Measurements!BG433^2)</f>
        <v>-95.0970990728225</v>
      </c>
      <c r="BG433" s="5"/>
      <c r="BH433" s="5" t="n">
        <f aca="false">10*LOG(Measurements!BH433^2+Measurements!BI433^2)</f>
        <v>-95.5523364552819</v>
      </c>
      <c r="BI433" s="5"/>
      <c r="BJ433" s="5" t="n">
        <f aca="false">10*LOG(Measurements!BJ433^2+Measurements!BK433^2)</f>
        <v>-96.7590061298064</v>
      </c>
      <c r="BK433" s="5"/>
      <c r="BL433" s="5" t="n">
        <f aca="false">10*LOG(Measurements!BL433^2+Measurements!BM433^2)</f>
        <v>-90.460780904569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4960936345207</v>
      </c>
      <c r="BW433" s="5"/>
      <c r="BX433" s="5" t="n">
        <f aca="false">10*LOG(Measurements!BX433^2+Measurements!BY433^2)</f>
        <v>-40.2804615207766</v>
      </c>
      <c r="BZ433" s="5" t="n">
        <f aca="false">10*LOG(Measurements!BZ433^2+Measurements!CA433^2)</f>
        <v>-32.8945435016012</v>
      </c>
      <c r="CB433" s="5" t="n">
        <f aca="false">10*LOG(Measurements!CB433^2+Measurements!CC433^2)</f>
        <v>-42.4085394549341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131436323014</v>
      </c>
      <c r="CO433" s="5"/>
      <c r="CP433" s="5" t="n">
        <f aca="false">10*LOG(Measurements!CP433^2+Measurements!CQ433^2)</f>
        <v>-38.5833896005231</v>
      </c>
      <c r="CQ433" s="5"/>
      <c r="CR433" s="5" t="n">
        <f aca="false">10*LOG(Measurements!CR433^2+Measurements!CS433^2)</f>
        <v>-55.522194251753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038575039531</v>
      </c>
      <c r="DG433" s="5"/>
      <c r="DH433" s="5" t="n">
        <f aca="false">10*LOG(Measurements!DH433^2+Measurements!DI433^2)</f>
        <v>-44.3080664195226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6598488807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5240876768784</v>
      </c>
      <c r="C434" s="5"/>
      <c r="D434" s="5" t="n">
        <f aca="false">10*LOG(Measurements!D434^2+Measurements!E434^2)</f>
        <v>-39.3635172033573</v>
      </c>
      <c r="E434" s="5"/>
      <c r="F434" s="5" t="n">
        <f aca="false">10*LOG(Measurements!F434^2+Measurements!G434^2)</f>
        <v>-31.3785000379276</v>
      </c>
      <c r="G434" s="5"/>
      <c r="H434" s="5" t="n">
        <f aca="false">10*LOG(Measurements!H434^2+Measurements!I434^2)</f>
        <v>-48.0569982072323</v>
      </c>
      <c r="I434" s="5"/>
      <c r="J434" s="5" t="n">
        <f aca="false">10*LOG(Measurements!J434^2+Measurements!K434^2)</f>
        <v>-91.9844167539426</v>
      </c>
      <c r="K434" s="5"/>
      <c r="L434" s="5" t="n">
        <f aca="false">10*LOG(Measurements!L434^2+Measurements!M434^2)</f>
        <v>-86.8044377163549</v>
      </c>
      <c r="M434" s="5"/>
      <c r="N434" s="5" t="n">
        <f aca="false">10*LOG(Measurements!N434^2+Measurements!O434^2)</f>
        <v>-88.6092538079693</v>
      </c>
      <c r="O434" s="5"/>
      <c r="P434" s="5" t="n">
        <f aca="false">10*LOG(Measurements!P434^2+Measurements!Q434^2)</f>
        <v>-91.991053924033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5885672089862</v>
      </c>
      <c r="U434" s="5"/>
      <c r="V434" s="5" t="n">
        <f aca="false">10*LOG(Measurements!V434^2+Measurements!W434^2)</f>
        <v>-37.6319200648218</v>
      </c>
      <c r="W434" s="5"/>
      <c r="X434" s="5" t="n">
        <f aca="false">10*LOG(Measurements!X434^2+Measurements!Y434^2)</f>
        <v>-55.5901415990689</v>
      </c>
      <c r="Y434" s="5"/>
      <c r="Z434" s="5" t="n">
        <f aca="false">10*LOG(Measurements!Z434^2+Measurements!AA434^2)</f>
        <v>-111.624340715293</v>
      </c>
      <c r="AA434" s="5"/>
      <c r="AB434" s="5" t="n">
        <f aca="false">10*LOG(Measurements!AB434^2+Measurements!AC434^2)</f>
        <v>-91.0613563566985</v>
      </c>
      <c r="AC434" s="5"/>
      <c r="AD434" s="5" t="n">
        <f aca="false">10*LOG(Measurements!AD434^2+Measurements!AE434^2)</f>
        <v>-94.2847364715071</v>
      </c>
      <c r="AE434" s="5"/>
      <c r="AF434" s="5" t="n">
        <f aca="false">10*LOG(Measurements!AF434^2+Measurements!AG434^2)</f>
        <v>-93.2548365731908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9907491400436</v>
      </c>
      <c r="AM434" s="5"/>
      <c r="AN434" s="5" t="n">
        <f aca="false">10*LOG(Measurements!AN434^2+Measurements!AO434^2)</f>
        <v>-42.0733216345593</v>
      </c>
      <c r="AO434" s="5"/>
      <c r="AP434" s="5" t="n">
        <f aca="false">10*LOG(Measurements!AP434^2+Measurements!AQ434^2)</f>
        <v>-86.6276547016868</v>
      </c>
      <c r="AQ434" s="5"/>
      <c r="AR434" s="5" t="n">
        <f aca="false">10*LOG(Measurements!AR434^2+Measurements!AS434^2)</f>
        <v>-90.3802656584232</v>
      </c>
      <c r="AS434" s="5"/>
      <c r="AT434" s="5" t="n">
        <f aca="false">10*LOG(Measurements!AT434^2+Measurements!AU434^2)</f>
        <v>-95.5256955077759</v>
      </c>
      <c r="AU434" s="5"/>
      <c r="AV434" s="5" t="n">
        <f aca="false">10*LOG(Measurements!AV434^2+Measurements!AW434^2)</f>
        <v>-93.5867525033539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8658430854989</v>
      </c>
      <c r="BE434" s="5"/>
      <c r="BF434" s="5" t="n">
        <f aca="false">10*LOG(Measurements!BF434^2+Measurements!BG434^2)</f>
        <v>-93.325109134757</v>
      </c>
      <c r="BG434" s="5"/>
      <c r="BH434" s="5" t="n">
        <f aca="false">10*LOG(Measurements!BH434^2+Measurements!BI434^2)</f>
        <v>-98.3813731451807</v>
      </c>
      <c r="BI434" s="5"/>
      <c r="BJ434" s="5" t="n">
        <f aca="false">10*LOG(Measurements!BJ434^2+Measurements!BK434^2)</f>
        <v>-85.7567155090306</v>
      </c>
      <c r="BK434" s="5"/>
      <c r="BL434" s="5" t="n">
        <f aca="false">10*LOG(Measurements!BL434^2+Measurements!BM434^2)</f>
        <v>-90.959683286004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3867359433684</v>
      </c>
      <c r="BW434" s="5"/>
      <c r="BX434" s="5" t="n">
        <f aca="false">10*LOG(Measurements!BX434^2+Measurements!BY434^2)</f>
        <v>-40.3593302463891</v>
      </c>
      <c r="BZ434" s="5" t="n">
        <f aca="false">10*LOG(Measurements!BZ434^2+Measurements!CA434^2)</f>
        <v>-32.5175621848857</v>
      </c>
      <c r="CB434" s="5" t="n">
        <f aca="false">10*LOG(Measurements!CB434^2+Measurements!CC434^2)</f>
        <v>-42.2269785487356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7015918103808</v>
      </c>
      <c r="CO434" s="5"/>
      <c r="CP434" s="5" t="n">
        <f aca="false">10*LOG(Measurements!CP434^2+Measurements!CQ434^2)</f>
        <v>-39.0364781540639</v>
      </c>
      <c r="CQ434" s="5"/>
      <c r="CR434" s="5" t="n">
        <f aca="false">10*LOG(Measurements!CR434^2+Measurements!CS434^2)</f>
        <v>-55.969481555495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1743818041224</v>
      </c>
      <c r="DG434" s="5"/>
      <c r="DH434" s="5" t="n">
        <f aca="false">10*LOG(Measurements!DH434^2+Measurements!DI434^2)</f>
        <v>-45.1311451709892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10975127510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2.2840930465147</v>
      </c>
      <c r="C435" s="5"/>
      <c r="D435" s="5" t="n">
        <f aca="false">10*LOG(Measurements!D435^2+Measurements!E435^2)</f>
        <v>-39.5819112633116</v>
      </c>
      <c r="E435" s="5"/>
      <c r="F435" s="5" t="n">
        <f aca="false">10*LOG(Measurements!F435^2+Measurements!G435^2)</f>
        <v>-31.2294012573513</v>
      </c>
      <c r="G435" s="5"/>
      <c r="H435" s="5" t="n">
        <f aca="false">10*LOG(Measurements!H435^2+Measurements!I435^2)</f>
        <v>-47.7657269610411</v>
      </c>
      <c r="I435" s="5"/>
      <c r="J435" s="5" t="n">
        <f aca="false">10*LOG(Measurements!J435^2+Measurements!K435^2)</f>
        <v>-89.1322818134953</v>
      </c>
      <c r="K435" s="5"/>
      <c r="L435" s="5" t="n">
        <f aca="false">10*LOG(Measurements!L435^2+Measurements!M435^2)</f>
        <v>-87.4196622310506</v>
      </c>
      <c r="M435" s="5"/>
      <c r="N435" s="5" t="n">
        <f aca="false">10*LOG(Measurements!N435^2+Measurements!O435^2)</f>
        <v>-86.852355687407</v>
      </c>
      <c r="O435" s="5"/>
      <c r="P435" s="5" t="n">
        <f aca="false">10*LOG(Measurements!P435^2+Measurements!Q435^2)</f>
        <v>-91.5510293740348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7673917499082</v>
      </c>
      <c r="U435" s="5"/>
      <c r="V435" s="5" t="n">
        <f aca="false">10*LOG(Measurements!V435^2+Measurements!W435^2)</f>
        <v>-37.7997892667541</v>
      </c>
      <c r="W435" s="5"/>
      <c r="X435" s="5" t="n">
        <f aca="false">10*LOG(Measurements!X435^2+Measurements!Y435^2)</f>
        <v>-55.5475182705303</v>
      </c>
      <c r="Y435" s="5"/>
      <c r="Z435" s="5" t="n">
        <f aca="false">10*LOG(Measurements!Z435^2+Measurements!AA435^2)</f>
        <v>-104.022511802727</v>
      </c>
      <c r="AA435" s="5"/>
      <c r="AB435" s="5" t="n">
        <f aca="false">10*LOG(Measurements!AB435^2+Measurements!AC435^2)</f>
        <v>-90.2632776361456</v>
      </c>
      <c r="AC435" s="5"/>
      <c r="AD435" s="5" t="n">
        <f aca="false">10*LOG(Measurements!AD435^2+Measurements!AE435^2)</f>
        <v>-90.7193050489522</v>
      </c>
      <c r="AE435" s="5"/>
      <c r="AF435" s="5" t="n">
        <f aca="false">10*LOG(Measurements!AF435^2+Measurements!AG435^2)</f>
        <v>-98.7934807842049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6603358111675</v>
      </c>
      <c r="AM435" s="5"/>
      <c r="AN435" s="5" t="n">
        <f aca="false">10*LOG(Measurements!AN435^2+Measurements!AO435^2)</f>
        <v>-41.850391642409</v>
      </c>
      <c r="AO435" s="5"/>
      <c r="AP435" s="5" t="n">
        <f aca="false">10*LOG(Measurements!AP435^2+Measurements!AQ435^2)</f>
        <v>-89.019254281458</v>
      </c>
      <c r="AQ435" s="5"/>
      <c r="AR435" s="5" t="n">
        <f aca="false">10*LOG(Measurements!AR435^2+Measurements!AS435^2)</f>
        <v>-91.2619050882583</v>
      </c>
      <c r="AS435" s="5"/>
      <c r="AT435" s="5" t="n">
        <f aca="false">10*LOG(Measurements!AT435^2+Measurements!AU435^2)</f>
        <v>-91.2318499020842</v>
      </c>
      <c r="AU435" s="5"/>
      <c r="AV435" s="5" t="n">
        <f aca="false">10*LOG(Measurements!AV435^2+Measurements!AW435^2)</f>
        <v>-95.8659164177723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6079102282796</v>
      </c>
      <c r="BE435" s="5"/>
      <c r="BF435" s="5" t="n">
        <f aca="false">10*LOG(Measurements!BF435^2+Measurements!BG435^2)</f>
        <v>-89.9931764381017</v>
      </c>
      <c r="BG435" s="5"/>
      <c r="BH435" s="5" t="n">
        <f aca="false">10*LOG(Measurements!BH435^2+Measurements!BI435^2)</f>
        <v>-95.8839229526322</v>
      </c>
      <c r="BI435" s="5"/>
      <c r="BJ435" s="5" t="n">
        <f aca="false">10*LOG(Measurements!BJ435^2+Measurements!BK435^2)</f>
        <v>-88.4042476744236</v>
      </c>
      <c r="BK435" s="5"/>
      <c r="BL435" s="5" t="n">
        <f aca="false">10*LOG(Measurements!BL435^2+Measurements!BM435^2)</f>
        <v>-91.1520302242657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6374899491085</v>
      </c>
      <c r="BW435" s="5"/>
      <c r="BX435" s="5" t="n">
        <f aca="false">10*LOG(Measurements!BX435^2+Measurements!BY435^2)</f>
        <v>-40.6167322379956</v>
      </c>
      <c r="BZ435" s="5" t="n">
        <f aca="false">10*LOG(Measurements!BZ435^2+Measurements!CA435^2)</f>
        <v>-32.2100004923888</v>
      </c>
      <c r="CB435" s="5" t="n">
        <f aca="false">10*LOG(Measurements!CB435^2+Measurements!CC435^2)</f>
        <v>-42.5308803017105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4376078111038</v>
      </c>
      <c r="CO435" s="5"/>
      <c r="CP435" s="5" t="n">
        <f aca="false">10*LOG(Measurements!CP435^2+Measurements!CQ435^2)</f>
        <v>-39.5507063434789</v>
      </c>
      <c r="CQ435" s="5"/>
      <c r="CR435" s="5" t="n">
        <f aca="false">10*LOG(Measurements!CR435^2+Measurements!CS435^2)</f>
        <v>-55.87773506904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660229029607</v>
      </c>
      <c r="DG435" s="5"/>
      <c r="DH435" s="5" t="n">
        <f aca="false">10*LOG(Measurements!DH435^2+Measurements!DI435^2)</f>
        <v>-46.084808709023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6133985154891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1.9057778159136</v>
      </c>
      <c r="C436" s="5"/>
      <c r="D436" s="5" t="n">
        <f aca="false">10*LOG(Measurements!D436^2+Measurements!E436^2)</f>
        <v>-39.7462374227602</v>
      </c>
      <c r="E436" s="5"/>
      <c r="F436" s="5" t="n">
        <f aca="false">10*LOG(Measurements!F436^2+Measurements!G436^2)</f>
        <v>-31.0215861079828</v>
      </c>
      <c r="G436" s="5"/>
      <c r="H436" s="5" t="n">
        <f aca="false">10*LOG(Measurements!H436^2+Measurements!I436^2)</f>
        <v>-47.6609811406389</v>
      </c>
      <c r="I436" s="5"/>
      <c r="J436" s="5" t="n">
        <f aca="false">10*LOG(Measurements!J436^2+Measurements!K436^2)</f>
        <v>-89.5400842159629</v>
      </c>
      <c r="K436" s="5"/>
      <c r="L436" s="5" t="n">
        <f aca="false">10*LOG(Measurements!L436^2+Measurements!M436^2)</f>
        <v>-84.4530338754943</v>
      </c>
      <c r="M436" s="5"/>
      <c r="N436" s="5" t="n">
        <f aca="false">10*LOG(Measurements!N436^2+Measurements!O436^2)</f>
        <v>-90.57416279354</v>
      </c>
      <c r="O436" s="5"/>
      <c r="P436" s="5" t="n">
        <f aca="false">10*LOG(Measurements!P436^2+Measurements!Q436^2)</f>
        <v>-93.54838163092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7012129969124</v>
      </c>
      <c r="U436" s="5"/>
      <c r="V436" s="5" t="n">
        <f aca="false">10*LOG(Measurements!V436^2+Measurements!W436^2)</f>
        <v>-37.8185015675951</v>
      </c>
      <c r="W436" s="5"/>
      <c r="X436" s="5" t="n">
        <f aca="false">10*LOG(Measurements!X436^2+Measurements!Y436^2)</f>
        <v>-55.9379115232302</v>
      </c>
      <c r="Y436" s="5"/>
      <c r="Z436" s="5" t="n">
        <f aca="false">10*LOG(Measurements!Z436^2+Measurements!AA436^2)</f>
        <v>-95.0193997986524</v>
      </c>
      <c r="AA436" s="5"/>
      <c r="AB436" s="5" t="n">
        <f aca="false">10*LOG(Measurements!AB436^2+Measurements!AC436^2)</f>
        <v>-94.8095661761812</v>
      </c>
      <c r="AC436" s="5"/>
      <c r="AD436" s="5" t="n">
        <f aca="false">10*LOG(Measurements!AD436^2+Measurements!AE436^2)</f>
        <v>-93.6081060560846</v>
      </c>
      <c r="AE436" s="5"/>
      <c r="AF436" s="5" t="n">
        <f aca="false">10*LOG(Measurements!AF436^2+Measurements!AG436^2)</f>
        <v>-93.48401811849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7.0034010464066</v>
      </c>
      <c r="AM436" s="5"/>
      <c r="AN436" s="5" t="n">
        <f aca="false">10*LOG(Measurements!AN436^2+Measurements!AO436^2)</f>
        <v>-41.6388730634029</v>
      </c>
      <c r="AO436" s="5"/>
      <c r="AP436" s="5" t="n">
        <f aca="false">10*LOG(Measurements!AP436^2+Measurements!AQ436^2)</f>
        <v>-89.5113049941845</v>
      </c>
      <c r="AQ436" s="5"/>
      <c r="AR436" s="5" t="n">
        <f aca="false">10*LOG(Measurements!AR436^2+Measurements!AS436^2)</f>
        <v>-87.5310970410522</v>
      </c>
      <c r="AS436" s="5"/>
      <c r="AT436" s="5" t="n">
        <f aca="false">10*LOG(Measurements!AT436^2+Measurements!AU436^2)</f>
        <v>-93.0142150680237</v>
      </c>
      <c r="AU436" s="5"/>
      <c r="AV436" s="5" t="n">
        <f aca="false">10*LOG(Measurements!AV436^2+Measurements!AW436^2)</f>
        <v>-97.736213360788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2.4758618589014</v>
      </c>
      <c r="BE436" s="5"/>
      <c r="BF436" s="5" t="n">
        <f aca="false">10*LOG(Measurements!BF436^2+Measurements!BG436^2)</f>
        <v>-96.2375086661443</v>
      </c>
      <c r="BG436" s="5"/>
      <c r="BH436" s="5" t="n">
        <f aca="false">10*LOG(Measurements!BH436^2+Measurements!BI436^2)</f>
        <v>-93.2047201712457</v>
      </c>
      <c r="BI436" s="5"/>
      <c r="BJ436" s="5" t="n">
        <f aca="false">10*LOG(Measurements!BJ436^2+Measurements!BK436^2)</f>
        <v>-86.9855188826311</v>
      </c>
      <c r="BK436" s="5"/>
      <c r="BL436" s="5" t="n">
        <f aca="false">10*LOG(Measurements!BL436^2+Measurements!BM436^2)</f>
        <v>-92.3216646212829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4780404145031</v>
      </c>
      <c r="BW436" s="5"/>
      <c r="BX436" s="5" t="n">
        <f aca="false">10*LOG(Measurements!BX436^2+Measurements!BY436^2)</f>
        <v>-40.8967187210432</v>
      </c>
      <c r="BZ436" s="5" t="n">
        <f aca="false">10*LOG(Measurements!BZ436^2+Measurements!CA436^2)</f>
        <v>-31.9324095873555</v>
      </c>
      <c r="CB436" s="5" t="n">
        <f aca="false">10*LOG(Measurements!CB436^2+Measurements!CC436^2)</f>
        <v>-42.894986046387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3934565917359</v>
      </c>
      <c r="CO436" s="5"/>
      <c r="CP436" s="5" t="n">
        <f aca="false">10*LOG(Measurements!CP436^2+Measurements!CQ436^2)</f>
        <v>-40.0226883104814</v>
      </c>
      <c r="CQ436" s="5"/>
      <c r="CR436" s="5" t="n">
        <f aca="false">10*LOG(Measurements!CR436^2+Measurements!CS436^2)</f>
        <v>-55.760835182545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2070168173601</v>
      </c>
      <c r="DG436" s="5"/>
      <c r="DH436" s="5" t="n">
        <f aca="false">10*LOG(Measurements!DH436^2+Measurements!DI436^2)</f>
        <v>-47.10182665638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2.2049187976074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1.1644981502424</v>
      </c>
      <c r="C437" s="5"/>
      <c r="D437" s="5" t="n">
        <f aca="false">10*LOG(Measurements!D437^2+Measurements!E437^2)</f>
        <v>-40.0866847180163</v>
      </c>
      <c r="E437" s="5"/>
      <c r="F437" s="5" t="n">
        <f aca="false">10*LOG(Measurements!F437^2+Measurements!G437^2)</f>
        <v>-30.8126572190852</v>
      </c>
      <c r="G437" s="5"/>
      <c r="H437" s="5" t="n">
        <f aca="false">10*LOG(Measurements!H437^2+Measurements!I437^2)</f>
        <v>-48.621063475573</v>
      </c>
      <c r="I437" s="5"/>
      <c r="J437" s="5" t="n">
        <f aca="false">10*LOG(Measurements!J437^2+Measurements!K437^2)</f>
        <v>-88.184792894407</v>
      </c>
      <c r="K437" s="5"/>
      <c r="L437" s="5" t="n">
        <f aca="false">10*LOG(Measurements!L437^2+Measurements!M437^2)</f>
        <v>-91.2413653452393</v>
      </c>
      <c r="M437" s="5"/>
      <c r="N437" s="5" t="n">
        <f aca="false">10*LOG(Measurements!N437^2+Measurements!O437^2)</f>
        <v>-89.9212499499629</v>
      </c>
      <c r="O437" s="5"/>
      <c r="P437" s="5" t="n">
        <f aca="false">10*LOG(Measurements!P437^2+Measurements!Q437^2)</f>
        <v>-92.1068134981744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4.8530712679288</v>
      </c>
      <c r="U437" s="5"/>
      <c r="V437" s="5" t="n">
        <f aca="false">10*LOG(Measurements!V437^2+Measurements!W437^2)</f>
        <v>-37.7548935650453</v>
      </c>
      <c r="W437" s="5"/>
      <c r="X437" s="5" t="n">
        <f aca="false">10*LOG(Measurements!X437^2+Measurements!Y437^2)</f>
        <v>-55.5945035088087</v>
      </c>
      <c r="Y437" s="5"/>
      <c r="Z437" s="5" t="n">
        <f aca="false">10*LOG(Measurements!Z437^2+Measurements!AA437^2)</f>
        <v>-98.4195818944222</v>
      </c>
      <c r="AA437" s="5"/>
      <c r="AB437" s="5" t="n">
        <f aca="false">10*LOG(Measurements!AB437^2+Measurements!AC437^2)</f>
        <v>-92.3532912029903</v>
      </c>
      <c r="AC437" s="5"/>
      <c r="AD437" s="5" t="n">
        <f aca="false">10*LOG(Measurements!AD437^2+Measurements!AE437^2)</f>
        <v>-91.1059373625061</v>
      </c>
      <c r="AE437" s="5"/>
      <c r="AF437" s="5" t="n">
        <f aca="false">10*LOG(Measurements!AF437^2+Measurements!AG437^2)</f>
        <v>-92.96615594855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6.8486461035025</v>
      </c>
      <c r="AM437" s="5"/>
      <c r="AN437" s="5" t="n">
        <f aca="false">10*LOG(Measurements!AN437^2+Measurements!AO437^2)</f>
        <v>-41.6669819945031</v>
      </c>
      <c r="AO437" s="5"/>
      <c r="AP437" s="5" t="n">
        <f aca="false">10*LOG(Measurements!AP437^2+Measurements!AQ437^2)</f>
        <v>-88.8059610372784</v>
      </c>
      <c r="AQ437" s="5"/>
      <c r="AR437" s="5" t="n">
        <f aca="false">10*LOG(Measurements!AR437^2+Measurements!AS437^2)</f>
        <v>-85.9300219360466</v>
      </c>
      <c r="AS437" s="5"/>
      <c r="AT437" s="5" t="n">
        <f aca="false">10*LOG(Measurements!AT437^2+Measurements!AU437^2)</f>
        <v>-88.6266308596651</v>
      </c>
      <c r="AU437" s="5"/>
      <c r="AV437" s="5" t="n">
        <f aca="false">10*LOG(Measurements!AV437^2+Measurements!AW437^2)</f>
        <v>-90.991036140862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3.6756352104401</v>
      </c>
      <c r="BE437" s="5"/>
      <c r="BF437" s="5" t="n">
        <f aca="false">10*LOG(Measurements!BF437^2+Measurements!BG437^2)</f>
        <v>-104.746165487384</v>
      </c>
      <c r="BG437" s="5"/>
      <c r="BH437" s="5" t="n">
        <f aca="false">10*LOG(Measurements!BH437^2+Measurements!BI437^2)</f>
        <v>-91.6402449709243</v>
      </c>
      <c r="BI437" s="5"/>
      <c r="BJ437" s="5" t="n">
        <f aca="false">10*LOG(Measurements!BJ437^2+Measurements!BK437^2)</f>
        <v>-87.3110930273165</v>
      </c>
      <c r="BK437" s="5"/>
      <c r="BL437" s="5" t="n">
        <f aca="false">10*LOG(Measurements!BL437^2+Measurements!BM437^2)</f>
        <v>-92.9790015404226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3863315976309</v>
      </c>
      <c r="BW437" s="5"/>
      <c r="BX437" s="5" t="n">
        <f aca="false">10*LOG(Measurements!BX437^2+Measurements!BY437^2)</f>
        <v>-41.5589913086868</v>
      </c>
      <c r="BZ437" s="5" t="n">
        <f aca="false">10*LOG(Measurements!BZ437^2+Measurements!CA437^2)</f>
        <v>-31.6961272753978</v>
      </c>
      <c r="CB437" s="5" t="n">
        <f aca="false">10*LOG(Measurements!CB437^2+Measurements!CC437^2)</f>
        <v>-43.444512135319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5059422322335</v>
      </c>
      <c r="CO437" s="5"/>
      <c r="CP437" s="5" t="n">
        <f aca="false">10*LOG(Measurements!CP437^2+Measurements!CQ437^2)</f>
        <v>-40.4754031885612</v>
      </c>
      <c r="CQ437" s="5"/>
      <c r="CR437" s="5" t="n">
        <f aca="false">10*LOG(Measurements!CR437^2+Measurements!CS437^2)</f>
        <v>-56.098162302567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6663679128553</v>
      </c>
      <c r="DG437" s="5"/>
      <c r="DH437" s="5" t="n">
        <f aca="false">10*LOG(Measurements!DH437^2+Measurements!DI437^2)</f>
        <v>-47.8182555708578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533281381556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9.8916210182091</v>
      </c>
      <c r="C438" s="5"/>
      <c r="D438" s="5" t="n">
        <f aca="false">10*LOG(Measurements!D438^2+Measurements!E438^2)</f>
        <v>-40.3759735576478</v>
      </c>
      <c r="E438" s="5"/>
      <c r="F438" s="5" t="n">
        <f aca="false">10*LOG(Measurements!F438^2+Measurements!G438^2)</f>
        <v>-30.6429165296743</v>
      </c>
      <c r="G438" s="5"/>
      <c r="H438" s="5" t="n">
        <f aca="false">10*LOG(Measurements!H438^2+Measurements!I438^2)</f>
        <v>-48.8596266862503</v>
      </c>
      <c r="I438" s="5"/>
      <c r="J438" s="5" t="n">
        <f aca="false">10*LOG(Measurements!J438^2+Measurements!K438^2)</f>
        <v>-92.2400527207336</v>
      </c>
      <c r="K438" s="5"/>
      <c r="L438" s="5" t="n">
        <f aca="false">10*LOG(Measurements!L438^2+Measurements!M438^2)</f>
        <v>-91.4313104267051</v>
      </c>
      <c r="M438" s="5"/>
      <c r="N438" s="5" t="n">
        <f aca="false">10*LOG(Measurements!N438^2+Measurements!O438^2)</f>
        <v>-87.7154378620982</v>
      </c>
      <c r="O438" s="5"/>
      <c r="P438" s="5" t="n">
        <f aca="false">10*LOG(Measurements!P438^2+Measurements!Q438^2)</f>
        <v>-90.1839709459671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5.3134819683624</v>
      </c>
      <c r="U438" s="5"/>
      <c r="V438" s="5" t="n">
        <f aca="false">10*LOG(Measurements!V438^2+Measurements!W438^2)</f>
        <v>-38.0334736992875</v>
      </c>
      <c r="W438" s="5"/>
      <c r="X438" s="5" t="n">
        <f aca="false">10*LOG(Measurements!X438^2+Measurements!Y438^2)</f>
        <v>-55.5067011969247</v>
      </c>
      <c r="Y438" s="5"/>
      <c r="Z438" s="5" t="n">
        <f aca="false">10*LOG(Measurements!Z438^2+Measurements!AA438^2)</f>
        <v>-91.1892927742066</v>
      </c>
      <c r="AA438" s="5"/>
      <c r="AB438" s="5" t="n">
        <f aca="false">10*LOG(Measurements!AB438^2+Measurements!AC438^2)</f>
        <v>-89.4320447166425</v>
      </c>
      <c r="AC438" s="5"/>
      <c r="AD438" s="5" t="n">
        <f aca="false">10*LOG(Measurements!AD438^2+Measurements!AE438^2)</f>
        <v>-92.632782628688</v>
      </c>
      <c r="AE438" s="5"/>
      <c r="AF438" s="5" t="n">
        <f aca="false">10*LOG(Measurements!AF438^2+Measurements!AG438^2)</f>
        <v>-88.7436000312151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6263498584859</v>
      </c>
      <c r="AM438" s="5"/>
      <c r="AN438" s="5" t="n">
        <f aca="false">10*LOG(Measurements!AN438^2+Measurements!AO438^2)</f>
        <v>-42.2557945077104</v>
      </c>
      <c r="AO438" s="5"/>
      <c r="AP438" s="5" t="n">
        <f aca="false">10*LOG(Measurements!AP438^2+Measurements!AQ438^2)</f>
        <v>-86.367301967717</v>
      </c>
      <c r="AQ438" s="5"/>
      <c r="AR438" s="5" t="n">
        <f aca="false">10*LOG(Measurements!AR438^2+Measurements!AS438^2)</f>
        <v>-89.4415334526315</v>
      </c>
      <c r="AS438" s="5"/>
      <c r="AT438" s="5" t="n">
        <f aca="false">10*LOG(Measurements!AT438^2+Measurements!AU438^2)</f>
        <v>-90.0996779681572</v>
      </c>
      <c r="AU438" s="5"/>
      <c r="AV438" s="5" t="n">
        <f aca="false">10*LOG(Measurements!AV438^2+Measurements!AW438^2)</f>
        <v>-96.1667380191466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2.5448840343127</v>
      </c>
      <c r="BE438" s="5"/>
      <c r="BF438" s="5" t="n">
        <f aca="false">10*LOG(Measurements!BF438^2+Measurements!BG438^2)</f>
        <v>-94.6084062372023</v>
      </c>
      <c r="BG438" s="5"/>
      <c r="BH438" s="5" t="n">
        <f aca="false">10*LOG(Measurements!BH438^2+Measurements!BI438^2)</f>
        <v>-88.0301697411545</v>
      </c>
      <c r="BI438" s="5"/>
      <c r="BJ438" s="5" t="n">
        <f aca="false">10*LOG(Measurements!BJ438^2+Measurements!BK438^2)</f>
        <v>-87.9167374821384</v>
      </c>
      <c r="BK438" s="5"/>
      <c r="BL438" s="5" t="n">
        <f aca="false">10*LOG(Measurements!BL438^2+Measurements!BM438^2)</f>
        <v>-98.6685133067382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3069274123293</v>
      </c>
      <c r="BW438" s="5"/>
      <c r="BX438" s="5" t="n">
        <f aca="false">10*LOG(Measurements!BX438^2+Measurements!BY438^2)</f>
        <v>-42.6454570591479</v>
      </c>
      <c r="BZ438" s="5" t="n">
        <f aca="false">10*LOG(Measurements!BZ438^2+Measurements!CA438^2)</f>
        <v>-31.4036667422842</v>
      </c>
      <c r="CB438" s="5" t="n">
        <f aca="false">10*LOG(Measurements!CB438^2+Measurements!CC438^2)</f>
        <v>-44.391325248878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8116163689034</v>
      </c>
      <c r="CO438" s="5"/>
      <c r="CP438" s="5" t="n">
        <f aca="false">10*LOG(Measurements!CP438^2+Measurements!CQ438^2)</f>
        <v>-40.6113259397858</v>
      </c>
      <c r="CQ438" s="5"/>
      <c r="CR438" s="5" t="n">
        <f aca="false">10*LOG(Measurements!CR438^2+Measurements!CS438^2)</f>
        <v>-55.8414115230534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3.0115039063432</v>
      </c>
      <c r="DG438" s="5"/>
      <c r="DH438" s="5" t="n">
        <f aca="false">10*LOG(Measurements!DH438^2+Measurements!DI438^2)</f>
        <v>-48.238322786758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9360227101729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6145008198921</v>
      </c>
      <c r="C439" s="5"/>
      <c r="D439" s="5" t="n">
        <f aca="false">10*LOG(Measurements!D439^2+Measurements!E439^2)</f>
        <v>-40.6219067460878</v>
      </c>
      <c r="E439" s="5"/>
      <c r="F439" s="5" t="n">
        <f aca="false">10*LOG(Measurements!F439^2+Measurements!G439^2)</f>
        <v>-30.413130429105</v>
      </c>
      <c r="G439" s="5"/>
      <c r="H439" s="5" t="n">
        <f aca="false">10*LOG(Measurements!H439^2+Measurements!I439^2)</f>
        <v>-48.8137333559206</v>
      </c>
      <c r="I439" s="5"/>
      <c r="J439" s="5" t="n">
        <f aca="false">10*LOG(Measurements!J439^2+Measurements!K439^2)</f>
        <v>-89.5086131882579</v>
      </c>
      <c r="K439" s="5"/>
      <c r="L439" s="5" t="n">
        <f aca="false">10*LOG(Measurements!L439^2+Measurements!M439^2)</f>
        <v>-90.3212171360845</v>
      </c>
      <c r="M439" s="5"/>
      <c r="N439" s="5" t="n">
        <f aca="false">10*LOG(Measurements!N439^2+Measurements!O439^2)</f>
        <v>-89.3409631120925</v>
      </c>
      <c r="O439" s="5"/>
      <c r="P439" s="5" t="n">
        <f aca="false">10*LOG(Measurements!P439^2+Measurements!Q439^2)</f>
        <v>-91.4578181607334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4.5334377082963</v>
      </c>
      <c r="U439" s="5"/>
      <c r="V439" s="5" t="n">
        <f aca="false">10*LOG(Measurements!V439^2+Measurements!W439^2)</f>
        <v>-38.351201821002</v>
      </c>
      <c r="W439" s="5"/>
      <c r="X439" s="5" t="n">
        <f aca="false">10*LOG(Measurements!X439^2+Measurements!Y439^2)</f>
        <v>-55.7773224640175</v>
      </c>
      <c r="Y439" s="5"/>
      <c r="Z439" s="5" t="n">
        <f aca="false">10*LOG(Measurements!Z439^2+Measurements!AA439^2)</f>
        <v>-94.7197060684909</v>
      </c>
      <c r="AA439" s="5"/>
      <c r="AB439" s="5" t="n">
        <f aca="false">10*LOG(Measurements!AB439^2+Measurements!AC439^2)</f>
        <v>-92.8711022712512</v>
      </c>
      <c r="AC439" s="5"/>
      <c r="AD439" s="5" t="n">
        <f aca="false">10*LOG(Measurements!AD439^2+Measurements!AE439^2)</f>
        <v>-89.9049825079889</v>
      </c>
      <c r="AE439" s="5"/>
      <c r="AF439" s="5" t="n">
        <f aca="false">10*LOG(Measurements!AF439^2+Measurements!AG439^2)</f>
        <v>-96.30924968231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9294753863327</v>
      </c>
      <c r="AM439" s="5"/>
      <c r="AN439" s="5" t="n">
        <f aca="false">10*LOG(Measurements!AN439^2+Measurements!AO439^2)</f>
        <v>-42.7065667575018</v>
      </c>
      <c r="AO439" s="5"/>
      <c r="AP439" s="5" t="n">
        <f aca="false">10*LOG(Measurements!AP439^2+Measurements!AQ439^2)</f>
        <v>-90.4074275043058</v>
      </c>
      <c r="AQ439" s="5"/>
      <c r="AR439" s="5" t="n">
        <f aca="false">10*LOG(Measurements!AR439^2+Measurements!AS439^2)</f>
        <v>-87.3227795536258</v>
      </c>
      <c r="AS439" s="5"/>
      <c r="AT439" s="5" t="n">
        <f aca="false">10*LOG(Measurements!AT439^2+Measurements!AU439^2)</f>
        <v>-87.1865979332998</v>
      </c>
      <c r="AU439" s="5"/>
      <c r="AV439" s="5" t="n">
        <f aca="false">10*LOG(Measurements!AV439^2+Measurements!AW439^2)</f>
        <v>-106.089740002686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1.4961292915597</v>
      </c>
      <c r="BE439" s="5"/>
      <c r="BF439" s="5" t="n">
        <f aca="false">10*LOG(Measurements!BF439^2+Measurements!BG439^2)</f>
        <v>-104.181185485045</v>
      </c>
      <c r="BG439" s="5"/>
      <c r="BH439" s="5" t="n">
        <f aca="false">10*LOG(Measurements!BH439^2+Measurements!BI439^2)</f>
        <v>-108.325929047415</v>
      </c>
      <c r="BI439" s="5"/>
      <c r="BJ439" s="5" t="n">
        <f aca="false">10*LOG(Measurements!BJ439^2+Measurements!BK439^2)</f>
        <v>-87.197029107746</v>
      </c>
      <c r="BK439" s="5"/>
      <c r="BL439" s="5" t="n">
        <f aca="false">10*LOG(Measurements!BL439^2+Measurements!BM439^2)</f>
        <v>-92.69130238239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1.0708501237223</v>
      </c>
      <c r="BW439" s="5"/>
      <c r="BX439" s="5" t="n">
        <f aca="false">10*LOG(Measurements!BX439^2+Measurements!BY439^2)</f>
        <v>-43.6045215890008</v>
      </c>
      <c r="BZ439" s="5" t="n">
        <f aca="false">10*LOG(Measurements!BZ439^2+Measurements!CA439^2)</f>
        <v>-31.0420370748469</v>
      </c>
      <c r="CB439" s="5" t="n">
        <f aca="false">10*LOG(Measurements!CB439^2+Measurements!CC439^2)</f>
        <v>-44.827165682121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2545546532524</v>
      </c>
      <c r="CO439" s="5"/>
      <c r="CP439" s="5" t="n">
        <f aca="false">10*LOG(Measurements!CP439^2+Measurements!CQ439^2)</f>
        <v>-40.4742993395783</v>
      </c>
      <c r="CQ439" s="5"/>
      <c r="CR439" s="5" t="n">
        <f aca="false">10*LOG(Measurements!CR439^2+Measurements!CS439^2)</f>
        <v>-55.0275789446802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2891351127291</v>
      </c>
      <c r="DG439" s="5"/>
      <c r="DH439" s="5" t="n">
        <f aca="false">10*LOG(Measurements!DH439^2+Measurements!DI439^2)</f>
        <v>-47.5450641970265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2.0759150892571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2488182224231</v>
      </c>
      <c r="C440" s="5"/>
      <c r="D440" s="5" t="n">
        <f aca="false">10*LOG(Measurements!D440^2+Measurements!E440^2)</f>
        <v>-41.1720851723263</v>
      </c>
      <c r="E440" s="5"/>
      <c r="F440" s="5" t="n">
        <f aca="false">10*LOG(Measurements!F440^2+Measurements!G440^2)</f>
        <v>-30.2103821986982</v>
      </c>
      <c r="G440" s="5"/>
      <c r="H440" s="5" t="n">
        <f aca="false">10*LOG(Measurements!H440^2+Measurements!I440^2)</f>
        <v>-49.4315791141481</v>
      </c>
      <c r="I440" s="5"/>
      <c r="J440" s="5" t="n">
        <f aca="false">10*LOG(Measurements!J440^2+Measurements!K440^2)</f>
        <v>-87.6065568704028</v>
      </c>
      <c r="K440" s="5"/>
      <c r="L440" s="5" t="n">
        <f aca="false">10*LOG(Measurements!L440^2+Measurements!M440^2)</f>
        <v>-91.440925010272</v>
      </c>
      <c r="M440" s="5"/>
      <c r="N440" s="5" t="n">
        <f aca="false">10*LOG(Measurements!N440^2+Measurements!O440^2)</f>
        <v>-88.5272836538727</v>
      </c>
      <c r="O440" s="5"/>
      <c r="P440" s="5" t="n">
        <f aca="false">10*LOG(Measurements!P440^2+Measurements!Q440^2)</f>
        <v>-94.1662382899891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574465288904</v>
      </c>
      <c r="U440" s="5"/>
      <c r="V440" s="5" t="n">
        <f aca="false">10*LOG(Measurements!V440^2+Measurements!W440^2)</f>
        <v>-38.8194321174401</v>
      </c>
      <c r="W440" s="5"/>
      <c r="X440" s="5" t="n">
        <f aca="false">10*LOG(Measurements!X440^2+Measurements!Y440^2)</f>
        <v>-55.5368387318114</v>
      </c>
      <c r="Y440" s="5"/>
      <c r="Z440" s="5" t="n">
        <f aca="false">10*LOG(Measurements!Z440^2+Measurements!AA440^2)</f>
        <v>-97.0757609467159</v>
      </c>
      <c r="AA440" s="5"/>
      <c r="AB440" s="5" t="n">
        <f aca="false">10*LOG(Measurements!AB440^2+Measurements!AC440^2)</f>
        <v>-92.6844737168479</v>
      </c>
      <c r="AC440" s="5"/>
      <c r="AD440" s="5" t="n">
        <f aca="false">10*LOG(Measurements!AD440^2+Measurements!AE440^2)</f>
        <v>-87.4701829016951</v>
      </c>
      <c r="AE440" s="5"/>
      <c r="AF440" s="5" t="n">
        <f aca="false">10*LOG(Measurements!AF440^2+Measurements!AG440^2)</f>
        <v>-111.000604791114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4757940787367</v>
      </c>
      <c r="AM440" s="5"/>
      <c r="AN440" s="5" t="n">
        <f aca="false">10*LOG(Measurements!AN440^2+Measurements!AO440^2)</f>
        <v>-43.4687727657347</v>
      </c>
      <c r="AO440" s="5"/>
      <c r="AP440" s="5" t="n">
        <f aca="false">10*LOG(Measurements!AP440^2+Measurements!AQ440^2)</f>
        <v>-90.9789780167087</v>
      </c>
      <c r="AQ440" s="5"/>
      <c r="AR440" s="5" t="n">
        <f aca="false">10*LOG(Measurements!AR440^2+Measurements!AS440^2)</f>
        <v>-89.0484875904819</v>
      </c>
      <c r="AS440" s="5"/>
      <c r="AT440" s="5" t="n">
        <f aca="false">10*LOG(Measurements!AT440^2+Measurements!AU440^2)</f>
        <v>-89.9473381091975</v>
      </c>
      <c r="AU440" s="5"/>
      <c r="AV440" s="5" t="n">
        <f aca="false">10*LOG(Measurements!AV440^2+Measurements!AW440^2)</f>
        <v>-95.626176748999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4298358857035</v>
      </c>
      <c r="BE440" s="5"/>
      <c r="BF440" s="5" t="n">
        <f aca="false">10*LOG(Measurements!BF440^2+Measurements!BG440^2)</f>
        <v>-89.9563429028271</v>
      </c>
      <c r="BG440" s="5"/>
      <c r="BH440" s="5" t="n">
        <f aca="false">10*LOG(Measurements!BH440^2+Measurements!BI440^2)</f>
        <v>-101.984455229323</v>
      </c>
      <c r="BI440" s="5"/>
      <c r="BJ440" s="5" t="n">
        <f aca="false">10*LOG(Measurements!BJ440^2+Measurements!BK440^2)</f>
        <v>-91.5338403830453</v>
      </c>
      <c r="BK440" s="5"/>
      <c r="BL440" s="5" t="n">
        <f aca="false">10*LOG(Measurements!BL440^2+Measurements!BM440^2)</f>
        <v>-94.8053280083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7213451373551</v>
      </c>
      <c r="BW440" s="5"/>
      <c r="BX440" s="5" t="n">
        <f aca="false">10*LOG(Measurements!BX440^2+Measurements!BY440^2)</f>
        <v>-44.177079407396</v>
      </c>
      <c r="BZ440" s="5" t="n">
        <f aca="false">10*LOG(Measurements!BZ440^2+Measurements!CA440^2)</f>
        <v>-30.6933296642818</v>
      </c>
      <c r="CB440" s="5" t="n">
        <f aca="false">10*LOG(Measurements!CB440^2+Measurements!CC440^2)</f>
        <v>-44.553653329093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4786043821286</v>
      </c>
      <c r="CO440" s="5"/>
      <c r="CP440" s="5" t="n">
        <f aca="false">10*LOG(Measurements!CP440^2+Measurements!CQ440^2)</f>
        <v>-40.3214092220973</v>
      </c>
      <c r="CQ440" s="5"/>
      <c r="CR440" s="5" t="n">
        <f aca="false">10*LOG(Measurements!CR440^2+Measurements!CS440^2)</f>
        <v>-54.1939318110631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510674229305</v>
      </c>
      <c r="DG440" s="5"/>
      <c r="DH440" s="5" t="n">
        <f aca="false">10*LOG(Measurements!DH440^2+Measurements!DI440^2)</f>
        <v>-46.8757403997364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3.273134824539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1403849068252</v>
      </c>
      <c r="C441" s="5"/>
      <c r="D441" s="5" t="n">
        <f aca="false">10*LOG(Measurements!D441^2+Measurements!E441^2)</f>
        <v>-42.1911635674703</v>
      </c>
      <c r="E441" s="5"/>
      <c r="F441" s="5" t="n">
        <f aca="false">10*LOG(Measurements!F441^2+Measurements!G441^2)</f>
        <v>-30.2278695309911</v>
      </c>
      <c r="G441" s="5"/>
      <c r="H441" s="5" t="n">
        <f aca="false">10*LOG(Measurements!H441^2+Measurements!I441^2)</f>
        <v>-48.6783641661902</v>
      </c>
      <c r="I441" s="5"/>
      <c r="J441" s="5" t="n">
        <f aca="false">10*LOG(Measurements!J441^2+Measurements!K441^2)</f>
        <v>-93.2341207160113</v>
      </c>
      <c r="K441" s="5"/>
      <c r="L441" s="5" t="n">
        <f aca="false">10*LOG(Measurements!L441^2+Measurements!M441^2)</f>
        <v>-93.1142192128902</v>
      </c>
      <c r="M441" s="5"/>
      <c r="N441" s="5" t="n">
        <f aca="false">10*LOG(Measurements!N441^2+Measurements!O441^2)</f>
        <v>-89.8924496564601</v>
      </c>
      <c r="O441" s="5"/>
      <c r="P441" s="5" t="n">
        <f aca="false">10*LOG(Measurements!P441^2+Measurements!Q441^2)</f>
        <v>-99.938215579180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8677930206753</v>
      </c>
      <c r="U441" s="5"/>
      <c r="V441" s="5" t="n">
        <f aca="false">10*LOG(Measurements!V441^2+Measurements!W441^2)</f>
        <v>-39.7765450740266</v>
      </c>
      <c r="W441" s="5"/>
      <c r="X441" s="5" t="n">
        <f aca="false">10*LOG(Measurements!X441^2+Measurements!Y441^2)</f>
        <v>-55.5071524857601</v>
      </c>
      <c r="Y441" s="5"/>
      <c r="Z441" s="5" t="n">
        <f aca="false">10*LOG(Measurements!Z441^2+Measurements!AA441^2)</f>
        <v>-107.969537341106</v>
      </c>
      <c r="AA441" s="5"/>
      <c r="AB441" s="5" t="n">
        <f aca="false">10*LOG(Measurements!AB441^2+Measurements!AC441^2)</f>
        <v>-86.7668767734321</v>
      </c>
      <c r="AC441" s="5"/>
      <c r="AD441" s="5" t="n">
        <f aca="false">10*LOG(Measurements!AD441^2+Measurements!AE441^2)</f>
        <v>-90.1367052261597</v>
      </c>
      <c r="AE441" s="5"/>
      <c r="AF441" s="5" t="n">
        <f aca="false">10*LOG(Measurements!AF441^2+Measurements!AG441^2)</f>
        <v>-106.20900026057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2.6372221032649</v>
      </c>
      <c r="AM441" s="5"/>
      <c r="AN441" s="5" t="n">
        <f aca="false">10*LOG(Measurements!AN441^2+Measurements!AO441^2)</f>
        <v>-44.6569293473488</v>
      </c>
      <c r="AO441" s="5"/>
      <c r="AP441" s="5" t="n">
        <f aca="false">10*LOG(Measurements!AP441^2+Measurements!AQ441^2)</f>
        <v>-89.0298610896008</v>
      </c>
      <c r="AQ441" s="5"/>
      <c r="AR441" s="5" t="n">
        <f aca="false">10*LOG(Measurements!AR441^2+Measurements!AS441^2)</f>
        <v>-89.7966325237465</v>
      </c>
      <c r="AS441" s="5"/>
      <c r="AT441" s="5" t="n">
        <f aca="false">10*LOG(Measurements!AT441^2+Measurements!AU441^2)</f>
        <v>-92.7625048071811</v>
      </c>
      <c r="AU441" s="5"/>
      <c r="AV441" s="5" t="n">
        <f aca="false">10*LOG(Measurements!AV441^2+Measurements!AW441^2)</f>
        <v>-92.6584587452662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0.8458059852825</v>
      </c>
      <c r="BE441" s="5"/>
      <c r="BF441" s="5" t="n">
        <f aca="false">10*LOG(Measurements!BF441^2+Measurements!BG441^2)</f>
        <v>-97.9236963057264</v>
      </c>
      <c r="BG441" s="5"/>
      <c r="BH441" s="5" t="n">
        <f aca="false">10*LOG(Measurements!BH441^2+Measurements!BI441^2)</f>
        <v>-100.443736908803</v>
      </c>
      <c r="BI441" s="5"/>
      <c r="BJ441" s="5" t="n">
        <f aca="false">10*LOG(Measurements!BJ441^2+Measurements!BK441^2)</f>
        <v>-86.4640271776881</v>
      </c>
      <c r="BK441" s="5"/>
      <c r="BL441" s="5" t="n">
        <f aca="false">10*LOG(Measurements!BL441^2+Measurements!BM441^2)</f>
        <v>-94.734572290877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657755045768</v>
      </c>
      <c r="BW441" s="5"/>
      <c r="BX441" s="5" t="n">
        <f aca="false">10*LOG(Measurements!BX441^2+Measurements!BY441^2)</f>
        <v>-44.3007815020243</v>
      </c>
      <c r="BZ441" s="5" t="n">
        <f aca="false">10*LOG(Measurements!BZ441^2+Measurements!CA441^2)</f>
        <v>-30.4493749181411</v>
      </c>
      <c r="CB441" s="5" t="n">
        <f aca="false">10*LOG(Measurements!CB441^2+Measurements!CC441^2)</f>
        <v>-44.2377578969235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3687807852372</v>
      </c>
      <c r="CO441" s="5"/>
      <c r="CP441" s="5" t="n">
        <f aca="false">10*LOG(Measurements!CP441^2+Measurements!CQ441^2)</f>
        <v>-40.6279992430917</v>
      </c>
      <c r="CQ441" s="5"/>
      <c r="CR441" s="5" t="n">
        <f aca="false">10*LOG(Measurements!CR441^2+Measurements!CS441^2)</f>
        <v>-53.658828428457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2.1742813989841</v>
      </c>
      <c r="DG441" s="5"/>
      <c r="DH441" s="5" t="n">
        <f aca="false">10*LOG(Measurements!DH441^2+Measurements!DI441^2)</f>
        <v>-47.0460856244993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4320809738726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6.879012357478</v>
      </c>
      <c r="C442" s="5"/>
      <c r="D442" s="5" t="n">
        <f aca="false">10*LOG(Measurements!D442^2+Measurements!E442^2)</f>
        <v>-43.6593519192744</v>
      </c>
      <c r="E442" s="5"/>
      <c r="F442" s="5" t="n">
        <f aca="false">10*LOG(Measurements!F442^2+Measurements!G442^2)</f>
        <v>-30.2792615576179</v>
      </c>
      <c r="G442" s="5"/>
      <c r="H442" s="5" t="n">
        <f aca="false">10*LOG(Measurements!H442^2+Measurements!I442^2)</f>
        <v>-47.9682079750082</v>
      </c>
      <c r="I442" s="5"/>
      <c r="J442" s="5" t="n">
        <f aca="false">10*LOG(Measurements!J442^2+Measurements!K442^2)</f>
        <v>-95.4279620463731</v>
      </c>
      <c r="K442" s="5"/>
      <c r="L442" s="5" t="n">
        <f aca="false">10*LOG(Measurements!L442^2+Measurements!M442^2)</f>
        <v>-107.659255573101</v>
      </c>
      <c r="M442" s="5"/>
      <c r="N442" s="5" t="n">
        <f aca="false">10*LOG(Measurements!N442^2+Measurements!O442^2)</f>
        <v>-94.8185616885343</v>
      </c>
      <c r="O442" s="5"/>
      <c r="P442" s="5" t="n">
        <f aca="false">10*LOG(Measurements!P442^2+Measurements!Q442^2)</f>
        <v>-93.667693479205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7437304207183</v>
      </c>
      <c r="U442" s="5"/>
      <c r="V442" s="5" t="n">
        <f aca="false">10*LOG(Measurements!V442^2+Measurements!W442^2)</f>
        <v>-40.6830949570564</v>
      </c>
      <c r="W442" s="5"/>
      <c r="X442" s="5" t="n">
        <f aca="false">10*LOG(Measurements!X442^2+Measurements!Y442^2)</f>
        <v>-56.4202244505023</v>
      </c>
      <c r="Y442" s="5"/>
      <c r="Z442" s="5" t="n">
        <f aca="false">10*LOG(Measurements!Z442^2+Measurements!AA442^2)</f>
        <v>-105.324530981725</v>
      </c>
      <c r="AA442" s="5"/>
      <c r="AB442" s="5" t="n">
        <f aca="false">10*LOG(Measurements!AB442^2+Measurements!AC442^2)</f>
        <v>-86.6059769737914</v>
      </c>
      <c r="AC442" s="5"/>
      <c r="AD442" s="5" t="n">
        <f aca="false">10*LOG(Measurements!AD442^2+Measurements!AE442^2)</f>
        <v>-91.9491490995329</v>
      </c>
      <c r="AE442" s="5"/>
      <c r="AF442" s="5" t="n">
        <f aca="false">10*LOG(Measurements!AF442^2+Measurements!AG442^2)</f>
        <v>-97.69827164232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2.970404272998</v>
      </c>
      <c r="AM442" s="5"/>
      <c r="AN442" s="5" t="n">
        <f aca="false">10*LOG(Measurements!AN442^2+Measurements!AO442^2)</f>
        <v>-45.713374665576</v>
      </c>
      <c r="AO442" s="5"/>
      <c r="AP442" s="5" t="n">
        <f aca="false">10*LOG(Measurements!AP442^2+Measurements!AQ442^2)</f>
        <v>-88.7230007766383</v>
      </c>
      <c r="AQ442" s="5"/>
      <c r="AR442" s="5" t="n">
        <f aca="false">10*LOG(Measurements!AR442^2+Measurements!AS442^2)</f>
        <v>-87.4439432308867</v>
      </c>
      <c r="AS442" s="5"/>
      <c r="AT442" s="5" t="n">
        <f aca="false">10*LOG(Measurements!AT442^2+Measurements!AU442^2)</f>
        <v>-95.2348867316534</v>
      </c>
      <c r="AU442" s="5"/>
      <c r="AV442" s="5" t="n">
        <f aca="false">10*LOG(Measurements!AV442^2+Measurements!AW442^2)</f>
        <v>-89.259866957370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9309437991414</v>
      </c>
      <c r="BE442" s="5"/>
      <c r="BF442" s="5" t="n">
        <f aca="false">10*LOG(Measurements!BF442^2+Measurements!BG442^2)</f>
        <v>-92.3752826777465</v>
      </c>
      <c r="BG442" s="5"/>
      <c r="BH442" s="5" t="n">
        <f aca="false">10*LOG(Measurements!BH442^2+Measurements!BI442^2)</f>
        <v>-108.919266822404</v>
      </c>
      <c r="BI442" s="5"/>
      <c r="BJ442" s="5" t="n">
        <f aca="false">10*LOG(Measurements!BJ442^2+Measurements!BK442^2)</f>
        <v>-86.0590015518706</v>
      </c>
      <c r="BK442" s="5"/>
      <c r="BL442" s="5" t="n">
        <f aca="false">10*LOG(Measurements!BL442^2+Measurements!BM442^2)</f>
        <v>-93.6760939766137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8232259639057</v>
      </c>
      <c r="BW442" s="5"/>
      <c r="BX442" s="5" t="n">
        <f aca="false">10*LOG(Measurements!BX442^2+Measurements!BY442^2)</f>
        <v>-43.8100110794041</v>
      </c>
      <c r="BZ442" s="5" t="n">
        <f aca="false">10*LOG(Measurements!BZ442^2+Measurements!CA442^2)</f>
        <v>-30.1923337969759</v>
      </c>
      <c r="CB442" s="5" t="n">
        <f aca="false">10*LOG(Measurements!CB442^2+Measurements!CC442^2)</f>
        <v>-44.538357679287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3.0509410709758</v>
      </c>
      <c r="CO442" s="5"/>
      <c r="CP442" s="5" t="n">
        <f aca="false">10*LOG(Measurements!CP442^2+Measurements!CQ442^2)</f>
        <v>-41.0078698293872</v>
      </c>
      <c r="CQ442" s="5"/>
      <c r="CR442" s="5" t="n">
        <f aca="false">10*LOG(Measurements!CR442^2+Measurements!CS442^2)</f>
        <v>-53.795783319473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4.0364614845222</v>
      </c>
      <c r="DG442" s="5"/>
      <c r="DH442" s="5" t="n">
        <f aca="false">10*LOG(Measurements!DH442^2+Measurements!DI442^2)</f>
        <v>-48.168886422766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7462651104386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6.245346014981</v>
      </c>
      <c r="C443" s="5"/>
      <c r="D443" s="5" t="n">
        <f aca="false">10*LOG(Measurements!D443^2+Measurements!E443^2)</f>
        <v>-44.849950974292</v>
      </c>
      <c r="E443" s="5"/>
      <c r="F443" s="5" t="n">
        <f aca="false">10*LOG(Measurements!F443^2+Measurements!G443^2)</f>
        <v>-30.261257562905</v>
      </c>
      <c r="G443" s="5"/>
      <c r="H443" s="5" t="n">
        <f aca="false">10*LOG(Measurements!H443^2+Measurements!I443^2)</f>
        <v>-48.2742509690234</v>
      </c>
      <c r="I443" s="5"/>
      <c r="J443" s="5" t="n">
        <f aca="false">10*LOG(Measurements!J443^2+Measurements!K443^2)</f>
        <v>-88.5480578631751</v>
      </c>
      <c r="K443" s="5"/>
      <c r="L443" s="5" t="n">
        <f aca="false">10*LOG(Measurements!L443^2+Measurements!M443^2)</f>
        <v>-102.329937060312</v>
      </c>
      <c r="M443" s="5"/>
      <c r="N443" s="5" t="n">
        <f aca="false">10*LOG(Measurements!N443^2+Measurements!O443^2)</f>
        <v>-94.5294304857613</v>
      </c>
      <c r="O443" s="5"/>
      <c r="P443" s="5" t="n">
        <f aca="false">10*LOG(Measurements!P443^2+Measurements!Q443^2)</f>
        <v>-94.4188296262086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9353280827862</v>
      </c>
      <c r="U443" s="5"/>
      <c r="V443" s="5" t="n">
        <f aca="false">10*LOG(Measurements!V443^2+Measurements!W443^2)</f>
        <v>-41.4827346276985</v>
      </c>
      <c r="W443" s="5"/>
      <c r="X443" s="5" t="n">
        <f aca="false">10*LOG(Measurements!X443^2+Measurements!Y443^2)</f>
        <v>-57.4981710923774</v>
      </c>
      <c r="Y443" s="5"/>
      <c r="Z443" s="5" t="n">
        <f aca="false">10*LOG(Measurements!Z443^2+Measurements!AA443^2)</f>
        <v>-105.586791563321</v>
      </c>
      <c r="AA443" s="5"/>
      <c r="AB443" s="5" t="n">
        <f aca="false">10*LOG(Measurements!AB443^2+Measurements!AC443^2)</f>
        <v>-92.3251056055525</v>
      </c>
      <c r="AC443" s="5"/>
      <c r="AD443" s="5" t="n">
        <f aca="false">10*LOG(Measurements!AD443^2+Measurements!AE443^2)</f>
        <v>-93.9963038362758</v>
      </c>
      <c r="AE443" s="5"/>
      <c r="AF443" s="5" t="n">
        <f aca="false">10*LOG(Measurements!AF443^2+Measurements!AG443^2)</f>
        <v>-92.396390392084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8785121009687</v>
      </c>
      <c r="AM443" s="5"/>
      <c r="AN443" s="5" t="n">
        <f aca="false">10*LOG(Measurements!AN443^2+Measurements!AO443^2)</f>
        <v>-46.0995709586085</v>
      </c>
      <c r="AO443" s="5"/>
      <c r="AP443" s="5" t="n">
        <f aca="false">10*LOG(Measurements!AP443^2+Measurements!AQ443^2)</f>
        <v>-89.9613025501511</v>
      </c>
      <c r="AQ443" s="5"/>
      <c r="AR443" s="5" t="n">
        <f aca="false">10*LOG(Measurements!AR443^2+Measurements!AS443^2)</f>
        <v>-87.8928280734805</v>
      </c>
      <c r="AS443" s="5"/>
      <c r="AT443" s="5" t="n">
        <f aca="false">10*LOG(Measurements!AT443^2+Measurements!AU443^2)</f>
        <v>-93.1938240095261</v>
      </c>
      <c r="AU443" s="5"/>
      <c r="AV443" s="5" t="n">
        <f aca="false">10*LOG(Measurements!AV443^2+Measurements!AW443^2)</f>
        <v>-93.66542861807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3353049572461</v>
      </c>
      <c r="BE443" s="5"/>
      <c r="BF443" s="5" t="n">
        <f aca="false">10*LOG(Measurements!BF443^2+Measurements!BG443^2)</f>
        <v>-97.8888271744467</v>
      </c>
      <c r="BG443" s="5"/>
      <c r="BH443" s="5" t="n">
        <f aca="false">10*LOG(Measurements!BH443^2+Measurements!BI443^2)</f>
        <v>-89.625424418244</v>
      </c>
      <c r="BI443" s="5"/>
      <c r="BJ443" s="5" t="n">
        <f aca="false">10*LOG(Measurements!BJ443^2+Measurements!BK443^2)</f>
        <v>-84.863400419149</v>
      </c>
      <c r="BK443" s="5"/>
      <c r="BL443" s="5" t="n">
        <f aca="false">10*LOG(Measurements!BL443^2+Measurements!BM443^2)</f>
        <v>-95.547274132807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894090921852</v>
      </c>
      <c r="BW443" s="5"/>
      <c r="BX443" s="5" t="n">
        <f aca="false">10*LOG(Measurements!BX443^2+Measurements!BY443^2)</f>
        <v>-42.8528645296241</v>
      </c>
      <c r="BZ443" s="5" t="n">
        <f aca="false">10*LOG(Measurements!BZ443^2+Measurements!CA443^2)</f>
        <v>-29.9079514380485</v>
      </c>
      <c r="CB443" s="5" t="n">
        <f aca="false">10*LOG(Measurements!CB443^2+Measurements!CC443^2)</f>
        <v>-46.34611080348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7517042874701</v>
      </c>
      <c r="CO443" s="5"/>
      <c r="CP443" s="5" t="n">
        <f aca="false">10*LOG(Measurements!CP443^2+Measurements!CQ443^2)</f>
        <v>-41.4067061880632</v>
      </c>
      <c r="CQ443" s="5"/>
      <c r="CR443" s="5" t="n">
        <f aca="false">10*LOG(Measurements!CR443^2+Measurements!CS443^2)</f>
        <v>-54.2311582716865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7.2804613940407</v>
      </c>
      <c r="DG443" s="5"/>
      <c r="DH443" s="5" t="n">
        <f aca="false">10*LOG(Measurements!DH443^2+Measurements!DI443^2)</f>
        <v>-49.672339072221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8565028170662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5.9497645466798</v>
      </c>
      <c r="C444" s="5"/>
      <c r="D444" s="5" t="n">
        <f aca="false">10*LOG(Measurements!D444^2+Measurements!E444^2)</f>
        <v>-44.7017608482222</v>
      </c>
      <c r="E444" s="5"/>
      <c r="F444" s="5" t="n">
        <f aca="false">10*LOG(Measurements!F444^2+Measurements!G444^2)</f>
        <v>-30.09434556629</v>
      </c>
      <c r="G444" s="5"/>
      <c r="H444" s="5" t="n">
        <f aca="false">10*LOG(Measurements!H444^2+Measurements!I444^2)</f>
        <v>-49.7275791292916</v>
      </c>
      <c r="I444" s="5"/>
      <c r="J444" s="5" t="n">
        <f aca="false">10*LOG(Measurements!J444^2+Measurements!K444^2)</f>
        <v>-91.710051771875</v>
      </c>
      <c r="K444" s="5"/>
      <c r="L444" s="5" t="n">
        <f aca="false">10*LOG(Measurements!L444^2+Measurements!M444^2)</f>
        <v>-89.7479286257888</v>
      </c>
      <c r="M444" s="5"/>
      <c r="N444" s="5" t="n">
        <f aca="false">10*LOG(Measurements!N444^2+Measurements!O444^2)</f>
        <v>-101.824424074056</v>
      </c>
      <c r="O444" s="5"/>
      <c r="P444" s="5" t="n">
        <f aca="false">10*LOG(Measurements!P444^2+Measurements!Q444^2)</f>
        <v>-88.7680977607434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6484313159273</v>
      </c>
      <c r="U444" s="5"/>
      <c r="V444" s="5" t="n">
        <f aca="false">10*LOG(Measurements!V444^2+Measurements!W444^2)</f>
        <v>-42.0371717172459</v>
      </c>
      <c r="W444" s="5"/>
      <c r="X444" s="5" t="n">
        <f aca="false">10*LOG(Measurements!X444^2+Measurements!Y444^2)</f>
        <v>-56.7470101547818</v>
      </c>
      <c r="Y444" s="5"/>
      <c r="Z444" s="5" t="n">
        <f aca="false">10*LOG(Measurements!Z444^2+Measurements!AA444^2)</f>
        <v>-94.2231900856854</v>
      </c>
      <c r="AA444" s="5"/>
      <c r="AB444" s="5" t="n">
        <f aca="false">10*LOG(Measurements!AB444^2+Measurements!AC444^2)</f>
        <v>-93.1979257360811</v>
      </c>
      <c r="AC444" s="5"/>
      <c r="AD444" s="5" t="n">
        <f aca="false">10*LOG(Measurements!AD444^2+Measurements!AE444^2)</f>
        <v>-100.441598384703</v>
      </c>
      <c r="AE444" s="5"/>
      <c r="AF444" s="5" t="n">
        <f aca="false">10*LOG(Measurements!AF444^2+Measurements!AG444^2)</f>
        <v>-97.9580668695355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0801085862511</v>
      </c>
      <c r="AM444" s="5"/>
      <c r="AN444" s="5" t="n">
        <f aca="false">10*LOG(Measurements!AN444^2+Measurements!AO444^2)</f>
        <v>-45.1656033779462</v>
      </c>
      <c r="AO444" s="5"/>
      <c r="AP444" s="5" t="n">
        <f aca="false">10*LOG(Measurements!AP444^2+Measurements!AQ444^2)</f>
        <v>-88.3277587344193</v>
      </c>
      <c r="AQ444" s="5"/>
      <c r="AR444" s="5" t="n">
        <f aca="false">10*LOG(Measurements!AR444^2+Measurements!AS444^2)</f>
        <v>-90.48733427864</v>
      </c>
      <c r="AS444" s="5"/>
      <c r="AT444" s="5" t="n">
        <f aca="false">10*LOG(Measurements!AT444^2+Measurements!AU444^2)</f>
        <v>-93.8767333480603</v>
      </c>
      <c r="AU444" s="5"/>
      <c r="AV444" s="5" t="n">
        <f aca="false">10*LOG(Measurements!AV444^2+Measurements!AW444^2)</f>
        <v>-100.72393592800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650100444736</v>
      </c>
      <c r="BE444" s="5"/>
      <c r="BF444" s="5" t="n">
        <f aca="false">10*LOG(Measurements!BF444^2+Measurements!BG444^2)</f>
        <v>-96.423340905458</v>
      </c>
      <c r="BG444" s="5"/>
      <c r="BH444" s="5" t="n">
        <f aca="false">10*LOG(Measurements!BH444^2+Measurements!BI444^2)</f>
        <v>-93.2366099488801</v>
      </c>
      <c r="BI444" s="5"/>
      <c r="BJ444" s="5" t="n">
        <f aca="false">10*LOG(Measurements!BJ444^2+Measurements!BK444^2)</f>
        <v>-86.7402938543377</v>
      </c>
      <c r="BK444" s="5"/>
      <c r="BL444" s="5" t="n">
        <f aca="false">10*LOG(Measurements!BL444^2+Measurements!BM444^2)</f>
        <v>-90.700234573999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6494302855357</v>
      </c>
      <c r="BW444" s="5"/>
      <c r="BX444" s="5" t="n">
        <f aca="false">10*LOG(Measurements!BX444^2+Measurements!BY444^2)</f>
        <v>-42.5380170835481</v>
      </c>
      <c r="BZ444" s="5" t="n">
        <f aca="false">10*LOG(Measurements!BZ444^2+Measurements!CA444^2)</f>
        <v>-29.6959779564358</v>
      </c>
      <c r="CB444" s="5" t="n">
        <f aca="false">10*LOG(Measurements!CB444^2+Measurements!CC444^2)</f>
        <v>-49.9608915242006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6537078654324</v>
      </c>
      <c r="CO444" s="5"/>
      <c r="CP444" s="5" t="n">
        <f aca="false">10*LOG(Measurements!CP444^2+Measurements!CQ444^2)</f>
        <v>-42.1118940907995</v>
      </c>
      <c r="CQ444" s="5"/>
      <c r="CR444" s="5" t="n">
        <f aca="false">10*LOG(Measurements!CR444^2+Measurements!CS444^2)</f>
        <v>-54.578818855308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2.4928638186074</v>
      </c>
      <c r="DG444" s="5"/>
      <c r="DH444" s="5" t="n">
        <f aca="false">10*LOG(Measurements!DH444^2+Measurements!DI444^2)</f>
        <v>-49.5369634355775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310093518856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5.7795141024832</v>
      </c>
      <c r="C445" s="5"/>
      <c r="D445" s="5" t="n">
        <f aca="false">10*LOG(Measurements!D445^2+Measurements!E445^2)</f>
        <v>-44.5017762362301</v>
      </c>
      <c r="E445" s="5"/>
      <c r="F445" s="5" t="n">
        <f aca="false">10*LOG(Measurements!F445^2+Measurements!G445^2)</f>
        <v>-29.8558011658451</v>
      </c>
      <c r="G445" s="5"/>
      <c r="H445" s="5" t="n">
        <f aca="false">10*LOG(Measurements!H445^2+Measurements!I445^2)</f>
        <v>-51.3088649902523</v>
      </c>
      <c r="I445" s="5"/>
      <c r="J445" s="5" t="n">
        <f aca="false">10*LOG(Measurements!J445^2+Measurements!K445^2)</f>
        <v>-87.281321078373</v>
      </c>
      <c r="K445" s="5"/>
      <c r="L445" s="5" t="n">
        <f aca="false">10*LOG(Measurements!L445^2+Measurements!M445^2)</f>
        <v>-94.200653369297</v>
      </c>
      <c r="M445" s="5"/>
      <c r="N445" s="5" t="n">
        <f aca="false">10*LOG(Measurements!N445^2+Measurements!O445^2)</f>
        <v>-95.9425601368453</v>
      </c>
      <c r="O445" s="5"/>
      <c r="P445" s="5" t="n">
        <f aca="false">10*LOG(Measurements!P445^2+Measurements!Q445^2)</f>
        <v>-90.4473703255109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7920450988365</v>
      </c>
      <c r="U445" s="5"/>
      <c r="V445" s="5" t="n">
        <f aca="false">10*LOG(Measurements!V445^2+Measurements!W445^2)</f>
        <v>-42.1016159688632</v>
      </c>
      <c r="W445" s="5"/>
      <c r="X445" s="5" t="n">
        <f aca="false">10*LOG(Measurements!X445^2+Measurements!Y445^2)</f>
        <v>-55.3599919732913</v>
      </c>
      <c r="Y445" s="5"/>
      <c r="Z445" s="5" t="n">
        <f aca="false">10*LOG(Measurements!Z445^2+Measurements!AA445^2)</f>
        <v>-96.4000137209123</v>
      </c>
      <c r="AA445" s="5"/>
      <c r="AB445" s="5" t="n">
        <f aca="false">10*LOG(Measurements!AB445^2+Measurements!AC445^2)</f>
        <v>-90.478803521862</v>
      </c>
      <c r="AC445" s="5"/>
      <c r="AD445" s="5" t="n">
        <f aca="false">10*LOG(Measurements!AD445^2+Measurements!AE445^2)</f>
        <v>-111.733114520304</v>
      </c>
      <c r="AE445" s="5"/>
      <c r="AF445" s="5" t="n">
        <f aca="false">10*LOG(Measurements!AF445^2+Measurements!AG445^2)</f>
        <v>-104.70003159985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2420893703234</v>
      </c>
      <c r="AM445" s="5"/>
      <c r="AN445" s="5" t="n">
        <f aca="false">10*LOG(Measurements!AN445^2+Measurements!AO445^2)</f>
        <v>-44.5587327130725</v>
      </c>
      <c r="AO445" s="5"/>
      <c r="AP445" s="5" t="n">
        <f aca="false">10*LOG(Measurements!AP445^2+Measurements!AQ445^2)</f>
        <v>-90.5301622284657</v>
      </c>
      <c r="AQ445" s="5"/>
      <c r="AR445" s="5" t="n">
        <f aca="false">10*LOG(Measurements!AR445^2+Measurements!AS445^2)</f>
        <v>-88.0259351436879</v>
      </c>
      <c r="AS445" s="5"/>
      <c r="AT445" s="5" t="n">
        <f aca="false">10*LOG(Measurements!AT445^2+Measurements!AU445^2)</f>
        <v>-90.4924805411155</v>
      </c>
      <c r="AU445" s="5"/>
      <c r="AV445" s="5" t="n">
        <f aca="false">10*LOG(Measurements!AV445^2+Measurements!AW445^2)</f>
        <v>-97.238800433723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1988552750935</v>
      </c>
      <c r="BE445" s="5"/>
      <c r="BF445" s="5" t="n">
        <f aca="false">10*LOG(Measurements!BF445^2+Measurements!BG445^2)</f>
        <v>-90.3324387128539</v>
      </c>
      <c r="BG445" s="5"/>
      <c r="BH445" s="5" t="n">
        <f aca="false">10*LOG(Measurements!BH445^2+Measurements!BI445^2)</f>
        <v>-116.520271047204</v>
      </c>
      <c r="BI445" s="5"/>
      <c r="BJ445" s="5" t="n">
        <f aca="false">10*LOG(Measurements!BJ445^2+Measurements!BK445^2)</f>
        <v>-87.1778296640454</v>
      </c>
      <c r="BK445" s="5"/>
      <c r="BL445" s="5" t="n">
        <f aca="false">10*LOG(Measurements!BL445^2+Measurements!BM445^2)</f>
        <v>-96.389758783368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9068694900043</v>
      </c>
      <c r="BW445" s="5"/>
      <c r="BX445" s="5" t="n">
        <f aca="false">10*LOG(Measurements!BX445^2+Measurements!BY445^2)</f>
        <v>-43.1021571797868</v>
      </c>
      <c r="BZ445" s="5" t="n">
        <f aca="false">10*LOG(Measurements!BZ445^2+Measurements!CA445^2)</f>
        <v>-29.736267636216</v>
      </c>
      <c r="CB445" s="5" t="n">
        <f aca="false">10*LOG(Measurements!CB445^2+Measurements!CC445^2)</f>
        <v>-52.1999837478504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3963792010829</v>
      </c>
      <c r="CO445" s="5"/>
      <c r="CP445" s="5" t="n">
        <f aca="false">10*LOG(Measurements!CP445^2+Measurements!CQ445^2)</f>
        <v>-43.1192370920428</v>
      </c>
      <c r="CQ445" s="5"/>
      <c r="CR445" s="5" t="n">
        <f aca="false">10*LOG(Measurements!CR445^2+Measurements!CS445^2)</f>
        <v>-54.2624629843233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2.7706603919023</v>
      </c>
      <c r="DG445" s="5"/>
      <c r="DH445" s="5" t="n">
        <f aca="false">10*LOG(Measurements!DH445^2+Measurements!DI445^2)</f>
        <v>-48.77347663437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852243143170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2067503197533</v>
      </c>
      <c r="C446" s="5"/>
      <c r="D446" s="5" t="n">
        <f aca="false">10*LOG(Measurements!D446^2+Measurements!E446^2)</f>
        <v>-44.918077623553</v>
      </c>
      <c r="E446" s="5"/>
      <c r="F446" s="5" t="n">
        <f aca="false">10*LOG(Measurements!F446^2+Measurements!G446^2)</f>
        <v>-29.6745827416624</v>
      </c>
      <c r="G446" s="5"/>
      <c r="H446" s="5" t="n">
        <f aca="false">10*LOG(Measurements!H446^2+Measurements!I446^2)</f>
        <v>-53.1027163873647</v>
      </c>
      <c r="I446" s="5"/>
      <c r="J446" s="5" t="n">
        <f aca="false">10*LOG(Measurements!J446^2+Measurements!K446^2)</f>
        <v>-96.0953782610622</v>
      </c>
      <c r="K446" s="5"/>
      <c r="L446" s="5" t="n">
        <f aca="false">10*LOG(Measurements!L446^2+Measurements!M446^2)</f>
        <v>-90.9784956973653</v>
      </c>
      <c r="M446" s="5"/>
      <c r="N446" s="5" t="n">
        <f aca="false">10*LOG(Measurements!N446^2+Measurements!O446^2)</f>
        <v>-90.0274837784877</v>
      </c>
      <c r="O446" s="5"/>
      <c r="P446" s="5" t="n">
        <f aca="false">10*LOG(Measurements!P446^2+Measurements!Q446^2)</f>
        <v>-95.0926563426542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9.9737499190767</v>
      </c>
      <c r="U446" s="5"/>
      <c r="V446" s="5" t="n">
        <f aca="false">10*LOG(Measurements!V446^2+Measurements!W446^2)</f>
        <v>-42.038124409113</v>
      </c>
      <c r="W446" s="5"/>
      <c r="X446" s="5" t="n">
        <f aca="false">10*LOG(Measurements!X446^2+Measurements!Y446^2)</f>
        <v>-54.6545771925607</v>
      </c>
      <c r="Y446" s="5"/>
      <c r="Z446" s="5" t="n">
        <f aca="false">10*LOG(Measurements!Z446^2+Measurements!AA446^2)</f>
        <v>-94.3099105382126</v>
      </c>
      <c r="AA446" s="5"/>
      <c r="AB446" s="5" t="n">
        <f aca="false">10*LOG(Measurements!AB446^2+Measurements!AC446^2)</f>
        <v>-91.9926034010219</v>
      </c>
      <c r="AC446" s="5"/>
      <c r="AD446" s="5" t="n">
        <f aca="false">10*LOG(Measurements!AD446^2+Measurements!AE446^2)</f>
        <v>-106.451912867795</v>
      </c>
      <c r="AE446" s="5"/>
      <c r="AF446" s="5" t="n">
        <f aca="false">10*LOG(Measurements!AF446^2+Measurements!AG446^2)</f>
        <v>-89.2411400465111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0750105644952</v>
      </c>
      <c r="AM446" s="5"/>
      <c r="AN446" s="5" t="n">
        <f aca="false">10*LOG(Measurements!AN446^2+Measurements!AO446^2)</f>
        <v>-44.2028938894811</v>
      </c>
      <c r="AO446" s="5"/>
      <c r="AP446" s="5" t="n">
        <f aca="false">10*LOG(Measurements!AP446^2+Measurements!AQ446^2)</f>
        <v>-90.5129664826454</v>
      </c>
      <c r="AQ446" s="5"/>
      <c r="AR446" s="5" t="n">
        <f aca="false">10*LOG(Measurements!AR446^2+Measurements!AS446^2)</f>
        <v>-90.7702089965115</v>
      </c>
      <c r="AS446" s="5"/>
      <c r="AT446" s="5" t="n">
        <f aca="false">10*LOG(Measurements!AT446^2+Measurements!AU446^2)</f>
        <v>-94.4020551181534</v>
      </c>
      <c r="AU446" s="5"/>
      <c r="AV446" s="5" t="n">
        <f aca="false">10*LOG(Measurements!AV446^2+Measurements!AW446^2)</f>
        <v>-95.5317553471982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7806943868637</v>
      </c>
      <c r="BE446" s="5"/>
      <c r="BF446" s="5" t="n">
        <f aca="false">10*LOG(Measurements!BF446^2+Measurements!BG446^2)</f>
        <v>-94.14764856874</v>
      </c>
      <c r="BG446" s="5"/>
      <c r="BH446" s="5" t="n">
        <f aca="false">10*LOG(Measurements!BH446^2+Measurements!BI446^2)</f>
        <v>-95.4230711912227</v>
      </c>
      <c r="BI446" s="5"/>
      <c r="BJ446" s="5" t="n">
        <f aca="false">10*LOG(Measurements!BJ446^2+Measurements!BK446^2)</f>
        <v>-89.8526656368638</v>
      </c>
      <c r="BK446" s="5"/>
      <c r="BL446" s="5" t="n">
        <f aca="false">10*LOG(Measurements!BL446^2+Measurements!BM446^2)</f>
        <v>-93.510480682724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1832801919556</v>
      </c>
      <c r="BW446" s="5"/>
      <c r="BX446" s="5" t="n">
        <f aca="false">10*LOG(Measurements!BX446^2+Measurements!BY446^2)</f>
        <v>-44.2300516771117</v>
      </c>
      <c r="BZ446" s="5" t="n">
        <f aca="false">10*LOG(Measurements!BZ446^2+Measurements!CA446^2)</f>
        <v>-29.7653228835327</v>
      </c>
      <c r="CB446" s="5" t="n">
        <f aca="false">10*LOG(Measurements!CB446^2+Measurements!CC446^2)</f>
        <v>-49.4343986997613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0861197485546</v>
      </c>
      <c r="CO446" s="5"/>
      <c r="CP446" s="5" t="n">
        <f aca="false">10*LOG(Measurements!CP446^2+Measurements!CQ446^2)</f>
        <v>-43.7373702735652</v>
      </c>
      <c r="CQ446" s="5"/>
      <c r="CR446" s="5" t="n">
        <f aca="false">10*LOG(Measurements!CR446^2+Measurements!CS446^2)</f>
        <v>-53.0658712311424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295586995482</v>
      </c>
      <c r="DG446" s="5"/>
      <c r="DH446" s="5" t="n">
        <f aca="false">10*LOG(Measurements!DH446^2+Measurements!DI446^2)</f>
        <v>-48.668158176021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5719502549979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4.491188640778</v>
      </c>
      <c r="C447" s="5"/>
      <c r="D447" s="5" t="n">
        <f aca="false">10*LOG(Measurements!D447^2+Measurements!E447^2)</f>
        <v>-45.6616423571059</v>
      </c>
      <c r="E447" s="5"/>
      <c r="F447" s="5" t="n">
        <f aca="false">10*LOG(Measurements!F447^2+Measurements!G447^2)</f>
        <v>-29.6184233635585</v>
      </c>
      <c r="G447" s="5"/>
      <c r="H447" s="5" t="n">
        <f aca="false">10*LOG(Measurements!H447^2+Measurements!I447^2)</f>
        <v>-54.469587970597</v>
      </c>
      <c r="I447" s="5"/>
      <c r="J447" s="5" t="n">
        <f aca="false">10*LOG(Measurements!J447^2+Measurements!K447^2)</f>
        <v>-97.428620809931</v>
      </c>
      <c r="K447" s="5"/>
      <c r="L447" s="5" t="n">
        <f aca="false">10*LOG(Measurements!L447^2+Measurements!M447^2)</f>
        <v>-90.8280735752518</v>
      </c>
      <c r="M447" s="5"/>
      <c r="N447" s="5" t="n">
        <f aca="false">10*LOG(Measurements!N447^2+Measurements!O447^2)</f>
        <v>-86.8189913813843</v>
      </c>
      <c r="O447" s="5"/>
      <c r="P447" s="5" t="n">
        <f aca="false">10*LOG(Measurements!P447^2+Measurements!Q447^2)</f>
        <v>-93.7362857308728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9.9603518057387</v>
      </c>
      <c r="U447" s="5"/>
      <c r="V447" s="5" t="n">
        <f aca="false">10*LOG(Measurements!V447^2+Measurements!W447^2)</f>
        <v>-42.0842386981596</v>
      </c>
      <c r="W447" s="5"/>
      <c r="X447" s="5" t="n">
        <f aca="false">10*LOG(Measurements!X447^2+Measurements!Y447^2)</f>
        <v>-54.4913628135061</v>
      </c>
      <c r="Y447" s="5"/>
      <c r="Z447" s="5" t="n">
        <f aca="false">10*LOG(Measurements!Z447^2+Measurements!AA447^2)</f>
        <v>-94.6370395652464</v>
      </c>
      <c r="AA447" s="5"/>
      <c r="AB447" s="5" t="n">
        <f aca="false">10*LOG(Measurements!AB447^2+Measurements!AC447^2)</f>
        <v>-92.25374132623</v>
      </c>
      <c r="AC447" s="5"/>
      <c r="AD447" s="5" t="n">
        <f aca="false">10*LOG(Measurements!AD447^2+Measurements!AE447^2)</f>
        <v>-92.7865151006523</v>
      </c>
      <c r="AE447" s="5"/>
      <c r="AF447" s="5" t="n">
        <f aca="false">10*LOG(Measurements!AF447^2+Measurements!AG447^2)</f>
        <v>-88.79420226603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7.9901262185189</v>
      </c>
      <c r="AM447" s="5"/>
      <c r="AN447" s="5" t="n">
        <f aca="false">10*LOG(Measurements!AN447^2+Measurements!AO447^2)</f>
        <v>-43.3345033191032</v>
      </c>
      <c r="AO447" s="5"/>
      <c r="AP447" s="5" t="n">
        <f aca="false">10*LOG(Measurements!AP447^2+Measurements!AQ447^2)</f>
        <v>-93.8414446954756</v>
      </c>
      <c r="AQ447" s="5"/>
      <c r="AR447" s="5" t="n">
        <f aca="false">10*LOG(Measurements!AR447^2+Measurements!AS447^2)</f>
        <v>-101.543133223952</v>
      </c>
      <c r="AS447" s="5"/>
      <c r="AT447" s="5" t="n">
        <f aca="false">10*LOG(Measurements!AT447^2+Measurements!AU447^2)</f>
        <v>-93.3900821245666</v>
      </c>
      <c r="AU447" s="5"/>
      <c r="AV447" s="5" t="n">
        <f aca="false">10*LOG(Measurements!AV447^2+Measurements!AW447^2)</f>
        <v>-99.727440600963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6810293332989</v>
      </c>
      <c r="BE447" s="5"/>
      <c r="BF447" s="5" t="n">
        <f aca="false">10*LOG(Measurements!BF447^2+Measurements!BG447^2)</f>
        <v>-94.0094901245365</v>
      </c>
      <c r="BG447" s="5"/>
      <c r="BH447" s="5" t="n">
        <f aca="false">10*LOG(Measurements!BH447^2+Measurements!BI447^2)</f>
        <v>-90.9259736746582</v>
      </c>
      <c r="BI447" s="5"/>
      <c r="BJ447" s="5" t="n">
        <f aca="false">10*LOG(Measurements!BJ447^2+Measurements!BK447^2)</f>
        <v>-86.4092606234499</v>
      </c>
      <c r="BK447" s="5"/>
      <c r="BL447" s="5" t="n">
        <f aca="false">10*LOG(Measurements!BL447^2+Measurements!BM447^2)</f>
        <v>-94.611612220042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2561454022965</v>
      </c>
      <c r="BW447" s="5"/>
      <c r="BX447" s="5" t="n">
        <f aca="false">10*LOG(Measurements!BX447^2+Measurements!BY447^2)</f>
        <v>-45.3320499848648</v>
      </c>
      <c r="BZ447" s="5" t="n">
        <f aca="false">10*LOG(Measurements!BZ447^2+Measurements!CA447^2)</f>
        <v>-29.5626816458339</v>
      </c>
      <c r="CB447" s="5" t="n">
        <f aca="false">10*LOG(Measurements!CB447^2+Measurements!CC447^2)</f>
        <v>-48.0442324137394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293365257516</v>
      </c>
      <c r="CO447" s="5"/>
      <c r="CP447" s="5" t="n">
        <f aca="false">10*LOG(Measurements!CP447^2+Measurements!CQ447^2)</f>
        <v>-43.8483455682115</v>
      </c>
      <c r="CQ447" s="5"/>
      <c r="CR447" s="5" t="n">
        <f aca="false">10*LOG(Measurements!CR447^2+Measurements!CS447^2)</f>
        <v>-52.0340003911875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082412494183</v>
      </c>
      <c r="DG447" s="5"/>
      <c r="DH447" s="5" t="n">
        <f aca="false">10*LOG(Measurements!DH447^2+Measurements!DI447^2)</f>
        <v>-49.9295934965203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583373206797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4.2368587206138</v>
      </c>
      <c r="C448" s="5"/>
      <c r="D448" s="5" t="n">
        <f aca="false">10*LOG(Measurements!D448^2+Measurements!E448^2)</f>
        <v>-45.7353648813659</v>
      </c>
      <c r="E448" s="5"/>
      <c r="F448" s="5" t="n">
        <f aca="false">10*LOG(Measurements!F448^2+Measurements!G448^2)</f>
        <v>-29.6437036334837</v>
      </c>
      <c r="G448" s="5"/>
      <c r="H448" s="5" t="n">
        <f aca="false">10*LOG(Measurements!H448^2+Measurements!I448^2)</f>
        <v>-57.8784375078927</v>
      </c>
      <c r="I448" s="5"/>
      <c r="J448" s="5" t="n">
        <f aca="false">10*LOG(Measurements!J448^2+Measurements!K448^2)</f>
        <v>-94.1183099700663</v>
      </c>
      <c r="K448" s="5"/>
      <c r="L448" s="5" t="n">
        <f aca="false">10*LOG(Measurements!L448^2+Measurements!M448^2)</f>
        <v>-92.735379873925</v>
      </c>
      <c r="M448" s="5"/>
      <c r="N448" s="5" t="n">
        <f aca="false">10*LOG(Measurements!N448^2+Measurements!O448^2)</f>
        <v>-85.4691634784896</v>
      </c>
      <c r="O448" s="5"/>
      <c r="P448" s="5" t="n">
        <f aca="false">10*LOG(Measurements!P448^2+Measurements!Q448^2)</f>
        <v>-89.880605668764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9.7978156247692</v>
      </c>
      <c r="U448" s="5"/>
      <c r="V448" s="5" t="n">
        <f aca="false">10*LOG(Measurements!V448^2+Measurements!W448^2)</f>
        <v>-42.3740671610436</v>
      </c>
      <c r="W448" s="5"/>
      <c r="X448" s="5" t="n">
        <f aca="false">10*LOG(Measurements!X448^2+Measurements!Y448^2)</f>
        <v>-54.1434713376546</v>
      </c>
      <c r="Y448" s="5"/>
      <c r="Z448" s="5" t="n">
        <f aca="false">10*LOG(Measurements!Z448^2+Measurements!AA448^2)</f>
        <v>-93.0844926002352</v>
      </c>
      <c r="AA448" s="5"/>
      <c r="AB448" s="5" t="n">
        <f aca="false">10*LOG(Measurements!AB448^2+Measurements!AC448^2)</f>
        <v>-90.8055052533268</v>
      </c>
      <c r="AC448" s="5"/>
      <c r="AD448" s="5" t="n">
        <f aca="false">10*LOG(Measurements!AD448^2+Measurements!AE448^2)</f>
        <v>-92.0604913049261</v>
      </c>
      <c r="AE448" s="5"/>
      <c r="AF448" s="5" t="n">
        <f aca="false">10*LOG(Measurements!AF448^2+Measurements!AG448^2)</f>
        <v>-90.6747908949631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2103400316414</v>
      </c>
      <c r="AM448" s="5"/>
      <c r="AN448" s="5" t="n">
        <f aca="false">10*LOG(Measurements!AN448^2+Measurements!AO448^2)</f>
        <v>-42.2461545144975</v>
      </c>
      <c r="AO448" s="5"/>
      <c r="AP448" s="5" t="n">
        <f aca="false">10*LOG(Measurements!AP448^2+Measurements!AQ448^2)</f>
        <v>-91.7978255965419</v>
      </c>
      <c r="AQ448" s="5"/>
      <c r="AR448" s="5" t="n">
        <f aca="false">10*LOG(Measurements!AR448^2+Measurements!AS448^2)</f>
        <v>-91.0913225010948</v>
      </c>
      <c r="AS448" s="5"/>
      <c r="AT448" s="5" t="n">
        <f aca="false">10*LOG(Measurements!AT448^2+Measurements!AU448^2)</f>
        <v>-93.3799323711167</v>
      </c>
      <c r="AU448" s="5"/>
      <c r="AV448" s="5" t="n">
        <f aca="false">10*LOG(Measurements!AV448^2+Measurements!AW448^2)</f>
        <v>-97.974518736721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7035873837494</v>
      </c>
      <c r="BE448" s="5"/>
      <c r="BF448" s="5" t="n">
        <f aca="false">10*LOG(Measurements!BF448^2+Measurements!BG448^2)</f>
        <v>-95.5405991983456</v>
      </c>
      <c r="BG448" s="5"/>
      <c r="BH448" s="5" t="n">
        <f aca="false">10*LOG(Measurements!BH448^2+Measurements!BI448^2)</f>
        <v>-95.3860826164457</v>
      </c>
      <c r="BI448" s="5"/>
      <c r="BJ448" s="5" t="n">
        <f aca="false">10*LOG(Measurements!BJ448^2+Measurements!BK448^2)</f>
        <v>-91.1832639955222</v>
      </c>
      <c r="BK448" s="5"/>
      <c r="BL448" s="5" t="n">
        <f aca="false">10*LOG(Measurements!BL448^2+Measurements!BM448^2)</f>
        <v>-96.2070834271625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435179050126</v>
      </c>
      <c r="BW448" s="5"/>
      <c r="BX448" s="5" t="n">
        <f aca="false">10*LOG(Measurements!BX448^2+Measurements!BY448^2)</f>
        <v>-45.9011218870655</v>
      </c>
      <c r="BZ448" s="5" t="n">
        <f aca="false">10*LOG(Measurements!BZ448^2+Measurements!CA448^2)</f>
        <v>-29.3582714084063</v>
      </c>
      <c r="CB448" s="5" t="n">
        <f aca="false">10*LOG(Measurements!CB448^2+Measurements!CC448^2)</f>
        <v>-48.4572947794274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2769956717456</v>
      </c>
      <c r="CO448" s="5"/>
      <c r="CP448" s="5" t="n">
        <f aca="false">10*LOG(Measurements!CP448^2+Measurements!CQ448^2)</f>
        <v>-43.7317688217087</v>
      </c>
      <c r="CQ448" s="5"/>
      <c r="CR448" s="5" t="n">
        <f aca="false">10*LOG(Measurements!CR448^2+Measurements!CS448^2)</f>
        <v>-51.640670851286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0.9219970628779</v>
      </c>
      <c r="DG448" s="5"/>
      <c r="DH448" s="5" t="n">
        <f aca="false">10*LOG(Measurements!DH448^2+Measurements!DI448^2)</f>
        <v>-52.9887875130082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752885743047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4.450407098882</v>
      </c>
      <c r="C449" s="5"/>
      <c r="D449" s="5" t="n">
        <f aca="false">10*LOG(Measurements!D449^2+Measurements!E449^2)</f>
        <v>-46.0312289235832</v>
      </c>
      <c r="E449" s="5"/>
      <c r="F449" s="5" t="n">
        <f aca="false">10*LOG(Measurements!F449^2+Measurements!G449^2)</f>
        <v>-29.5379521640514</v>
      </c>
      <c r="G449" s="5"/>
      <c r="H449" s="5" t="n">
        <f aca="false">10*LOG(Measurements!H449^2+Measurements!I449^2)</f>
        <v>-65.709821756323</v>
      </c>
      <c r="I449" s="5"/>
      <c r="J449" s="5" t="n">
        <f aca="false">10*LOG(Measurements!J449^2+Measurements!K449^2)</f>
        <v>-86.1769546734335</v>
      </c>
      <c r="K449" s="5"/>
      <c r="L449" s="5" t="n">
        <f aca="false">10*LOG(Measurements!L449^2+Measurements!M449^2)</f>
        <v>-94.9367106786379</v>
      </c>
      <c r="M449" s="5"/>
      <c r="N449" s="5" t="n">
        <f aca="false">10*LOG(Measurements!N449^2+Measurements!O449^2)</f>
        <v>-95.9593177300409</v>
      </c>
      <c r="O449" s="5"/>
      <c r="P449" s="5" t="n">
        <f aca="false">10*LOG(Measurements!P449^2+Measurements!Q449^2)</f>
        <v>-97.6296255702578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9.7125221421363</v>
      </c>
      <c r="U449" s="5"/>
      <c r="V449" s="5" t="n">
        <f aca="false">10*LOG(Measurements!V449^2+Measurements!W449^2)</f>
        <v>-42.0778464253461</v>
      </c>
      <c r="W449" s="5"/>
      <c r="X449" s="5" t="n">
        <f aca="false">10*LOG(Measurements!X449^2+Measurements!Y449^2)</f>
        <v>-53.0368399361643</v>
      </c>
      <c r="Y449" s="5"/>
      <c r="Z449" s="5" t="n">
        <f aca="false">10*LOG(Measurements!Z449^2+Measurements!AA449^2)</f>
        <v>-94.6151951844773</v>
      </c>
      <c r="AA449" s="5"/>
      <c r="AB449" s="5" t="n">
        <f aca="false">10*LOG(Measurements!AB449^2+Measurements!AC449^2)</f>
        <v>-94.1225549691545</v>
      </c>
      <c r="AC449" s="5"/>
      <c r="AD449" s="5" t="n">
        <f aca="false">10*LOG(Measurements!AD449^2+Measurements!AE449^2)</f>
        <v>-107.990076004519</v>
      </c>
      <c r="AE449" s="5"/>
      <c r="AF449" s="5" t="n">
        <f aca="false">10*LOG(Measurements!AF449^2+Measurements!AG449^2)</f>
        <v>-96.093461725248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0.9253431550951</v>
      </c>
      <c r="AM449" s="5"/>
      <c r="AN449" s="5" t="n">
        <f aca="false">10*LOG(Measurements!AN449^2+Measurements!AO449^2)</f>
        <v>-41.5579534562906</v>
      </c>
      <c r="AO449" s="5"/>
      <c r="AP449" s="5" t="n">
        <f aca="false">10*LOG(Measurements!AP449^2+Measurements!AQ449^2)</f>
        <v>-88.3782083516788</v>
      </c>
      <c r="AQ449" s="5"/>
      <c r="AR449" s="5" t="n">
        <f aca="false">10*LOG(Measurements!AR449^2+Measurements!AS449^2)</f>
        <v>-93.2982510169831</v>
      </c>
      <c r="AS449" s="5"/>
      <c r="AT449" s="5" t="n">
        <f aca="false">10*LOG(Measurements!AT449^2+Measurements!AU449^2)</f>
        <v>-94.5115547879179</v>
      </c>
      <c r="AU449" s="5"/>
      <c r="AV449" s="5" t="n">
        <f aca="false">10*LOG(Measurements!AV449^2+Measurements!AW449^2)</f>
        <v>-97.208709961163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5689081389267</v>
      </c>
      <c r="BE449" s="5"/>
      <c r="BF449" s="5" t="n">
        <f aca="false">10*LOG(Measurements!BF449^2+Measurements!BG449^2)</f>
        <v>-90.6042329228102</v>
      </c>
      <c r="BG449" s="5"/>
      <c r="BH449" s="5" t="n">
        <f aca="false">10*LOG(Measurements!BH449^2+Measurements!BI449^2)</f>
        <v>-97.5939882574577</v>
      </c>
      <c r="BI449" s="5"/>
      <c r="BJ449" s="5" t="n">
        <f aca="false">10*LOG(Measurements!BJ449^2+Measurements!BK449^2)</f>
        <v>-88.8795438559731</v>
      </c>
      <c r="BK449" s="5"/>
      <c r="BL449" s="5" t="n">
        <f aca="false">10*LOG(Measurements!BL449^2+Measurements!BM449^2)</f>
        <v>-92.2919916004038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2711182611052</v>
      </c>
      <c r="BW449" s="5"/>
      <c r="BX449" s="5" t="n">
        <f aca="false">10*LOG(Measurements!BX449^2+Measurements!BY449^2)</f>
        <v>-46.2529041419489</v>
      </c>
      <c r="BZ449" s="5" t="n">
        <f aca="false">10*LOG(Measurements!BZ449^2+Measurements!CA449^2)</f>
        <v>-29.206885112605</v>
      </c>
      <c r="CB449" s="5" t="n">
        <f aca="false">10*LOG(Measurements!CB449^2+Measurements!CC449^2)</f>
        <v>-49.5247650820803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9790041995225</v>
      </c>
      <c r="CO449" s="5"/>
      <c r="CP449" s="5" t="n">
        <f aca="false">10*LOG(Measurements!CP449^2+Measurements!CQ449^2)</f>
        <v>-43.5752075431699</v>
      </c>
      <c r="CQ449" s="5"/>
      <c r="CR449" s="5" t="n">
        <f aca="false">10*LOG(Measurements!CR449^2+Measurements!CS449^2)</f>
        <v>-52.0430349636194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7927503920967</v>
      </c>
      <c r="DG449" s="5"/>
      <c r="DH449" s="5" t="n">
        <f aca="false">10*LOG(Measurements!DH449^2+Measurements!DI449^2)</f>
        <v>-54.6945083494903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2.406763959732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4.8324997453486</v>
      </c>
      <c r="C450" s="5"/>
      <c r="D450" s="5" t="n">
        <f aca="false">10*LOG(Measurements!D450^2+Measurements!E450^2)</f>
        <v>-46.6500699117343</v>
      </c>
      <c r="E450" s="5"/>
      <c r="F450" s="5" t="n">
        <f aca="false">10*LOG(Measurements!F450^2+Measurements!G450^2)</f>
        <v>-29.3591471826897</v>
      </c>
      <c r="G450" s="5"/>
      <c r="H450" s="5" t="n">
        <f aca="false">10*LOG(Measurements!H450^2+Measurements!I450^2)</f>
        <v>-63.7114439955581</v>
      </c>
      <c r="I450" s="5"/>
      <c r="J450" s="5" t="n">
        <f aca="false">10*LOG(Measurements!J450^2+Measurements!K450^2)</f>
        <v>-86.9737570641731</v>
      </c>
      <c r="K450" s="5"/>
      <c r="L450" s="5" t="n">
        <f aca="false">10*LOG(Measurements!L450^2+Measurements!M450^2)</f>
        <v>-92.4539126668898</v>
      </c>
      <c r="M450" s="5"/>
      <c r="N450" s="5" t="n">
        <f aca="false">10*LOG(Measurements!N450^2+Measurements!O450^2)</f>
        <v>-89.511700275262</v>
      </c>
      <c r="O450" s="5"/>
      <c r="P450" s="5" t="n">
        <f aca="false">10*LOG(Measurements!P450^2+Measurements!Q450^2)</f>
        <v>-99.0332624791545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9.9216255080395</v>
      </c>
      <c r="U450" s="5"/>
      <c r="V450" s="5" t="n">
        <f aca="false">10*LOG(Measurements!V450^2+Measurements!W450^2)</f>
        <v>-42.260267624778</v>
      </c>
      <c r="W450" s="5"/>
      <c r="X450" s="5" t="n">
        <f aca="false">10*LOG(Measurements!X450^2+Measurements!Y450^2)</f>
        <v>-51.9618647773237</v>
      </c>
      <c r="Y450" s="5"/>
      <c r="Z450" s="5" t="n">
        <f aca="false">10*LOG(Measurements!Z450^2+Measurements!AA450^2)</f>
        <v>-93.1135559751372</v>
      </c>
      <c r="AA450" s="5"/>
      <c r="AB450" s="5" t="n">
        <f aca="false">10*LOG(Measurements!AB450^2+Measurements!AC450^2)</f>
        <v>-92.3412203521918</v>
      </c>
      <c r="AC450" s="5"/>
      <c r="AD450" s="5" t="n">
        <f aca="false">10*LOG(Measurements!AD450^2+Measurements!AE450^2)</f>
        <v>-100.990427589564</v>
      </c>
      <c r="AE450" s="5"/>
      <c r="AF450" s="5" t="n">
        <f aca="false">10*LOG(Measurements!AF450^2+Measurements!AG450^2)</f>
        <v>-88.4823088593456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2.419022077855</v>
      </c>
      <c r="AM450" s="5"/>
      <c r="AN450" s="5" t="n">
        <f aca="false">10*LOG(Measurements!AN450^2+Measurements!AO450^2)</f>
        <v>-41.0733065218852</v>
      </c>
      <c r="AO450" s="5"/>
      <c r="AP450" s="5" t="n">
        <f aca="false">10*LOG(Measurements!AP450^2+Measurements!AQ450^2)</f>
        <v>-89.5148514042822</v>
      </c>
      <c r="AQ450" s="5"/>
      <c r="AR450" s="5" t="n">
        <f aca="false">10*LOG(Measurements!AR450^2+Measurements!AS450^2)</f>
        <v>-86.6677300490686</v>
      </c>
      <c r="AS450" s="5"/>
      <c r="AT450" s="5" t="n">
        <f aca="false">10*LOG(Measurements!AT450^2+Measurements!AU450^2)</f>
        <v>-106.079098972074</v>
      </c>
      <c r="AU450" s="5"/>
      <c r="AV450" s="5" t="n">
        <f aca="false">10*LOG(Measurements!AV450^2+Measurements!AW450^2)</f>
        <v>-93.3924934205949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3632480931453</v>
      </c>
      <c r="BE450" s="5"/>
      <c r="BF450" s="5" t="n">
        <f aca="false">10*LOG(Measurements!BF450^2+Measurements!BG450^2)</f>
        <v>-98.8604608154088</v>
      </c>
      <c r="BG450" s="5"/>
      <c r="BH450" s="5" t="n">
        <f aca="false">10*LOG(Measurements!BH450^2+Measurements!BI450^2)</f>
        <v>-93.3378748192162</v>
      </c>
      <c r="BI450" s="5"/>
      <c r="BJ450" s="5" t="n">
        <f aca="false">10*LOG(Measurements!BJ450^2+Measurements!BK450^2)</f>
        <v>-89.3598833417639</v>
      </c>
      <c r="BK450" s="5"/>
      <c r="BL450" s="5" t="n">
        <f aca="false">10*LOG(Measurements!BL450^2+Measurements!BM450^2)</f>
        <v>-99.1120098568208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3662467855606</v>
      </c>
      <c r="BW450" s="5"/>
      <c r="BX450" s="5" t="n">
        <f aca="false">10*LOG(Measurements!BX450^2+Measurements!BY450^2)</f>
        <v>-46.6286240263202</v>
      </c>
      <c r="BZ450" s="5" t="n">
        <f aca="false">10*LOG(Measurements!BZ450^2+Measurements!CA450^2)</f>
        <v>-29.0866375793508</v>
      </c>
      <c r="CB450" s="5" t="n">
        <f aca="false">10*LOG(Measurements!CB450^2+Measurements!CC450^2)</f>
        <v>-50.203969487354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7.0760892080436</v>
      </c>
      <c r="CO450" s="5"/>
      <c r="CP450" s="5" t="n">
        <f aca="false">10*LOG(Measurements!CP450^2+Measurements!CQ450^2)</f>
        <v>-43.8336142659869</v>
      </c>
      <c r="CQ450" s="5"/>
      <c r="CR450" s="5" t="n">
        <f aca="false">10*LOG(Measurements!CR450^2+Measurements!CS450^2)</f>
        <v>-52.573186383366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7354568827721</v>
      </c>
      <c r="DG450" s="5"/>
      <c r="DH450" s="5" t="n">
        <f aca="false">10*LOG(Measurements!DH450^2+Measurements!DI450^2)</f>
        <v>-51.5223881124045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7308806518965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4630973083805</v>
      </c>
      <c r="C451" s="5"/>
      <c r="D451" s="5" t="n">
        <f aca="false">10*LOG(Measurements!D451^2+Measurements!E451^2)</f>
        <v>-47.6958490210378</v>
      </c>
      <c r="E451" s="5"/>
      <c r="F451" s="5" t="n">
        <f aca="false">10*LOG(Measurements!F451^2+Measurements!G451^2)</f>
        <v>-29.3217178643364</v>
      </c>
      <c r="G451" s="5"/>
      <c r="H451" s="5" t="n">
        <f aca="false">10*LOG(Measurements!H451^2+Measurements!I451^2)</f>
        <v>-57.7962609077769</v>
      </c>
      <c r="I451" s="5"/>
      <c r="J451" s="5" t="n">
        <f aca="false">10*LOG(Measurements!J451^2+Measurements!K451^2)</f>
        <v>-93.2575993552855</v>
      </c>
      <c r="K451" s="5"/>
      <c r="L451" s="5" t="n">
        <f aca="false">10*LOG(Measurements!L451^2+Measurements!M451^2)</f>
        <v>-94.6051280343119</v>
      </c>
      <c r="M451" s="5"/>
      <c r="N451" s="5" t="n">
        <f aca="false">10*LOG(Measurements!N451^2+Measurements!O451^2)</f>
        <v>-87.7786326017506</v>
      </c>
      <c r="O451" s="5"/>
      <c r="P451" s="5" t="n">
        <f aca="false">10*LOG(Measurements!P451^2+Measurements!Q451^2)</f>
        <v>-89.7209570078061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0.4427319710025</v>
      </c>
      <c r="U451" s="5"/>
      <c r="V451" s="5" t="n">
        <f aca="false">10*LOG(Measurements!V451^2+Measurements!W451^2)</f>
        <v>-43.3560163326823</v>
      </c>
      <c r="W451" s="5"/>
      <c r="X451" s="5" t="n">
        <f aca="false">10*LOG(Measurements!X451^2+Measurements!Y451^2)</f>
        <v>-51.4306315103777</v>
      </c>
      <c r="Y451" s="5"/>
      <c r="Z451" s="5" t="n">
        <f aca="false">10*LOG(Measurements!Z451^2+Measurements!AA451^2)</f>
        <v>-86.8075879928699</v>
      </c>
      <c r="AA451" s="5"/>
      <c r="AB451" s="5" t="n">
        <f aca="false">10*LOG(Measurements!AB451^2+Measurements!AC451^2)</f>
        <v>-91.53680019662</v>
      </c>
      <c r="AC451" s="5"/>
      <c r="AD451" s="5" t="n">
        <f aca="false">10*LOG(Measurements!AD451^2+Measurements!AE451^2)</f>
        <v>-92.8796422940814</v>
      </c>
      <c r="AE451" s="5"/>
      <c r="AF451" s="5" t="n">
        <f aca="false">10*LOG(Measurements!AF451^2+Measurements!AG451^2)</f>
        <v>-92.3103998306022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203072925305</v>
      </c>
      <c r="AM451" s="5"/>
      <c r="AN451" s="5" t="n">
        <f aca="false">10*LOG(Measurements!AN451^2+Measurements!AO451^2)</f>
        <v>-40.5775069048969</v>
      </c>
      <c r="AO451" s="5"/>
      <c r="AP451" s="5" t="n">
        <f aca="false">10*LOG(Measurements!AP451^2+Measurements!AQ451^2)</f>
        <v>-85.5124565502173</v>
      </c>
      <c r="AQ451" s="5"/>
      <c r="AR451" s="5" t="n">
        <f aca="false">10*LOG(Measurements!AR451^2+Measurements!AS451^2)</f>
        <v>-86.3435533935112</v>
      </c>
      <c r="AS451" s="5"/>
      <c r="AT451" s="5" t="n">
        <f aca="false">10*LOG(Measurements!AT451^2+Measurements!AU451^2)</f>
        <v>-90.9798434749359</v>
      </c>
      <c r="AU451" s="5"/>
      <c r="AV451" s="5" t="n">
        <f aca="false">10*LOG(Measurements!AV451^2+Measurements!AW451^2)</f>
        <v>-92.544962882304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5537781115562</v>
      </c>
      <c r="BE451" s="5"/>
      <c r="BF451" s="5" t="n">
        <f aca="false">10*LOG(Measurements!BF451^2+Measurements!BG451^2)</f>
        <v>-109.084888081689</v>
      </c>
      <c r="BG451" s="5"/>
      <c r="BH451" s="5" t="n">
        <f aca="false">10*LOG(Measurements!BH451^2+Measurements!BI451^2)</f>
        <v>-91.0223881220011</v>
      </c>
      <c r="BI451" s="5"/>
      <c r="BJ451" s="5" t="n">
        <f aca="false">10*LOG(Measurements!BJ451^2+Measurements!BK451^2)</f>
        <v>-91.045574821051</v>
      </c>
      <c r="BK451" s="5"/>
      <c r="BL451" s="5" t="n">
        <f aca="false">10*LOG(Measurements!BL451^2+Measurements!BM451^2)</f>
        <v>-93.183306455645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592114386514</v>
      </c>
      <c r="BW451" s="5"/>
      <c r="BX451" s="5" t="n">
        <f aca="false">10*LOG(Measurements!BX451^2+Measurements!BY451^2)</f>
        <v>-47.1918076687174</v>
      </c>
      <c r="BZ451" s="5" t="n">
        <f aca="false">10*LOG(Measurements!BZ451^2+Measurements!CA451^2)</f>
        <v>-28.9732649852757</v>
      </c>
      <c r="CB451" s="5" t="n">
        <f aca="false">10*LOG(Measurements!CB451^2+Measurements!CC451^2)</f>
        <v>-50.2977192269053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234566341355</v>
      </c>
      <c r="CO451" s="5"/>
      <c r="CP451" s="5" t="n">
        <f aca="false">10*LOG(Measurements!CP451^2+Measurements!CQ451^2)</f>
        <v>-44.702782832356</v>
      </c>
      <c r="CQ451" s="5"/>
      <c r="CR451" s="5" t="n">
        <f aca="false">10*LOG(Measurements!CR451^2+Measurements!CS451^2)</f>
        <v>-53.2224062085369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4123036556502</v>
      </c>
      <c r="DG451" s="5"/>
      <c r="DH451" s="5" t="n">
        <f aca="false">10*LOG(Measurements!DH451^2+Measurements!DI451^2)</f>
        <v>-49.393675852331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5.399071755787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6.1392697793778</v>
      </c>
      <c r="C452" s="5"/>
      <c r="D452" s="5" t="n">
        <f aca="false">10*LOG(Measurements!D452^2+Measurements!E452^2)</f>
        <v>-48.7089385369505</v>
      </c>
      <c r="E452" s="5"/>
      <c r="F452" s="5" t="n">
        <f aca="false">10*LOG(Measurements!F452^2+Measurements!G452^2)</f>
        <v>-29.4045082003486</v>
      </c>
      <c r="G452" s="5"/>
      <c r="H452" s="5" t="n">
        <f aca="false">10*LOG(Measurements!H452^2+Measurements!I452^2)</f>
        <v>-55.576087506487</v>
      </c>
      <c r="I452" s="5"/>
      <c r="J452" s="5" t="n">
        <f aca="false">10*LOG(Measurements!J452^2+Measurements!K452^2)</f>
        <v>-89.0515505833592</v>
      </c>
      <c r="K452" s="5"/>
      <c r="L452" s="5" t="n">
        <f aca="false">10*LOG(Measurements!L452^2+Measurements!M452^2)</f>
        <v>-97.1843107857161</v>
      </c>
      <c r="M452" s="5"/>
      <c r="N452" s="5" t="n">
        <f aca="false">10*LOG(Measurements!N452^2+Measurements!O452^2)</f>
        <v>-92.226910869951</v>
      </c>
      <c r="O452" s="5"/>
      <c r="P452" s="5" t="n">
        <f aca="false">10*LOG(Measurements!P452^2+Measurements!Q452^2)</f>
        <v>-90.4538756987023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1.1936423117316</v>
      </c>
      <c r="U452" s="5"/>
      <c r="V452" s="5" t="n">
        <f aca="false">10*LOG(Measurements!V452^2+Measurements!W452^2)</f>
        <v>-44.4093584566539</v>
      </c>
      <c r="W452" s="5"/>
      <c r="X452" s="5" t="n">
        <f aca="false">10*LOG(Measurements!X452^2+Measurements!Y452^2)</f>
        <v>-51.2903458825658</v>
      </c>
      <c r="Y452" s="5"/>
      <c r="Z452" s="5" t="n">
        <f aca="false">10*LOG(Measurements!Z452^2+Measurements!AA452^2)</f>
        <v>-95.9542469187664</v>
      </c>
      <c r="AA452" s="5"/>
      <c r="AB452" s="5" t="n">
        <f aca="false">10*LOG(Measurements!AB452^2+Measurements!AC452^2)</f>
        <v>-91.2044925109784</v>
      </c>
      <c r="AC452" s="5"/>
      <c r="AD452" s="5" t="n">
        <f aca="false">10*LOG(Measurements!AD452^2+Measurements!AE452^2)</f>
        <v>-94.2123329750768</v>
      </c>
      <c r="AE452" s="5"/>
      <c r="AF452" s="5" t="n">
        <f aca="false">10*LOG(Measurements!AF452^2+Measurements!AG452^2)</f>
        <v>-94.4762096095465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0.4408618982343</v>
      </c>
      <c r="AM452" s="5"/>
      <c r="AN452" s="5" t="n">
        <f aca="false">10*LOG(Measurements!AN452^2+Measurements!AO452^2)</f>
        <v>-40.1688483421841</v>
      </c>
      <c r="AO452" s="5"/>
      <c r="AP452" s="5" t="n">
        <f aca="false">10*LOG(Measurements!AP452^2+Measurements!AQ452^2)</f>
        <v>-89.3693250981524</v>
      </c>
      <c r="AQ452" s="5"/>
      <c r="AR452" s="5" t="n">
        <f aca="false">10*LOG(Measurements!AR452^2+Measurements!AS452^2)</f>
        <v>-89.5735886800728</v>
      </c>
      <c r="AS452" s="5"/>
      <c r="AT452" s="5" t="n">
        <f aca="false">10*LOG(Measurements!AT452^2+Measurements!AU452^2)</f>
        <v>-95.3958180783186</v>
      </c>
      <c r="AU452" s="5"/>
      <c r="AV452" s="5" t="n">
        <f aca="false">10*LOG(Measurements!AV452^2+Measurements!AW452^2)</f>
        <v>-93.34682063852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0546070426</v>
      </c>
      <c r="BE452" s="5"/>
      <c r="BF452" s="5" t="n">
        <f aca="false">10*LOG(Measurements!BF452^2+Measurements!BG452^2)</f>
        <v>-103.562940752383</v>
      </c>
      <c r="BG452" s="5"/>
      <c r="BH452" s="5" t="n">
        <f aca="false">10*LOG(Measurements!BH452^2+Measurements!BI452^2)</f>
        <v>-102.497969833738</v>
      </c>
      <c r="BI452" s="5"/>
      <c r="BJ452" s="5" t="n">
        <f aca="false">10*LOG(Measurements!BJ452^2+Measurements!BK452^2)</f>
        <v>-91.3569156410584</v>
      </c>
      <c r="BK452" s="5"/>
      <c r="BL452" s="5" t="n">
        <f aca="false">10*LOG(Measurements!BL452^2+Measurements!BM452^2)</f>
        <v>-96.554108032880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2037355329864</v>
      </c>
      <c r="BW452" s="5"/>
      <c r="BX452" s="5" t="n">
        <f aca="false">10*LOG(Measurements!BX452^2+Measurements!BY452^2)</f>
        <v>-47.9954371713476</v>
      </c>
      <c r="BZ452" s="5" t="n">
        <f aca="false">10*LOG(Measurements!BZ452^2+Measurements!CA452^2)</f>
        <v>-28.8755336774046</v>
      </c>
      <c r="CB452" s="5" t="n">
        <f aca="false">10*LOG(Measurements!CB452^2+Measurements!CC452^2)</f>
        <v>-50.5463301841628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6.7335213123504</v>
      </c>
      <c r="CO452" s="5"/>
      <c r="CP452" s="5" t="n">
        <f aca="false">10*LOG(Measurements!CP452^2+Measurements!CQ452^2)</f>
        <v>-45.6407128630277</v>
      </c>
      <c r="CQ452" s="5"/>
      <c r="CR452" s="5" t="n">
        <f aca="false">10*LOG(Measurements!CR452^2+Measurements!CS452^2)</f>
        <v>-53.6145632282001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5864161414559</v>
      </c>
      <c r="DG452" s="5"/>
      <c r="DH452" s="5" t="n">
        <f aca="false">10*LOG(Measurements!DH452^2+Measurements!DI452^2)</f>
        <v>-48.668807099457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5.5219389402569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604566155806</v>
      </c>
      <c r="C453" s="5"/>
      <c r="D453" s="5" t="n">
        <f aca="false">10*LOG(Measurements!D453^2+Measurements!E453^2)</f>
        <v>-49.5513144313534</v>
      </c>
      <c r="E453" s="5"/>
      <c r="F453" s="5" t="n">
        <f aca="false">10*LOG(Measurements!F453^2+Measurements!G453^2)</f>
        <v>-29.510299795152</v>
      </c>
      <c r="G453" s="5"/>
      <c r="H453" s="5" t="n">
        <f aca="false">10*LOG(Measurements!H453^2+Measurements!I453^2)</f>
        <v>-55.6325322724894</v>
      </c>
      <c r="I453" s="5"/>
      <c r="J453" s="5" t="n">
        <f aca="false">10*LOG(Measurements!J453^2+Measurements!K453^2)</f>
        <v>-90.7288042656068</v>
      </c>
      <c r="K453" s="5"/>
      <c r="L453" s="5" t="n">
        <f aca="false">10*LOG(Measurements!L453^2+Measurements!M453^2)</f>
        <v>-101.478181838386</v>
      </c>
      <c r="M453" s="5"/>
      <c r="N453" s="5" t="n">
        <f aca="false">10*LOG(Measurements!N453^2+Measurements!O453^2)</f>
        <v>-87.9388371835129</v>
      </c>
      <c r="O453" s="5"/>
      <c r="P453" s="5" t="n">
        <f aca="false">10*LOG(Measurements!P453^2+Measurements!Q453^2)</f>
        <v>-115.017973722092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3610521949712</v>
      </c>
      <c r="U453" s="5"/>
      <c r="V453" s="5" t="n">
        <f aca="false">10*LOG(Measurements!V453^2+Measurements!W453^2)</f>
        <v>-44.939960374007</v>
      </c>
      <c r="W453" s="5"/>
      <c r="X453" s="5" t="n">
        <f aca="false">10*LOG(Measurements!X453^2+Measurements!Y453^2)</f>
        <v>-51.3611202005132</v>
      </c>
      <c r="Y453" s="5"/>
      <c r="Z453" s="5" t="n">
        <f aca="false">10*LOG(Measurements!Z453^2+Measurements!AA453^2)</f>
        <v>-103.681030014618</v>
      </c>
      <c r="AA453" s="5"/>
      <c r="AB453" s="5" t="n">
        <f aca="false">10*LOG(Measurements!AB453^2+Measurements!AC453^2)</f>
        <v>-87.4288899879323</v>
      </c>
      <c r="AC453" s="5"/>
      <c r="AD453" s="5" t="n">
        <f aca="false">10*LOG(Measurements!AD453^2+Measurements!AE453^2)</f>
        <v>-92.4332787549423</v>
      </c>
      <c r="AE453" s="5"/>
      <c r="AF453" s="5" t="n">
        <f aca="false">10*LOG(Measurements!AF453^2+Measurements!AG453^2)</f>
        <v>-97.4213318674688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7291844288223</v>
      </c>
      <c r="AM453" s="5"/>
      <c r="AN453" s="5" t="n">
        <f aca="false">10*LOG(Measurements!AN453^2+Measurements!AO453^2)</f>
        <v>-39.8471974724424</v>
      </c>
      <c r="AO453" s="5"/>
      <c r="AP453" s="5" t="n">
        <f aca="false">10*LOG(Measurements!AP453^2+Measurements!AQ453^2)</f>
        <v>-87.4569649307995</v>
      </c>
      <c r="AQ453" s="5"/>
      <c r="AR453" s="5" t="n">
        <f aca="false">10*LOG(Measurements!AR453^2+Measurements!AS453^2)</f>
        <v>-90.7439952479581</v>
      </c>
      <c r="AS453" s="5"/>
      <c r="AT453" s="5" t="n">
        <f aca="false">10*LOG(Measurements!AT453^2+Measurements!AU453^2)</f>
        <v>-91.3463777427377</v>
      </c>
      <c r="AU453" s="5"/>
      <c r="AV453" s="5" t="n">
        <f aca="false">10*LOG(Measurements!AV453^2+Measurements!AW453^2)</f>
        <v>-89.0443643445315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5966143337397</v>
      </c>
      <c r="BE453" s="5"/>
      <c r="BF453" s="5" t="n">
        <f aca="false">10*LOG(Measurements!BF453^2+Measurements!BG453^2)</f>
        <v>-97.4364653384137</v>
      </c>
      <c r="BG453" s="5"/>
      <c r="BH453" s="5" t="n">
        <f aca="false">10*LOG(Measurements!BH453^2+Measurements!BI453^2)</f>
        <v>-97.0832803714554</v>
      </c>
      <c r="BI453" s="5"/>
      <c r="BJ453" s="5" t="n">
        <f aca="false">10*LOG(Measurements!BJ453^2+Measurements!BK453^2)</f>
        <v>-95.2454651542943</v>
      </c>
      <c r="BK453" s="5"/>
      <c r="BL453" s="5" t="n">
        <f aca="false">10*LOG(Measurements!BL453^2+Measurements!BM453^2)</f>
        <v>-95.4487394830678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1224283070036</v>
      </c>
      <c r="BW453" s="5"/>
      <c r="BX453" s="5" t="n">
        <f aca="false">10*LOG(Measurements!BX453^2+Measurements!BY453^2)</f>
        <v>-48.8496930394209</v>
      </c>
      <c r="BZ453" s="5" t="n">
        <f aca="false">10*LOG(Measurements!BZ453^2+Measurements!CA453^2)</f>
        <v>-28.8139800714875</v>
      </c>
      <c r="CB453" s="5" t="n">
        <f aca="false">10*LOG(Measurements!CB453^2+Measurements!CC453^2)</f>
        <v>-51.937075324589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3550324846365</v>
      </c>
      <c r="CO453" s="5"/>
      <c r="CP453" s="5" t="n">
        <f aca="false">10*LOG(Measurements!CP453^2+Measurements!CQ453^2)</f>
        <v>-46.551319653847</v>
      </c>
      <c r="CQ453" s="5"/>
      <c r="CR453" s="5" t="n">
        <f aca="false">10*LOG(Measurements!CR453^2+Measurements!CS453^2)</f>
        <v>-53.776599274718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3.8543924112116</v>
      </c>
      <c r="DG453" s="5"/>
      <c r="DH453" s="5" t="n">
        <f aca="false">10*LOG(Measurements!DH453^2+Measurements!DI453^2)</f>
        <v>-48.493929825272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644133232328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9035110696126</v>
      </c>
      <c r="C454" s="5"/>
      <c r="D454" s="5" t="n">
        <f aca="false">10*LOG(Measurements!D454^2+Measurements!E454^2)</f>
        <v>-50.4746410265515</v>
      </c>
      <c r="E454" s="5"/>
      <c r="F454" s="5" t="n">
        <f aca="false">10*LOG(Measurements!F454^2+Measurements!G454^2)</f>
        <v>-29.6052647805627</v>
      </c>
      <c r="G454" s="5"/>
      <c r="H454" s="5" t="n">
        <f aca="false">10*LOG(Measurements!H454^2+Measurements!I454^2)</f>
        <v>-56.2867057069228</v>
      </c>
      <c r="I454" s="5"/>
      <c r="J454" s="5" t="n">
        <f aca="false">10*LOG(Measurements!J454^2+Measurements!K454^2)</f>
        <v>-92.8446547786591</v>
      </c>
      <c r="K454" s="5"/>
      <c r="L454" s="5" t="n">
        <f aca="false">10*LOG(Measurements!L454^2+Measurements!M454^2)</f>
        <v>-92.5656333351489</v>
      </c>
      <c r="M454" s="5"/>
      <c r="N454" s="5" t="n">
        <f aca="false">10*LOG(Measurements!N454^2+Measurements!O454^2)</f>
        <v>-91.6917761485098</v>
      </c>
      <c r="O454" s="5"/>
      <c r="P454" s="5" t="n">
        <f aca="false">10*LOG(Measurements!P454^2+Measurements!Q454^2)</f>
        <v>-98.4492393104135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9954815991823</v>
      </c>
      <c r="U454" s="5"/>
      <c r="V454" s="5" t="n">
        <f aca="false">10*LOG(Measurements!V454^2+Measurements!W454^2)</f>
        <v>-44.899433879426</v>
      </c>
      <c r="W454" s="5"/>
      <c r="X454" s="5" t="n">
        <f aca="false">10*LOG(Measurements!X454^2+Measurements!Y454^2)</f>
        <v>-51.5834045621454</v>
      </c>
      <c r="Y454" s="5"/>
      <c r="Z454" s="5" t="n">
        <f aca="false">10*LOG(Measurements!Z454^2+Measurements!AA454^2)</f>
        <v>-87.7917384456958</v>
      </c>
      <c r="AA454" s="5"/>
      <c r="AB454" s="5" t="n">
        <f aca="false">10*LOG(Measurements!AB454^2+Measurements!AC454^2)</f>
        <v>-90.7118580956532</v>
      </c>
      <c r="AC454" s="5"/>
      <c r="AD454" s="5" t="n">
        <f aca="false">10*LOG(Measurements!AD454^2+Measurements!AE454^2)</f>
        <v>-97.192914418061</v>
      </c>
      <c r="AE454" s="5"/>
      <c r="AF454" s="5" t="n">
        <f aca="false">10*LOG(Measurements!AF454^2+Measurements!AG454^2)</f>
        <v>-88.4207140249886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7.4911051241074</v>
      </c>
      <c r="AM454" s="5"/>
      <c r="AN454" s="5" t="n">
        <f aca="false">10*LOG(Measurements!AN454^2+Measurements!AO454^2)</f>
        <v>-39.5471350955048</v>
      </c>
      <c r="AO454" s="5"/>
      <c r="AP454" s="5" t="n">
        <f aca="false">10*LOG(Measurements!AP454^2+Measurements!AQ454^2)</f>
        <v>-93.2495244574758</v>
      </c>
      <c r="AQ454" s="5"/>
      <c r="AR454" s="5" t="n">
        <f aca="false">10*LOG(Measurements!AR454^2+Measurements!AS454^2)</f>
        <v>-89.18349825634</v>
      </c>
      <c r="AS454" s="5"/>
      <c r="AT454" s="5" t="n">
        <f aca="false">10*LOG(Measurements!AT454^2+Measurements!AU454^2)</f>
        <v>-91.8832415442495</v>
      </c>
      <c r="AU454" s="5"/>
      <c r="AV454" s="5" t="n">
        <f aca="false">10*LOG(Measurements!AV454^2+Measurements!AW454^2)</f>
        <v>-90.9274897496122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6.4567964516366</v>
      </c>
      <c r="BE454" s="5"/>
      <c r="BF454" s="5" t="n">
        <f aca="false">10*LOG(Measurements!BF454^2+Measurements!BG454^2)</f>
        <v>-94.3592850967693</v>
      </c>
      <c r="BG454" s="5"/>
      <c r="BH454" s="5" t="n">
        <f aca="false">10*LOG(Measurements!BH454^2+Measurements!BI454^2)</f>
        <v>-99.3805357690232</v>
      </c>
      <c r="BI454" s="5"/>
      <c r="BJ454" s="5" t="n">
        <f aca="false">10*LOG(Measurements!BJ454^2+Measurements!BK454^2)</f>
        <v>-91.4098993755491</v>
      </c>
      <c r="BK454" s="5"/>
      <c r="BL454" s="5" t="n">
        <f aca="false">10*LOG(Measurements!BL454^2+Measurements!BM454^2)</f>
        <v>-93.4181223808393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0.9789107900972</v>
      </c>
      <c r="BW454" s="5"/>
      <c r="BX454" s="5" t="n">
        <f aca="false">10*LOG(Measurements!BX454^2+Measurements!BY454^2)</f>
        <v>-49.997356478892</v>
      </c>
      <c r="BZ454" s="5" t="n">
        <f aca="false">10*LOG(Measurements!BZ454^2+Measurements!CA454^2)</f>
        <v>-28.7864050226242</v>
      </c>
      <c r="CB454" s="5" t="n">
        <f aca="false">10*LOG(Measurements!CB454^2+Measurements!CC454^2)</f>
        <v>-54.9709425761678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4213651809319</v>
      </c>
      <c r="CO454" s="5"/>
      <c r="CP454" s="5" t="n">
        <f aca="false">10*LOG(Measurements!CP454^2+Measurements!CQ454^2)</f>
        <v>-47.3054692052274</v>
      </c>
      <c r="CQ454" s="5"/>
      <c r="CR454" s="5" t="n">
        <f aca="false">10*LOG(Measurements!CR454^2+Measurements!CS454^2)</f>
        <v>-54.5551783587679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2582864076919</v>
      </c>
      <c r="DG454" s="5"/>
      <c r="DH454" s="5" t="n">
        <f aca="false">10*LOG(Measurements!DH454^2+Measurements!DI454^2)</f>
        <v>-47.5368794787974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865372279453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3713720110031</v>
      </c>
      <c r="C455" s="5"/>
      <c r="D455" s="5" t="n">
        <f aca="false">10*LOG(Measurements!D455^2+Measurements!E455^2)</f>
        <v>-51.4823408882708</v>
      </c>
      <c r="E455" s="5"/>
      <c r="F455" s="5" t="n">
        <f aca="false">10*LOG(Measurements!F455^2+Measurements!G455^2)</f>
        <v>-29.6255763434188</v>
      </c>
      <c r="G455" s="5"/>
      <c r="H455" s="5" t="n">
        <f aca="false">10*LOG(Measurements!H455^2+Measurements!I455^2)</f>
        <v>-54.1196120340173</v>
      </c>
      <c r="I455" s="5"/>
      <c r="J455" s="5" t="n">
        <f aca="false">10*LOG(Measurements!J455^2+Measurements!K455^2)</f>
        <v>-96.6296888335539</v>
      </c>
      <c r="K455" s="5"/>
      <c r="L455" s="5" t="n">
        <f aca="false">10*LOG(Measurements!L455^2+Measurements!M455^2)</f>
        <v>-96.5524129404878</v>
      </c>
      <c r="M455" s="5"/>
      <c r="N455" s="5" t="n">
        <f aca="false">10*LOG(Measurements!N455^2+Measurements!O455^2)</f>
        <v>-90.9384471269867</v>
      </c>
      <c r="O455" s="5"/>
      <c r="P455" s="5" t="n">
        <f aca="false">10*LOG(Measurements!P455^2+Measurements!Q455^2)</f>
        <v>-96.043392562126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5.6333722204909</v>
      </c>
      <c r="U455" s="5"/>
      <c r="V455" s="5" t="n">
        <f aca="false">10*LOG(Measurements!V455^2+Measurements!W455^2)</f>
        <v>-44.4774310925244</v>
      </c>
      <c r="W455" s="5"/>
      <c r="X455" s="5" t="n">
        <f aca="false">10*LOG(Measurements!X455^2+Measurements!Y455^2)</f>
        <v>-51.483494363966</v>
      </c>
      <c r="Y455" s="5"/>
      <c r="Z455" s="5" t="n">
        <f aca="false">10*LOG(Measurements!Z455^2+Measurements!AA455^2)</f>
        <v>-95.3713999622812</v>
      </c>
      <c r="AA455" s="5"/>
      <c r="AB455" s="5" t="n">
        <f aca="false">10*LOG(Measurements!AB455^2+Measurements!AC455^2)</f>
        <v>-88.7771099931649</v>
      </c>
      <c r="AC455" s="5"/>
      <c r="AD455" s="5" t="n">
        <f aca="false">10*LOG(Measurements!AD455^2+Measurements!AE455^2)</f>
        <v>-97.6959153827939</v>
      </c>
      <c r="AE455" s="5"/>
      <c r="AF455" s="5" t="n">
        <f aca="false">10*LOG(Measurements!AF455^2+Measurements!AG455^2)</f>
        <v>-96.1083806673575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5763648373248</v>
      </c>
      <c r="AM455" s="5"/>
      <c r="AN455" s="5" t="n">
        <f aca="false">10*LOG(Measurements!AN455^2+Measurements!AO455^2)</f>
        <v>-39.09519461561</v>
      </c>
      <c r="AO455" s="5"/>
      <c r="AP455" s="5" t="n">
        <f aca="false">10*LOG(Measurements!AP455^2+Measurements!AQ455^2)</f>
        <v>-84.4048890059991</v>
      </c>
      <c r="AQ455" s="5"/>
      <c r="AR455" s="5" t="n">
        <f aca="false">10*LOG(Measurements!AR455^2+Measurements!AS455^2)</f>
        <v>-93.7866796633767</v>
      </c>
      <c r="AS455" s="5"/>
      <c r="AT455" s="5" t="n">
        <f aca="false">10*LOG(Measurements!AT455^2+Measurements!AU455^2)</f>
        <v>-91.9021168369266</v>
      </c>
      <c r="AU455" s="5"/>
      <c r="AV455" s="5" t="n">
        <f aca="false">10*LOG(Measurements!AV455^2+Measurements!AW455^2)</f>
        <v>-91.1443587694717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7.9523209510915</v>
      </c>
      <c r="BE455" s="5"/>
      <c r="BF455" s="5" t="n">
        <f aca="false">10*LOG(Measurements!BF455^2+Measurements!BG455^2)</f>
        <v>-97.4697293164955</v>
      </c>
      <c r="BG455" s="5"/>
      <c r="BH455" s="5" t="n">
        <f aca="false">10*LOG(Measurements!BH455^2+Measurements!BI455^2)</f>
        <v>-92.5472114041272</v>
      </c>
      <c r="BI455" s="5"/>
      <c r="BJ455" s="5" t="n">
        <f aca="false">10*LOG(Measurements!BJ455^2+Measurements!BK455^2)</f>
        <v>-86.8474350555612</v>
      </c>
      <c r="BK455" s="5"/>
      <c r="BL455" s="5" t="n">
        <f aca="false">10*LOG(Measurements!BL455^2+Measurements!BM455^2)</f>
        <v>-96.9800793189978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3829143816549</v>
      </c>
      <c r="BW455" s="5"/>
      <c r="BX455" s="5" t="n">
        <f aca="false">10*LOG(Measurements!BX455^2+Measurements!BY455^2)</f>
        <v>-51.180986177858</v>
      </c>
      <c r="BZ455" s="5" t="n">
        <f aca="false">10*LOG(Measurements!BZ455^2+Measurements!CA455^2)</f>
        <v>-28.7490103190467</v>
      </c>
      <c r="CB455" s="5" t="n">
        <f aca="false">10*LOG(Measurements!CB455^2+Measurements!CC455^2)</f>
        <v>-55.581483070059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926682185756</v>
      </c>
      <c r="CO455" s="5"/>
      <c r="CP455" s="5" t="n">
        <f aca="false">10*LOG(Measurements!CP455^2+Measurements!CQ455^2)</f>
        <v>-48.083321844381</v>
      </c>
      <c r="CQ455" s="5"/>
      <c r="CR455" s="5" t="n">
        <f aca="false">10*LOG(Measurements!CR455^2+Measurements!CS455^2)</f>
        <v>-55.4358912870365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2.877481952019</v>
      </c>
      <c r="DG455" s="5"/>
      <c r="DH455" s="5" t="n">
        <f aca="false">10*LOG(Measurements!DH455^2+Measurements!DI455^2)</f>
        <v>-46.1436382171582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7625209154458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8.0042121172105</v>
      </c>
      <c r="C456" s="5"/>
      <c r="D456" s="5" t="n">
        <f aca="false">10*LOG(Measurements!D456^2+Measurements!E456^2)</f>
        <v>-52.3825362472502</v>
      </c>
      <c r="E456" s="5"/>
      <c r="F456" s="5" t="n">
        <f aca="false">10*LOG(Measurements!F456^2+Measurements!G456^2)</f>
        <v>-29.5930441989352</v>
      </c>
      <c r="G456" s="5"/>
      <c r="H456" s="5" t="n">
        <f aca="false">10*LOG(Measurements!H456^2+Measurements!I456^2)</f>
        <v>-52.3349368895906</v>
      </c>
      <c r="I456" s="5"/>
      <c r="J456" s="5" t="n">
        <f aca="false">10*LOG(Measurements!J456^2+Measurements!K456^2)</f>
        <v>-91.8760209258304</v>
      </c>
      <c r="K456" s="5"/>
      <c r="L456" s="5" t="n">
        <f aca="false">10*LOG(Measurements!L456^2+Measurements!M456^2)</f>
        <v>-95.4406168042361</v>
      </c>
      <c r="M456" s="5"/>
      <c r="N456" s="5" t="n">
        <f aca="false">10*LOG(Measurements!N456^2+Measurements!O456^2)</f>
        <v>-87.2552540209071</v>
      </c>
      <c r="O456" s="5"/>
      <c r="P456" s="5" t="n">
        <f aca="false">10*LOG(Measurements!P456^2+Measurements!Q456^2)</f>
        <v>-94.944957455686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6.7425704593721</v>
      </c>
      <c r="U456" s="5"/>
      <c r="V456" s="5" t="n">
        <f aca="false">10*LOG(Measurements!V456^2+Measurements!W456^2)</f>
        <v>-44.0040648889662</v>
      </c>
      <c r="W456" s="5"/>
      <c r="X456" s="5" t="n">
        <f aca="false">10*LOG(Measurements!X456^2+Measurements!Y456^2)</f>
        <v>-50.5327699665045</v>
      </c>
      <c r="Y456" s="5"/>
      <c r="Z456" s="5" t="n">
        <f aca="false">10*LOG(Measurements!Z456^2+Measurements!AA456^2)</f>
        <v>-97.1344637092688</v>
      </c>
      <c r="AA456" s="5"/>
      <c r="AB456" s="5" t="n">
        <f aca="false">10*LOG(Measurements!AB456^2+Measurements!AC456^2)</f>
        <v>-90.3333409416067</v>
      </c>
      <c r="AC456" s="5"/>
      <c r="AD456" s="5" t="n">
        <f aca="false">10*LOG(Measurements!AD456^2+Measurements!AE456^2)</f>
        <v>-101.258819411094</v>
      </c>
      <c r="AE456" s="5"/>
      <c r="AF456" s="5" t="n">
        <f aca="false">10*LOG(Measurements!AF456^2+Measurements!AG456^2)</f>
        <v>-93.354107188895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7994372832065</v>
      </c>
      <c r="AM456" s="5"/>
      <c r="AN456" s="5" t="n">
        <f aca="false">10*LOG(Measurements!AN456^2+Measurements!AO456^2)</f>
        <v>-39.0630904086966</v>
      </c>
      <c r="AO456" s="5"/>
      <c r="AP456" s="5" t="n">
        <f aca="false">10*LOG(Measurements!AP456^2+Measurements!AQ456^2)</f>
        <v>-92.774928922695</v>
      </c>
      <c r="AQ456" s="5"/>
      <c r="AR456" s="5" t="n">
        <f aca="false">10*LOG(Measurements!AR456^2+Measurements!AS456^2)</f>
        <v>-89.9606988767057</v>
      </c>
      <c r="AS456" s="5"/>
      <c r="AT456" s="5" t="n">
        <f aca="false">10*LOG(Measurements!AT456^2+Measurements!AU456^2)</f>
        <v>-103.444054676137</v>
      </c>
      <c r="AU456" s="5"/>
      <c r="AV456" s="5" t="n">
        <f aca="false">10*LOG(Measurements!AV456^2+Measurements!AW456^2)</f>
        <v>-94.1535539929894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9.3731519640994</v>
      </c>
      <c r="BE456" s="5"/>
      <c r="BF456" s="5" t="n">
        <f aca="false">10*LOG(Measurements!BF456^2+Measurements!BG456^2)</f>
        <v>-95.1665579607904</v>
      </c>
      <c r="BG456" s="5"/>
      <c r="BH456" s="5" t="n">
        <f aca="false">10*LOG(Measurements!BH456^2+Measurements!BI456^2)</f>
        <v>-101.803164186322</v>
      </c>
      <c r="BI456" s="5"/>
      <c r="BJ456" s="5" t="n">
        <f aca="false">10*LOG(Measurements!BJ456^2+Measurements!BK456^2)</f>
        <v>-88.6299285411371</v>
      </c>
      <c r="BK456" s="5"/>
      <c r="BL456" s="5" t="n">
        <f aca="false">10*LOG(Measurements!BL456^2+Measurements!BM456^2)</f>
        <v>-96.228888559888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4155376513578</v>
      </c>
      <c r="BW456" s="5"/>
      <c r="BX456" s="5" t="n">
        <f aca="false">10*LOG(Measurements!BX456^2+Measurements!BY456^2)</f>
        <v>-52.366345080557</v>
      </c>
      <c r="BZ456" s="5" t="n">
        <f aca="false">10*LOG(Measurements!BZ456^2+Measurements!CA456^2)</f>
        <v>-28.6950388390309</v>
      </c>
      <c r="CB456" s="5" t="n">
        <f aca="false">10*LOG(Measurements!CB456^2+Measurements!CC456^2)</f>
        <v>-54.097234960503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6682132733751</v>
      </c>
      <c r="CO456" s="5"/>
      <c r="CP456" s="5" t="n">
        <f aca="false">10*LOG(Measurements!CP456^2+Measurements!CQ456^2)</f>
        <v>-48.6138412360722</v>
      </c>
      <c r="CQ456" s="5"/>
      <c r="CR456" s="5" t="n">
        <f aca="false">10*LOG(Measurements!CR456^2+Measurements!CS456^2)</f>
        <v>-55.625436214928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7631631523493</v>
      </c>
      <c r="DG456" s="5"/>
      <c r="DH456" s="5" t="n">
        <f aca="false">10*LOG(Measurements!DH456^2+Measurements!DI456^2)</f>
        <v>-45.266825105237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9994052650423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3564390297416</v>
      </c>
      <c r="C457" s="5"/>
      <c r="D457" s="5" t="n">
        <f aca="false">10*LOG(Measurements!D457^2+Measurements!E457^2)</f>
        <v>-52.157484722857</v>
      </c>
      <c r="E457" s="5"/>
      <c r="F457" s="5" t="n">
        <f aca="false">10*LOG(Measurements!F457^2+Measurements!G457^2)</f>
        <v>-29.5472227027783</v>
      </c>
      <c r="G457" s="5"/>
      <c r="H457" s="5" t="n">
        <f aca="false">10*LOG(Measurements!H457^2+Measurements!I457^2)</f>
        <v>-51.9689732004281</v>
      </c>
      <c r="I457" s="5"/>
      <c r="J457" s="5" t="n">
        <f aca="false">10*LOG(Measurements!J457^2+Measurements!K457^2)</f>
        <v>-88.5979291753978</v>
      </c>
      <c r="K457" s="5"/>
      <c r="L457" s="5" t="n">
        <f aca="false">10*LOG(Measurements!L457^2+Measurements!M457^2)</f>
        <v>-91.4247142710019</v>
      </c>
      <c r="M457" s="5"/>
      <c r="N457" s="5" t="n">
        <f aca="false">10*LOG(Measurements!N457^2+Measurements!O457^2)</f>
        <v>-90.3357986010205</v>
      </c>
      <c r="O457" s="5"/>
      <c r="P457" s="5" t="n">
        <f aca="false">10*LOG(Measurements!P457^2+Measurements!Q457^2)</f>
        <v>-98.5861006119977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6.3297356945003</v>
      </c>
      <c r="U457" s="5"/>
      <c r="V457" s="5" t="n">
        <f aca="false">10*LOG(Measurements!V457^2+Measurements!W457^2)</f>
        <v>-43.6643072387358</v>
      </c>
      <c r="W457" s="5"/>
      <c r="X457" s="5" t="n">
        <f aca="false">10*LOG(Measurements!X457^2+Measurements!Y457^2)</f>
        <v>-49.852738972409</v>
      </c>
      <c r="Y457" s="5"/>
      <c r="Z457" s="5" t="n">
        <f aca="false">10*LOG(Measurements!Z457^2+Measurements!AA457^2)</f>
        <v>-90.5427561410807</v>
      </c>
      <c r="AA457" s="5"/>
      <c r="AB457" s="5" t="n">
        <f aca="false">10*LOG(Measurements!AB457^2+Measurements!AC457^2)</f>
        <v>-92.8156350633912</v>
      </c>
      <c r="AC457" s="5"/>
      <c r="AD457" s="5" t="n">
        <f aca="false">10*LOG(Measurements!AD457^2+Measurements!AE457^2)</f>
        <v>-91.8434856212288</v>
      </c>
      <c r="AE457" s="5"/>
      <c r="AF457" s="5" t="n">
        <f aca="false">10*LOG(Measurements!AF457^2+Measurements!AG457^2)</f>
        <v>-98.5737898105626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101003641584</v>
      </c>
      <c r="AM457" s="5"/>
      <c r="AN457" s="5" t="n">
        <f aca="false">10*LOG(Measurements!AN457^2+Measurements!AO457^2)</f>
        <v>-39.3289387558707</v>
      </c>
      <c r="AO457" s="5"/>
      <c r="AP457" s="5" t="n">
        <f aca="false">10*LOG(Measurements!AP457^2+Measurements!AQ457^2)</f>
        <v>-92.6521579596106</v>
      </c>
      <c r="AQ457" s="5"/>
      <c r="AR457" s="5" t="n">
        <f aca="false">10*LOG(Measurements!AR457^2+Measurements!AS457^2)</f>
        <v>-88.9660713704301</v>
      </c>
      <c r="AS457" s="5"/>
      <c r="AT457" s="5" t="n">
        <f aca="false">10*LOG(Measurements!AT457^2+Measurements!AU457^2)</f>
        <v>-88.0202847327111</v>
      </c>
      <c r="AU457" s="5"/>
      <c r="AV457" s="5" t="n">
        <f aca="false">10*LOG(Measurements!AV457^2+Measurements!AW457^2)</f>
        <v>-109.077555246923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0.614441959707</v>
      </c>
      <c r="BE457" s="5"/>
      <c r="BF457" s="5" t="n">
        <f aca="false">10*LOG(Measurements!BF457^2+Measurements!BG457^2)</f>
        <v>-100.338347397414</v>
      </c>
      <c r="BG457" s="5"/>
      <c r="BH457" s="5" t="n">
        <f aca="false">10*LOG(Measurements!BH457^2+Measurements!BI457^2)</f>
        <v>-101.288761864145</v>
      </c>
      <c r="BI457" s="5"/>
      <c r="BJ457" s="5" t="n">
        <f aca="false">10*LOG(Measurements!BJ457^2+Measurements!BK457^2)</f>
        <v>-89.2223684610545</v>
      </c>
      <c r="BK457" s="5"/>
      <c r="BL457" s="5" t="n">
        <f aca="false">10*LOG(Measurements!BL457^2+Measurements!BM457^2)</f>
        <v>-106.91815392798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8114458203343</v>
      </c>
      <c r="BW457" s="5"/>
      <c r="BX457" s="5" t="n">
        <f aca="false">10*LOG(Measurements!BX457^2+Measurements!BY457^2)</f>
        <v>-53.5885697236771</v>
      </c>
      <c r="BZ457" s="5" t="n">
        <f aca="false">10*LOG(Measurements!BZ457^2+Measurements!CA457^2)</f>
        <v>-28.6157281418607</v>
      </c>
      <c r="CB457" s="5" t="n">
        <f aca="false">10*LOG(Measurements!CB457^2+Measurements!CC457^2)</f>
        <v>-53.9106951303879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6805326639776</v>
      </c>
      <c r="CO457" s="5"/>
      <c r="CP457" s="5" t="n">
        <f aca="false">10*LOG(Measurements!CP457^2+Measurements!CQ457^2)</f>
        <v>-48.4978763174097</v>
      </c>
      <c r="CQ457" s="5"/>
      <c r="CR457" s="5" t="n">
        <f aca="false">10*LOG(Measurements!CR457^2+Measurements!CS457^2)</f>
        <v>-55.254288693365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2.9513774442508</v>
      </c>
      <c r="DG457" s="5"/>
      <c r="DH457" s="5" t="n">
        <f aca="false">10*LOG(Measurements!DH457^2+Measurements!DI457^2)</f>
        <v>-44.848516356612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8.9353632974276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4820330433335</v>
      </c>
      <c r="C458" s="5"/>
      <c r="D458" s="5" t="n">
        <f aca="false">10*LOG(Measurements!D458^2+Measurements!E458^2)</f>
        <v>-50.9017394104514</v>
      </c>
      <c r="E458" s="5"/>
      <c r="F458" s="5" t="n">
        <f aca="false">10*LOG(Measurements!F458^2+Measurements!G458^2)</f>
        <v>-29.5363557790999</v>
      </c>
      <c r="G458" s="5"/>
      <c r="H458" s="5" t="n">
        <f aca="false">10*LOG(Measurements!H458^2+Measurements!I458^2)</f>
        <v>-52.2081166101271</v>
      </c>
      <c r="I458" s="5"/>
      <c r="J458" s="5" t="n">
        <f aca="false">10*LOG(Measurements!J458^2+Measurements!K458^2)</f>
        <v>-88.7374292606231</v>
      </c>
      <c r="K458" s="5"/>
      <c r="L458" s="5" t="n">
        <f aca="false">10*LOG(Measurements!L458^2+Measurements!M458^2)</f>
        <v>-89.8329744154705</v>
      </c>
      <c r="M458" s="5"/>
      <c r="N458" s="5" t="n">
        <f aca="false">10*LOG(Measurements!N458^2+Measurements!O458^2)</f>
        <v>-94.2384738602116</v>
      </c>
      <c r="O458" s="5"/>
      <c r="P458" s="5" t="n">
        <f aca="false">10*LOG(Measurements!P458^2+Measurements!Q458^2)</f>
        <v>-103.759278922597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5.1400792798395</v>
      </c>
      <c r="U458" s="5"/>
      <c r="V458" s="5" t="n">
        <f aca="false">10*LOG(Measurements!V458^2+Measurements!W458^2)</f>
        <v>-43.4643792341493</v>
      </c>
      <c r="W458" s="5"/>
      <c r="X458" s="5" t="n">
        <f aca="false">10*LOG(Measurements!X458^2+Measurements!Y458^2)</f>
        <v>-49.8204708500214</v>
      </c>
      <c r="Y458" s="5"/>
      <c r="Z458" s="5" t="n">
        <f aca="false">10*LOG(Measurements!Z458^2+Measurements!AA458^2)</f>
        <v>-90.1155982077549</v>
      </c>
      <c r="AA458" s="5"/>
      <c r="AB458" s="5" t="n">
        <f aca="false">10*LOG(Measurements!AB458^2+Measurements!AC458^2)</f>
        <v>-89.4679867680762</v>
      </c>
      <c r="AC458" s="5"/>
      <c r="AD458" s="5" t="n">
        <f aca="false">10*LOG(Measurements!AD458^2+Measurements!AE458^2)</f>
        <v>-90.7649204025345</v>
      </c>
      <c r="AE458" s="5"/>
      <c r="AF458" s="5" t="n">
        <f aca="false">10*LOG(Measurements!AF458^2+Measurements!AG458^2)</f>
        <v>-98.5995408761567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5128586211381</v>
      </c>
      <c r="AM458" s="5"/>
      <c r="AN458" s="5" t="n">
        <f aca="false">10*LOG(Measurements!AN458^2+Measurements!AO458^2)</f>
        <v>-39.3727946196359</v>
      </c>
      <c r="AO458" s="5"/>
      <c r="AP458" s="5" t="n">
        <f aca="false">10*LOG(Measurements!AP458^2+Measurements!AQ458^2)</f>
        <v>-91.6199093891277</v>
      </c>
      <c r="AQ458" s="5"/>
      <c r="AR458" s="5" t="n">
        <f aca="false">10*LOG(Measurements!AR458^2+Measurements!AS458^2)</f>
        <v>-85.9468330533184</v>
      </c>
      <c r="AS458" s="5"/>
      <c r="AT458" s="5" t="n">
        <f aca="false">10*LOG(Measurements!AT458^2+Measurements!AU458^2)</f>
        <v>-93.9904605649988</v>
      </c>
      <c r="AU458" s="5"/>
      <c r="AV458" s="5" t="n">
        <f aca="false">10*LOG(Measurements!AV458^2+Measurements!AW458^2)</f>
        <v>-92.813782146668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1.9254829467117</v>
      </c>
      <c r="BE458" s="5"/>
      <c r="BF458" s="5" t="n">
        <f aca="false">10*LOG(Measurements!BF458^2+Measurements!BG458^2)</f>
        <v>-104.875987613038</v>
      </c>
      <c r="BG458" s="5"/>
      <c r="BH458" s="5" t="n">
        <f aca="false">10*LOG(Measurements!BH458^2+Measurements!BI458^2)</f>
        <v>-89.9685478013427</v>
      </c>
      <c r="BI458" s="5"/>
      <c r="BJ458" s="5" t="n">
        <f aca="false">10*LOG(Measurements!BJ458^2+Measurements!BK458^2)</f>
        <v>-88.0174121512254</v>
      </c>
      <c r="BK458" s="5"/>
      <c r="BL458" s="5" t="n">
        <f aca="false">10*LOG(Measurements!BL458^2+Measurements!BM458^2)</f>
        <v>-91.230798886004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669065599973</v>
      </c>
      <c r="BW458" s="5"/>
      <c r="BX458" s="5" t="n">
        <f aca="false">10*LOG(Measurements!BX458^2+Measurements!BY458^2)</f>
        <v>-54.6649678821254</v>
      </c>
      <c r="BZ458" s="5" t="n">
        <f aca="false">10*LOG(Measurements!BZ458^2+Measurements!CA458^2)</f>
        <v>-28.5648393945681</v>
      </c>
      <c r="CB458" s="5" t="n">
        <f aca="false">10*LOG(Measurements!CB458^2+Measurements!CC458^2)</f>
        <v>-54.6905907953341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1271535354955</v>
      </c>
      <c r="CO458" s="5"/>
      <c r="CP458" s="5" t="n">
        <f aca="false">10*LOG(Measurements!CP458^2+Measurements!CQ458^2)</f>
        <v>-48.4962059348563</v>
      </c>
      <c r="CQ458" s="5"/>
      <c r="CR458" s="5" t="n">
        <f aca="false">10*LOG(Measurements!CR458^2+Measurements!CS458^2)</f>
        <v>-54.447692743633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2344957266617</v>
      </c>
      <c r="DG458" s="5"/>
      <c r="DH458" s="5" t="n">
        <f aca="false">10*LOG(Measurements!DH458^2+Measurements!DI458^2)</f>
        <v>-44.567908415617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967746512932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4.1368950756813</v>
      </c>
      <c r="C459" s="5"/>
      <c r="D459" s="5" t="n">
        <f aca="false">10*LOG(Measurements!D459^2+Measurements!E459^2)</f>
        <v>-49.7026829408177</v>
      </c>
      <c r="E459" s="5"/>
      <c r="F459" s="5" t="n">
        <f aca="false">10*LOG(Measurements!F459^2+Measurements!G459^2)</f>
        <v>-29.5257307906779</v>
      </c>
      <c r="G459" s="5"/>
      <c r="H459" s="5" t="n">
        <f aca="false">10*LOG(Measurements!H459^2+Measurements!I459^2)</f>
        <v>-53.3207381600066</v>
      </c>
      <c r="I459" s="5"/>
      <c r="J459" s="5" t="n">
        <f aca="false">10*LOG(Measurements!J459^2+Measurements!K459^2)</f>
        <v>-86.8976404125187</v>
      </c>
      <c r="K459" s="5"/>
      <c r="L459" s="5" t="n">
        <f aca="false">10*LOG(Measurements!L459^2+Measurements!M459^2)</f>
        <v>-89.3870501726615</v>
      </c>
      <c r="M459" s="5"/>
      <c r="N459" s="5" t="n">
        <f aca="false">10*LOG(Measurements!N459^2+Measurements!O459^2)</f>
        <v>-90.6123308203339</v>
      </c>
      <c r="O459" s="5"/>
      <c r="P459" s="5" t="n">
        <f aca="false">10*LOG(Measurements!P459^2+Measurements!Q459^2)</f>
        <v>-97.7895261497899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4.2269348244414</v>
      </c>
      <c r="U459" s="5"/>
      <c r="V459" s="5" t="n">
        <f aca="false">10*LOG(Measurements!V459^2+Measurements!W459^2)</f>
        <v>-43.2570728759545</v>
      </c>
      <c r="W459" s="5"/>
      <c r="X459" s="5" t="n">
        <f aca="false">10*LOG(Measurements!X459^2+Measurements!Y459^2)</f>
        <v>-49.8976021678979</v>
      </c>
      <c r="Y459" s="5"/>
      <c r="Z459" s="5" t="n">
        <f aca="false">10*LOG(Measurements!Z459^2+Measurements!AA459^2)</f>
        <v>-91.3487624205367</v>
      </c>
      <c r="AA459" s="5"/>
      <c r="AB459" s="5" t="n">
        <f aca="false">10*LOG(Measurements!AB459^2+Measurements!AC459^2)</f>
        <v>-87.4788268814728</v>
      </c>
      <c r="AC459" s="5"/>
      <c r="AD459" s="5" t="n">
        <f aca="false">10*LOG(Measurements!AD459^2+Measurements!AE459^2)</f>
        <v>-97.222628648376</v>
      </c>
      <c r="AE459" s="5"/>
      <c r="AF459" s="5" t="n">
        <f aca="false">10*LOG(Measurements!AF459^2+Measurements!AG459^2)</f>
        <v>-95.292437092484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4.0387579949023</v>
      </c>
      <c r="AM459" s="5"/>
      <c r="AN459" s="5" t="n">
        <f aca="false">10*LOG(Measurements!AN459^2+Measurements!AO459^2)</f>
        <v>-39.3084979753983</v>
      </c>
      <c r="AO459" s="5"/>
      <c r="AP459" s="5" t="n">
        <f aca="false">10*LOG(Measurements!AP459^2+Measurements!AQ459^2)</f>
        <v>-86.489789578594</v>
      </c>
      <c r="AQ459" s="5"/>
      <c r="AR459" s="5" t="n">
        <f aca="false">10*LOG(Measurements!AR459^2+Measurements!AS459^2)</f>
        <v>-86.4327429660344</v>
      </c>
      <c r="AS459" s="5"/>
      <c r="AT459" s="5" t="n">
        <f aca="false">10*LOG(Measurements!AT459^2+Measurements!AU459^2)</f>
        <v>-94.8023574671729</v>
      </c>
      <c r="AU459" s="5"/>
      <c r="AV459" s="5" t="n">
        <f aca="false">10*LOG(Measurements!AV459^2+Measurements!AW459^2)</f>
        <v>-90.2345400161357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3.364766596946</v>
      </c>
      <c r="BE459" s="5"/>
      <c r="BF459" s="5" t="n">
        <f aca="false">10*LOG(Measurements!BF459^2+Measurements!BG459^2)</f>
        <v>-92.7341967951955</v>
      </c>
      <c r="BG459" s="5"/>
      <c r="BH459" s="5" t="n">
        <f aca="false">10*LOG(Measurements!BH459^2+Measurements!BI459^2)</f>
        <v>-92.4393330770484</v>
      </c>
      <c r="BI459" s="5"/>
      <c r="BJ459" s="5" t="n">
        <f aca="false">10*LOG(Measurements!BJ459^2+Measurements!BK459^2)</f>
        <v>-85.3858310253514</v>
      </c>
      <c r="BK459" s="5"/>
      <c r="BL459" s="5" t="n">
        <f aca="false">10*LOG(Measurements!BL459^2+Measurements!BM459^2)</f>
        <v>-105.323767681199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1.2362855424822</v>
      </c>
      <c r="BW459" s="5"/>
      <c r="BX459" s="5" t="n">
        <f aca="false">10*LOG(Measurements!BX459^2+Measurements!BY459^2)</f>
        <v>-55.0115229982183</v>
      </c>
      <c r="BZ459" s="5" t="n">
        <f aca="false">10*LOG(Measurements!BZ459^2+Measurements!CA459^2)</f>
        <v>-28.5354599910778</v>
      </c>
      <c r="CB459" s="5" t="n">
        <f aca="false">10*LOG(Measurements!CB459^2+Measurements!CC459^2)</f>
        <v>-55.649898123399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7.8677874672586</v>
      </c>
      <c r="CO459" s="5"/>
      <c r="CP459" s="5" t="n">
        <f aca="false">10*LOG(Measurements!CP459^2+Measurements!CQ459^2)</f>
        <v>-48.1900546114942</v>
      </c>
      <c r="CQ459" s="5"/>
      <c r="CR459" s="5" t="n">
        <f aca="false">10*LOG(Measurements!CR459^2+Measurements!CS459^2)</f>
        <v>-54.3254277068806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6797794471986</v>
      </c>
      <c r="DG459" s="5"/>
      <c r="DH459" s="5" t="n">
        <f aca="false">10*LOG(Measurements!DH459^2+Measurements!DI459^2)</f>
        <v>-43.7484237205948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3336072750599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8.3285992273964</v>
      </c>
      <c r="C460" s="5"/>
      <c r="D460" s="5" t="n">
        <f aca="false">10*LOG(Measurements!D460^2+Measurements!E460^2)</f>
        <v>-48.9430841433812</v>
      </c>
      <c r="E460" s="5"/>
      <c r="F460" s="5" t="n">
        <f aca="false">10*LOG(Measurements!F460^2+Measurements!G460^2)</f>
        <v>-29.5305218557418</v>
      </c>
      <c r="G460" s="5"/>
      <c r="H460" s="5" t="n">
        <f aca="false">10*LOG(Measurements!H460^2+Measurements!I460^2)</f>
        <v>-53.4522131910266</v>
      </c>
      <c r="I460" s="5"/>
      <c r="J460" s="5" t="n">
        <f aca="false">10*LOG(Measurements!J460^2+Measurements!K460^2)</f>
        <v>-83.7402578241017</v>
      </c>
      <c r="K460" s="5"/>
      <c r="L460" s="5" t="n">
        <f aca="false">10*LOG(Measurements!L460^2+Measurements!M460^2)</f>
        <v>-94.1762523541738</v>
      </c>
      <c r="M460" s="5"/>
      <c r="N460" s="5" t="n">
        <f aca="false">10*LOG(Measurements!N460^2+Measurements!O460^2)</f>
        <v>-99.3326493598021</v>
      </c>
      <c r="O460" s="5"/>
      <c r="P460" s="5" t="n">
        <f aca="false">10*LOG(Measurements!P460^2+Measurements!Q460^2)</f>
        <v>-90.907147558530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5202299420531</v>
      </c>
      <c r="U460" s="5"/>
      <c r="V460" s="5" t="n">
        <f aca="false">10*LOG(Measurements!V460^2+Measurements!W460^2)</f>
        <v>-43.407876525221</v>
      </c>
      <c r="W460" s="5"/>
      <c r="X460" s="5" t="n">
        <f aca="false">10*LOG(Measurements!X460^2+Measurements!Y460^2)</f>
        <v>-50.1066244518791</v>
      </c>
      <c r="Y460" s="5"/>
      <c r="Z460" s="5" t="n">
        <f aca="false">10*LOG(Measurements!Z460^2+Measurements!AA460^2)</f>
        <v>-87.8690781695453</v>
      </c>
      <c r="AA460" s="5"/>
      <c r="AB460" s="5" t="n">
        <f aca="false">10*LOG(Measurements!AB460^2+Measurements!AC460^2)</f>
        <v>-87.5985533788551</v>
      </c>
      <c r="AC460" s="5"/>
      <c r="AD460" s="5" t="n">
        <f aca="false">10*LOG(Measurements!AD460^2+Measurements!AE460^2)</f>
        <v>-87.2956721165868</v>
      </c>
      <c r="AE460" s="5"/>
      <c r="AF460" s="5" t="n">
        <f aca="false">10*LOG(Measurements!AF460^2+Measurements!AG460^2)</f>
        <v>-92.9169814253153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6098603083135</v>
      </c>
      <c r="AM460" s="5"/>
      <c r="AN460" s="5" t="n">
        <f aca="false">10*LOG(Measurements!AN460^2+Measurements!AO460^2)</f>
        <v>-39.010702334023</v>
      </c>
      <c r="AO460" s="5"/>
      <c r="AP460" s="5" t="n">
        <f aca="false">10*LOG(Measurements!AP460^2+Measurements!AQ460^2)</f>
        <v>-87.5680010957507</v>
      </c>
      <c r="AQ460" s="5"/>
      <c r="AR460" s="5" t="n">
        <f aca="false">10*LOG(Measurements!AR460^2+Measurements!AS460^2)</f>
        <v>-93.6110565434526</v>
      </c>
      <c r="AS460" s="5"/>
      <c r="AT460" s="5" t="n">
        <f aca="false">10*LOG(Measurements!AT460^2+Measurements!AU460^2)</f>
        <v>-93.0624853993549</v>
      </c>
      <c r="AU460" s="5"/>
      <c r="AV460" s="5" t="n">
        <f aca="false">10*LOG(Measurements!AV460^2+Measurements!AW460^2)</f>
        <v>-87.591653727641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8011710815044</v>
      </c>
      <c r="BE460" s="5"/>
      <c r="BF460" s="5" t="n">
        <f aca="false">10*LOG(Measurements!BF460^2+Measurements!BG460^2)</f>
        <v>-89.9752749953414</v>
      </c>
      <c r="BG460" s="5"/>
      <c r="BH460" s="5" t="n">
        <f aca="false">10*LOG(Measurements!BH460^2+Measurements!BI460^2)</f>
        <v>-96.0378365923181</v>
      </c>
      <c r="BI460" s="5"/>
      <c r="BJ460" s="5" t="n">
        <f aca="false">10*LOG(Measurements!BJ460^2+Measurements!BK460^2)</f>
        <v>-84.2377694027222</v>
      </c>
      <c r="BK460" s="5"/>
      <c r="BL460" s="5" t="n">
        <f aca="false">10*LOG(Measurements!BL460^2+Measurements!BM460^2)</f>
        <v>-95.0746659608626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3127456374634</v>
      </c>
      <c r="BW460" s="5"/>
      <c r="BX460" s="5" t="n">
        <f aca="false">10*LOG(Measurements!BX460^2+Measurements!BY460^2)</f>
        <v>-54.9377470719839</v>
      </c>
      <c r="BZ460" s="5" t="n">
        <f aca="false">10*LOG(Measurements!BZ460^2+Measurements!CA460^2)</f>
        <v>-28.5024913473406</v>
      </c>
      <c r="CB460" s="5" t="n">
        <f aca="false">10*LOG(Measurements!CB460^2+Measurements!CC460^2)</f>
        <v>-54.0179759763596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7568674350417</v>
      </c>
      <c r="CO460" s="5"/>
      <c r="CP460" s="5" t="n">
        <f aca="false">10*LOG(Measurements!CP460^2+Measurements!CQ460^2)</f>
        <v>-47.5928885158363</v>
      </c>
      <c r="CQ460" s="5"/>
      <c r="CR460" s="5" t="n">
        <f aca="false">10*LOG(Measurements!CR460^2+Measurements!CS460^2)</f>
        <v>-54.5426891109321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390916208077</v>
      </c>
      <c r="DG460" s="5"/>
      <c r="DH460" s="5" t="n">
        <f aca="false">10*LOG(Measurements!DH460^2+Measurements!DI460^2)</f>
        <v>-42.7176985877882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1.0043999059686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30.1427811263226</v>
      </c>
      <c r="C461" s="5"/>
      <c r="D461" s="5" t="n">
        <f aca="false">10*LOG(Measurements!D461^2+Measurements!E461^2)</f>
        <v>-47.7135493765575</v>
      </c>
      <c r="E461" s="5"/>
      <c r="F461" s="5" t="n">
        <f aca="false">10*LOG(Measurements!F461^2+Measurements!G461^2)</f>
        <v>-29.6813582040405</v>
      </c>
      <c r="G461" s="5"/>
      <c r="H461" s="5" t="n">
        <f aca="false">10*LOG(Measurements!H461^2+Measurements!I461^2)</f>
        <v>-52.5891925713589</v>
      </c>
      <c r="I461" s="5"/>
      <c r="J461" s="5" t="n">
        <f aca="false">10*LOG(Measurements!J461^2+Measurements!K461^2)</f>
        <v>-85.7916485552708</v>
      </c>
      <c r="K461" s="5"/>
      <c r="L461" s="5" t="n">
        <f aca="false">10*LOG(Measurements!L461^2+Measurements!M461^2)</f>
        <v>-102.504383293306</v>
      </c>
      <c r="M461" s="5"/>
      <c r="N461" s="5" t="n">
        <f aca="false">10*LOG(Measurements!N461^2+Measurements!O461^2)</f>
        <v>-91.4478288073713</v>
      </c>
      <c r="O461" s="5"/>
      <c r="P461" s="5" t="n">
        <f aca="false">10*LOG(Measurements!P461^2+Measurements!Q461^2)</f>
        <v>-94.464704400129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2.6769155537521</v>
      </c>
      <c r="U461" s="5"/>
      <c r="V461" s="5" t="n">
        <f aca="false">10*LOG(Measurements!V461^2+Measurements!W461^2)</f>
        <v>-43.3959917887274</v>
      </c>
      <c r="W461" s="5"/>
      <c r="X461" s="5" t="n">
        <f aca="false">10*LOG(Measurements!X461^2+Measurements!Y461^2)</f>
        <v>-50.4913736932608</v>
      </c>
      <c r="Y461" s="5"/>
      <c r="Z461" s="5" t="n">
        <f aca="false">10*LOG(Measurements!Z461^2+Measurements!AA461^2)</f>
        <v>-89.6032794228635</v>
      </c>
      <c r="AA461" s="5"/>
      <c r="AB461" s="5" t="n">
        <f aca="false">10*LOG(Measurements!AB461^2+Measurements!AC461^2)</f>
        <v>-89.3764188367694</v>
      </c>
      <c r="AC461" s="5"/>
      <c r="AD461" s="5" t="n">
        <f aca="false">10*LOG(Measurements!AD461^2+Measurements!AE461^2)</f>
        <v>-91.8991497414159</v>
      </c>
      <c r="AE461" s="5"/>
      <c r="AF461" s="5" t="n">
        <f aca="false">10*LOG(Measurements!AF461^2+Measurements!AG461^2)</f>
        <v>-87.9311029324994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2304416373271</v>
      </c>
      <c r="AM461" s="5"/>
      <c r="AN461" s="5" t="n">
        <f aca="false">10*LOG(Measurements!AN461^2+Measurements!AO461^2)</f>
        <v>-38.7552333249539</v>
      </c>
      <c r="AO461" s="5"/>
      <c r="AP461" s="5" t="n">
        <f aca="false">10*LOG(Measurements!AP461^2+Measurements!AQ461^2)</f>
        <v>-83.5951480778969</v>
      </c>
      <c r="AQ461" s="5"/>
      <c r="AR461" s="5" t="n">
        <f aca="false">10*LOG(Measurements!AR461^2+Measurements!AS461^2)</f>
        <v>-92.3812055758931</v>
      </c>
      <c r="AS461" s="5"/>
      <c r="AT461" s="5" t="n">
        <f aca="false">10*LOG(Measurements!AT461^2+Measurements!AU461^2)</f>
        <v>-96.6586174118022</v>
      </c>
      <c r="AU461" s="5"/>
      <c r="AV461" s="5" t="n">
        <f aca="false">10*LOG(Measurements!AV461^2+Measurements!AW461^2)</f>
        <v>-91.386158244552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5.2172391982902</v>
      </c>
      <c r="BE461" s="5"/>
      <c r="BF461" s="5" t="n">
        <f aca="false">10*LOG(Measurements!BF461^2+Measurements!BG461^2)</f>
        <v>-88.0053230767825</v>
      </c>
      <c r="BG461" s="5"/>
      <c r="BH461" s="5" t="n">
        <f aca="false">10*LOG(Measurements!BH461^2+Measurements!BI461^2)</f>
        <v>-91.2452635201697</v>
      </c>
      <c r="BI461" s="5"/>
      <c r="BJ461" s="5" t="n">
        <f aca="false">10*LOG(Measurements!BJ461^2+Measurements!BK461^2)</f>
        <v>-97.9160338991564</v>
      </c>
      <c r="BK461" s="5"/>
      <c r="BL461" s="5" t="n">
        <f aca="false">10*LOG(Measurements!BL461^2+Measurements!BM461^2)</f>
        <v>-91.72522678327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9649382857416</v>
      </c>
      <c r="BW461" s="5"/>
      <c r="BX461" s="5" t="n">
        <f aca="false">10*LOG(Measurements!BX461^2+Measurements!BY461^2)</f>
        <v>-54.560442686062</v>
      </c>
      <c r="BZ461" s="5" t="n">
        <f aca="false">10*LOG(Measurements!BZ461^2+Measurements!CA461^2)</f>
        <v>-28.5007524041699</v>
      </c>
      <c r="CB461" s="5" t="n">
        <f aca="false">10*LOG(Measurements!CB461^2+Measurements!CC461^2)</f>
        <v>-52.3462329936949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7378129573291</v>
      </c>
      <c r="CO461" s="5"/>
      <c r="CP461" s="5" t="n">
        <f aca="false">10*LOG(Measurements!CP461^2+Measurements!CQ461^2)</f>
        <v>-46.7832498356346</v>
      </c>
      <c r="CQ461" s="5"/>
      <c r="CR461" s="5" t="n">
        <f aca="false">10*LOG(Measurements!CR461^2+Measurements!CS461^2)</f>
        <v>-54.893619789836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7888925244389</v>
      </c>
      <c r="DG461" s="5"/>
      <c r="DH461" s="5" t="n">
        <f aca="false">10*LOG(Measurements!DH461^2+Measurements!DI461^2)</f>
        <v>-41.7950494083374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3367821801866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8634415225104</v>
      </c>
      <c r="C462" s="5"/>
      <c r="D462" s="5" t="n">
        <f aca="false">10*LOG(Measurements!D462^2+Measurements!E462^2)</f>
        <v>-46.7029436450007</v>
      </c>
      <c r="E462" s="5"/>
      <c r="F462" s="5" t="n">
        <f aca="false">10*LOG(Measurements!F462^2+Measurements!G462^2)</f>
        <v>-29.7857437896233</v>
      </c>
      <c r="G462" s="5"/>
      <c r="H462" s="5" t="n">
        <f aca="false">10*LOG(Measurements!H462^2+Measurements!I462^2)</f>
        <v>-50.9299288589016</v>
      </c>
      <c r="I462" s="5"/>
      <c r="J462" s="5" t="n">
        <f aca="false">10*LOG(Measurements!J462^2+Measurements!K462^2)</f>
        <v>-85.3837815929905</v>
      </c>
      <c r="K462" s="5"/>
      <c r="L462" s="5" t="n">
        <f aca="false">10*LOG(Measurements!L462^2+Measurements!M462^2)</f>
        <v>-93.0791016636181</v>
      </c>
      <c r="M462" s="5"/>
      <c r="N462" s="5" t="n">
        <f aca="false">10*LOG(Measurements!N462^2+Measurements!O462^2)</f>
        <v>-106.523364419531</v>
      </c>
      <c r="O462" s="5"/>
      <c r="P462" s="5" t="n">
        <f aca="false">10*LOG(Measurements!P462^2+Measurements!Q462^2)</f>
        <v>-94.6237190641971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1.4308429042888</v>
      </c>
      <c r="U462" s="5"/>
      <c r="V462" s="5" t="n">
        <f aca="false">10*LOG(Measurements!V462^2+Measurements!W462^2)</f>
        <v>-42.8885601587238</v>
      </c>
      <c r="W462" s="5"/>
      <c r="X462" s="5" t="n">
        <f aca="false">10*LOG(Measurements!X462^2+Measurements!Y462^2)</f>
        <v>-50.8993189935254</v>
      </c>
      <c r="Y462" s="5"/>
      <c r="Z462" s="5" t="n">
        <f aca="false">10*LOG(Measurements!Z462^2+Measurements!AA462^2)</f>
        <v>-101.951810406327</v>
      </c>
      <c r="AA462" s="5"/>
      <c r="AB462" s="5" t="n">
        <f aca="false">10*LOG(Measurements!AB462^2+Measurements!AC462^2)</f>
        <v>-98.5313012236479</v>
      </c>
      <c r="AC462" s="5"/>
      <c r="AD462" s="5" t="n">
        <f aca="false">10*LOG(Measurements!AD462^2+Measurements!AE462^2)</f>
        <v>-100.844627187591</v>
      </c>
      <c r="AE462" s="5"/>
      <c r="AF462" s="5" t="n">
        <f aca="false">10*LOG(Measurements!AF462^2+Measurements!AG462^2)</f>
        <v>-96.1648367841787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3.1479861818161</v>
      </c>
      <c r="AM462" s="5"/>
      <c r="AN462" s="5" t="n">
        <f aca="false">10*LOG(Measurements!AN462^2+Measurements!AO462^2)</f>
        <v>-38.6252102476477</v>
      </c>
      <c r="AO462" s="5"/>
      <c r="AP462" s="5" t="n">
        <f aca="false">10*LOG(Measurements!AP462^2+Measurements!AQ462^2)</f>
        <v>-87.0299254953182</v>
      </c>
      <c r="AQ462" s="5"/>
      <c r="AR462" s="5" t="n">
        <f aca="false">10*LOG(Measurements!AR462^2+Measurements!AS462^2)</f>
        <v>-98.0936147560617</v>
      </c>
      <c r="AS462" s="5"/>
      <c r="AT462" s="5" t="n">
        <f aca="false">10*LOG(Measurements!AT462^2+Measurements!AU462^2)</f>
        <v>-93.9529622907009</v>
      </c>
      <c r="AU462" s="5"/>
      <c r="AV462" s="5" t="n">
        <f aca="false">10*LOG(Measurements!AV462^2+Measurements!AW462^2)</f>
        <v>-88.846646567480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3.8036171100394</v>
      </c>
      <c r="BE462" s="5"/>
      <c r="BF462" s="5" t="n">
        <f aca="false">10*LOG(Measurements!BF462^2+Measurements!BG462^2)</f>
        <v>-89.5143255672848</v>
      </c>
      <c r="BG462" s="5"/>
      <c r="BH462" s="5" t="n">
        <f aca="false">10*LOG(Measurements!BH462^2+Measurements!BI462^2)</f>
        <v>-105.210400904412</v>
      </c>
      <c r="BI462" s="5"/>
      <c r="BJ462" s="5" t="n">
        <f aca="false">10*LOG(Measurements!BJ462^2+Measurements!BK462^2)</f>
        <v>-84.6395151580623</v>
      </c>
      <c r="BK462" s="5"/>
      <c r="BL462" s="5" t="n">
        <f aca="false">10*LOG(Measurements!BL462^2+Measurements!BM462^2)</f>
        <v>-98.42563709721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8853648763096</v>
      </c>
      <c r="BW462" s="5"/>
      <c r="BX462" s="5" t="n">
        <f aca="false">10*LOG(Measurements!BX462^2+Measurements!BY462^2)</f>
        <v>-53.7792623724</v>
      </c>
      <c r="BZ462" s="5" t="n">
        <f aca="false">10*LOG(Measurements!BZ462^2+Measurements!CA462^2)</f>
        <v>-28.5065595542569</v>
      </c>
      <c r="CB462" s="5" t="n">
        <f aca="false">10*LOG(Measurements!CB462^2+Measurements!CC462^2)</f>
        <v>-51.4996492824522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7505810839467</v>
      </c>
      <c r="CO462" s="5"/>
      <c r="CP462" s="5" t="n">
        <f aca="false">10*LOG(Measurements!CP462^2+Measurements!CQ462^2)</f>
        <v>-45.8310835800834</v>
      </c>
      <c r="CQ462" s="5"/>
      <c r="CR462" s="5" t="n">
        <f aca="false">10*LOG(Measurements!CR462^2+Measurements!CS462^2)</f>
        <v>-55.1612645434027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494454956709</v>
      </c>
      <c r="DG462" s="5"/>
      <c r="DH462" s="5" t="n">
        <f aca="false">10*LOG(Measurements!DH462^2+Measurements!DI462^2)</f>
        <v>-41.2762701184372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4308975255606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1.6227341019131</v>
      </c>
      <c r="C463" s="5"/>
      <c r="D463" s="5" t="n">
        <f aca="false">10*LOG(Measurements!D463^2+Measurements!E463^2)</f>
        <v>-46.017247055801</v>
      </c>
      <c r="E463" s="5"/>
      <c r="F463" s="5" t="n">
        <f aca="false">10*LOG(Measurements!F463^2+Measurements!G463^2)</f>
        <v>-29.8758289417374</v>
      </c>
      <c r="G463" s="5"/>
      <c r="H463" s="5" t="n">
        <f aca="false">10*LOG(Measurements!H463^2+Measurements!I463^2)</f>
        <v>-49.3433590823887</v>
      </c>
      <c r="I463" s="5"/>
      <c r="J463" s="5" t="n">
        <f aca="false">10*LOG(Measurements!J463^2+Measurements!K463^2)</f>
        <v>-87.0507756837153</v>
      </c>
      <c r="K463" s="5"/>
      <c r="L463" s="5" t="n">
        <f aca="false">10*LOG(Measurements!L463^2+Measurements!M463^2)</f>
        <v>-93.1360504565318</v>
      </c>
      <c r="M463" s="5"/>
      <c r="N463" s="5" t="n">
        <f aca="false">10*LOG(Measurements!N463^2+Measurements!O463^2)</f>
        <v>-85.7683268314015</v>
      </c>
      <c r="O463" s="5"/>
      <c r="P463" s="5" t="n">
        <f aca="false">10*LOG(Measurements!P463^2+Measurements!Q463^2)</f>
        <v>-91.331727446611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9.9033497210713</v>
      </c>
      <c r="U463" s="5"/>
      <c r="V463" s="5" t="n">
        <f aca="false">10*LOG(Measurements!V463^2+Measurements!W463^2)</f>
        <v>-42.0474238076536</v>
      </c>
      <c r="W463" s="5"/>
      <c r="X463" s="5" t="n">
        <f aca="false">10*LOG(Measurements!X463^2+Measurements!Y463^2)</f>
        <v>-51.0424180617024</v>
      </c>
      <c r="Y463" s="5"/>
      <c r="Z463" s="5" t="n">
        <f aca="false">10*LOG(Measurements!Z463^2+Measurements!AA463^2)</f>
        <v>-93.6003075381978</v>
      </c>
      <c r="AA463" s="5"/>
      <c r="AB463" s="5" t="n">
        <f aca="false">10*LOG(Measurements!AB463^2+Measurements!AC463^2)</f>
        <v>-106.184592647875</v>
      </c>
      <c r="AC463" s="5"/>
      <c r="AD463" s="5" t="n">
        <f aca="false">10*LOG(Measurements!AD463^2+Measurements!AE463^2)</f>
        <v>-91.8549341932551</v>
      </c>
      <c r="AE463" s="5"/>
      <c r="AF463" s="5" t="n">
        <f aca="false">10*LOG(Measurements!AF463^2+Measurements!AG463^2)</f>
        <v>-101.406289271642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3.3196730340645</v>
      </c>
      <c r="AM463" s="5"/>
      <c r="AN463" s="5" t="n">
        <f aca="false">10*LOG(Measurements!AN463^2+Measurements!AO463^2)</f>
        <v>-38.5288808914218</v>
      </c>
      <c r="AO463" s="5"/>
      <c r="AP463" s="5" t="n">
        <f aca="false">10*LOG(Measurements!AP463^2+Measurements!AQ463^2)</f>
        <v>-90.3657916135826</v>
      </c>
      <c r="AQ463" s="5"/>
      <c r="AR463" s="5" t="n">
        <f aca="false">10*LOG(Measurements!AR463^2+Measurements!AS463^2)</f>
        <v>-95.7830552040128</v>
      </c>
      <c r="AS463" s="5"/>
      <c r="AT463" s="5" t="n">
        <f aca="false">10*LOG(Measurements!AT463^2+Measurements!AU463^2)</f>
        <v>-91.0194613429412</v>
      </c>
      <c r="AU463" s="5"/>
      <c r="AV463" s="5" t="n">
        <f aca="false">10*LOG(Measurements!AV463^2+Measurements!AW463^2)</f>
        <v>-89.613235202900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1.1999469090072</v>
      </c>
      <c r="BE463" s="5"/>
      <c r="BF463" s="5" t="n">
        <f aca="false">10*LOG(Measurements!BF463^2+Measurements!BG463^2)</f>
        <v>-96.1739090866119</v>
      </c>
      <c r="BG463" s="5"/>
      <c r="BH463" s="5" t="n">
        <f aca="false">10*LOG(Measurements!BH463^2+Measurements!BI463^2)</f>
        <v>-94.7837220374657</v>
      </c>
      <c r="BI463" s="5"/>
      <c r="BJ463" s="5" t="n">
        <f aca="false">10*LOG(Measurements!BJ463^2+Measurements!BK463^2)</f>
        <v>-84.4782436040858</v>
      </c>
      <c r="BK463" s="5"/>
      <c r="BL463" s="5" t="n">
        <f aca="false">10*LOG(Measurements!BL463^2+Measurements!BM463^2)</f>
        <v>-91.2105965748311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5073031114304</v>
      </c>
      <c r="BW463" s="5"/>
      <c r="BX463" s="5" t="n">
        <f aca="false">10*LOG(Measurements!BX463^2+Measurements!BY463^2)</f>
        <v>-52.2558789613689</v>
      </c>
      <c r="BZ463" s="5" t="n">
        <f aca="false">10*LOG(Measurements!BZ463^2+Measurements!CA463^2)</f>
        <v>-28.5645213716155</v>
      </c>
      <c r="CB463" s="5" t="n">
        <f aca="false">10*LOG(Measurements!CB463^2+Measurements!CC463^2)</f>
        <v>-51.461311177433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8274730002594</v>
      </c>
      <c r="CO463" s="5"/>
      <c r="CP463" s="5" t="n">
        <f aca="false">10*LOG(Measurements!CP463^2+Measurements!CQ463^2)</f>
        <v>-44.8106473532113</v>
      </c>
      <c r="CQ463" s="5"/>
      <c r="CR463" s="5" t="n">
        <f aca="false">10*LOG(Measurements!CR463^2+Measurements!CS463^2)</f>
        <v>-55.272168260515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3644753644404</v>
      </c>
      <c r="DG463" s="5"/>
      <c r="DH463" s="5" t="n">
        <f aca="false">10*LOG(Measurements!DH463^2+Measurements!DI463^2)</f>
        <v>-40.8306651752391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5061567263372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6803667545972</v>
      </c>
      <c r="C464" s="5"/>
      <c r="D464" s="5" t="n">
        <f aca="false">10*LOG(Measurements!D464^2+Measurements!E464^2)</f>
        <v>-44.9693758361556</v>
      </c>
      <c r="E464" s="5"/>
      <c r="F464" s="5" t="n">
        <f aca="false">10*LOG(Measurements!F464^2+Measurements!G464^2)</f>
        <v>-29.9484972793856</v>
      </c>
      <c r="G464" s="5"/>
      <c r="H464" s="5" t="n">
        <f aca="false">10*LOG(Measurements!H464^2+Measurements!I464^2)</f>
        <v>-47.9101030278207</v>
      </c>
      <c r="I464" s="5"/>
      <c r="J464" s="5" t="n">
        <f aca="false">10*LOG(Measurements!J464^2+Measurements!K464^2)</f>
        <v>-88.3424537656222</v>
      </c>
      <c r="K464" s="5"/>
      <c r="L464" s="5" t="n">
        <f aca="false">10*LOG(Measurements!L464^2+Measurements!M464^2)</f>
        <v>-90.2441928104994</v>
      </c>
      <c r="M464" s="5"/>
      <c r="N464" s="5" t="n">
        <f aca="false">10*LOG(Measurements!N464^2+Measurements!O464^2)</f>
        <v>-87.2032742462927</v>
      </c>
      <c r="O464" s="5"/>
      <c r="P464" s="5" t="n">
        <f aca="false">10*LOG(Measurements!P464^2+Measurements!Q464^2)</f>
        <v>-94.4585508342386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694432724133</v>
      </c>
      <c r="U464" s="5"/>
      <c r="V464" s="5" t="n">
        <f aca="false">10*LOG(Measurements!V464^2+Measurements!W464^2)</f>
        <v>-41.2541858634061</v>
      </c>
      <c r="W464" s="5"/>
      <c r="X464" s="5" t="n">
        <f aca="false">10*LOG(Measurements!X464^2+Measurements!Y464^2)</f>
        <v>-51.3971345921646</v>
      </c>
      <c r="Y464" s="5"/>
      <c r="Z464" s="5" t="n">
        <f aca="false">10*LOG(Measurements!Z464^2+Measurements!AA464^2)</f>
        <v>-98.4643191918594</v>
      </c>
      <c r="AA464" s="5"/>
      <c r="AB464" s="5" t="n">
        <f aca="false">10*LOG(Measurements!AB464^2+Measurements!AC464^2)</f>
        <v>-100.218810481152</v>
      </c>
      <c r="AC464" s="5"/>
      <c r="AD464" s="5" t="n">
        <f aca="false">10*LOG(Measurements!AD464^2+Measurements!AE464^2)</f>
        <v>-100.097573770449</v>
      </c>
      <c r="AE464" s="5"/>
      <c r="AF464" s="5" t="n">
        <f aca="false">10*LOG(Measurements!AF464^2+Measurements!AG464^2)</f>
        <v>-95.371769791576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6576777461266</v>
      </c>
      <c r="AM464" s="5"/>
      <c r="AN464" s="5" t="n">
        <f aca="false">10*LOG(Measurements!AN464^2+Measurements!AO464^2)</f>
        <v>-38.1499499105513</v>
      </c>
      <c r="AO464" s="5"/>
      <c r="AP464" s="5" t="n">
        <f aca="false">10*LOG(Measurements!AP464^2+Measurements!AQ464^2)</f>
        <v>-96.3383244365242</v>
      </c>
      <c r="AQ464" s="5"/>
      <c r="AR464" s="5" t="n">
        <f aca="false">10*LOG(Measurements!AR464^2+Measurements!AS464^2)</f>
        <v>-89.264907636248</v>
      </c>
      <c r="AS464" s="5"/>
      <c r="AT464" s="5" t="n">
        <f aca="false">10*LOG(Measurements!AT464^2+Measurements!AU464^2)</f>
        <v>-94.0323632247215</v>
      </c>
      <c r="AU464" s="5"/>
      <c r="AV464" s="5" t="n">
        <f aca="false">10*LOG(Measurements!AV464^2+Measurements!AW464^2)</f>
        <v>-92.5827252050266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8.5664471100785</v>
      </c>
      <c r="BE464" s="5"/>
      <c r="BF464" s="5" t="n">
        <f aca="false">10*LOG(Measurements!BF464^2+Measurements!BG464^2)</f>
        <v>-92.4897959414984</v>
      </c>
      <c r="BG464" s="5"/>
      <c r="BH464" s="5" t="n">
        <f aca="false">10*LOG(Measurements!BH464^2+Measurements!BI464^2)</f>
        <v>-103.928805022225</v>
      </c>
      <c r="BI464" s="5"/>
      <c r="BJ464" s="5" t="n">
        <f aca="false">10*LOG(Measurements!BJ464^2+Measurements!BK464^2)</f>
        <v>-86.3165174057001</v>
      </c>
      <c r="BK464" s="5"/>
      <c r="BL464" s="5" t="n">
        <f aca="false">10*LOG(Measurements!BL464^2+Measurements!BM464^2)</f>
        <v>-98.4107120385458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7169211759107</v>
      </c>
      <c r="BW464" s="5"/>
      <c r="BX464" s="5" t="n">
        <f aca="false">10*LOG(Measurements!BX464^2+Measurements!BY464^2)</f>
        <v>-50.1089576940319</v>
      </c>
      <c r="BZ464" s="5" t="n">
        <f aca="false">10*LOG(Measurements!BZ464^2+Measurements!CA464^2)</f>
        <v>-28.6740334122983</v>
      </c>
      <c r="CB464" s="5" t="n">
        <f aca="false">10*LOG(Measurements!CB464^2+Measurements!CC464^2)</f>
        <v>-51.173270618610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0561972402606</v>
      </c>
      <c r="CO464" s="5"/>
      <c r="CP464" s="5" t="n">
        <f aca="false">10*LOG(Measurements!CP464^2+Measurements!CQ464^2)</f>
        <v>-43.8366407479083</v>
      </c>
      <c r="CQ464" s="5"/>
      <c r="CR464" s="5" t="n">
        <f aca="false">10*LOG(Measurements!CR464^2+Measurements!CS464^2)</f>
        <v>-55.582794212485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6448793332085</v>
      </c>
      <c r="DG464" s="5"/>
      <c r="DH464" s="5" t="n">
        <f aca="false">10*LOG(Measurements!DH464^2+Measurements!DI464^2)</f>
        <v>-40.2363458841448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4500688403856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8.7989660436319</v>
      </c>
      <c r="C465" s="5"/>
      <c r="D465" s="5" t="n">
        <f aca="false">10*LOG(Measurements!D465^2+Measurements!E465^2)</f>
        <v>-43.8492898391657</v>
      </c>
      <c r="E465" s="5"/>
      <c r="F465" s="5" t="n">
        <f aca="false">10*LOG(Measurements!F465^2+Measurements!G465^2)</f>
        <v>-30.0138134954712</v>
      </c>
      <c r="G465" s="5"/>
      <c r="H465" s="5" t="n">
        <f aca="false">10*LOG(Measurements!H465^2+Measurements!I465^2)</f>
        <v>-47.0096271559256</v>
      </c>
      <c r="I465" s="5"/>
      <c r="J465" s="5" t="n">
        <f aca="false">10*LOG(Measurements!J465^2+Measurements!K465^2)</f>
        <v>-91.8049081837269</v>
      </c>
      <c r="K465" s="5"/>
      <c r="L465" s="5" t="n">
        <f aca="false">10*LOG(Measurements!L465^2+Measurements!M465^2)</f>
        <v>-93.2325929245374</v>
      </c>
      <c r="M465" s="5"/>
      <c r="N465" s="5" t="n">
        <f aca="false">10*LOG(Measurements!N465^2+Measurements!O465^2)</f>
        <v>-83.9906298080313</v>
      </c>
      <c r="O465" s="5"/>
      <c r="P465" s="5" t="n">
        <f aca="false">10*LOG(Measurements!P465^2+Measurements!Q465^2)</f>
        <v>-103.61547228978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1109550166497</v>
      </c>
      <c r="U465" s="5"/>
      <c r="V465" s="5" t="n">
        <f aca="false">10*LOG(Measurements!V465^2+Measurements!W465^2)</f>
        <v>-40.4293845851642</v>
      </c>
      <c r="W465" s="5"/>
      <c r="X465" s="5" t="n">
        <f aca="false">10*LOG(Measurements!X465^2+Measurements!Y465^2)</f>
        <v>-51.4771144923763</v>
      </c>
      <c r="Y465" s="5"/>
      <c r="Z465" s="5" t="n">
        <f aca="false">10*LOG(Measurements!Z465^2+Measurements!AA465^2)</f>
        <v>-92.8343200136815</v>
      </c>
      <c r="AA465" s="5"/>
      <c r="AB465" s="5" t="n">
        <f aca="false">10*LOG(Measurements!AB465^2+Measurements!AC465^2)</f>
        <v>-91.178212262042</v>
      </c>
      <c r="AC465" s="5"/>
      <c r="AD465" s="5" t="n">
        <f aca="false">10*LOG(Measurements!AD465^2+Measurements!AE465^2)</f>
        <v>-100.783258383087</v>
      </c>
      <c r="AE465" s="5"/>
      <c r="AF465" s="5" t="n">
        <f aca="false">10*LOG(Measurements!AF465^2+Measurements!AG465^2)</f>
        <v>-102.775813282072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0958522861908</v>
      </c>
      <c r="AM465" s="5"/>
      <c r="AN465" s="5" t="n">
        <f aca="false">10*LOG(Measurements!AN465^2+Measurements!AO465^2)</f>
        <v>-37.7474174602521</v>
      </c>
      <c r="AO465" s="5"/>
      <c r="AP465" s="5" t="n">
        <f aca="false">10*LOG(Measurements!AP465^2+Measurements!AQ465^2)</f>
        <v>-94.095610239093</v>
      </c>
      <c r="AQ465" s="5"/>
      <c r="AR465" s="5" t="n">
        <f aca="false">10*LOG(Measurements!AR465^2+Measurements!AS465^2)</f>
        <v>-94.8824529712525</v>
      </c>
      <c r="AS465" s="5"/>
      <c r="AT465" s="5" t="n">
        <f aca="false">10*LOG(Measurements!AT465^2+Measurements!AU465^2)</f>
        <v>-97.1799582309254</v>
      </c>
      <c r="AU465" s="5"/>
      <c r="AV465" s="5" t="n">
        <f aca="false">10*LOG(Measurements!AV465^2+Measurements!AW465^2)</f>
        <v>-89.890186839648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5434158667886</v>
      </c>
      <c r="BE465" s="5"/>
      <c r="BF465" s="5" t="n">
        <f aca="false">10*LOG(Measurements!BF465^2+Measurements!BG465^2)</f>
        <v>-90.4702108946933</v>
      </c>
      <c r="BG465" s="5"/>
      <c r="BH465" s="5" t="n">
        <f aca="false">10*LOG(Measurements!BH465^2+Measurements!BI465^2)</f>
        <v>-97.2380599199048</v>
      </c>
      <c r="BI465" s="5"/>
      <c r="BJ465" s="5" t="n">
        <f aca="false">10*LOG(Measurements!BJ465^2+Measurements!BK465^2)</f>
        <v>-87.6566022932161</v>
      </c>
      <c r="BK465" s="5"/>
      <c r="BL465" s="5" t="n">
        <f aca="false">10*LOG(Measurements!BL465^2+Measurements!BM465^2)</f>
        <v>-89.1368151212307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5221394907103</v>
      </c>
      <c r="BW465" s="5"/>
      <c r="BX465" s="5" t="n">
        <f aca="false">10*LOG(Measurements!BX465^2+Measurements!BY465^2)</f>
        <v>-48.0401577555249</v>
      </c>
      <c r="BZ465" s="5" t="n">
        <f aca="false">10*LOG(Measurements!BZ465^2+Measurements!CA465^2)</f>
        <v>-28.7733901845038</v>
      </c>
      <c r="CB465" s="5" t="n">
        <f aca="false">10*LOG(Measurements!CB465^2+Measurements!CC465^2)</f>
        <v>-50.44751389880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3063661959617</v>
      </c>
      <c r="CO465" s="5"/>
      <c r="CP465" s="5" t="n">
        <f aca="false">10*LOG(Measurements!CP465^2+Measurements!CQ465^2)</f>
        <v>-42.9709490917907</v>
      </c>
      <c r="CQ465" s="5"/>
      <c r="CR465" s="5" t="n">
        <f aca="false">10*LOG(Measurements!CR465^2+Measurements!CS465^2)</f>
        <v>-55.731545523566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4764013650454</v>
      </c>
      <c r="DG465" s="5"/>
      <c r="DH465" s="5" t="n">
        <f aca="false">10*LOG(Measurements!DH465^2+Measurements!DI465^2)</f>
        <v>-39.5899167581018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6375641596118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2596649429273</v>
      </c>
      <c r="C466" s="5"/>
      <c r="D466" s="5" t="n">
        <f aca="false">10*LOG(Measurements!D466^2+Measurements!E466^2)</f>
        <v>-42.843413085198</v>
      </c>
      <c r="E466" s="5"/>
      <c r="F466" s="5" t="n">
        <f aca="false">10*LOG(Measurements!F466^2+Measurements!G466^2)</f>
        <v>-30.1363131309418</v>
      </c>
      <c r="G466" s="5"/>
      <c r="H466" s="5" t="n">
        <f aca="false">10*LOG(Measurements!H466^2+Measurements!I466^2)</f>
        <v>-46.6120557143527</v>
      </c>
      <c r="I466" s="5"/>
      <c r="J466" s="5" t="n">
        <f aca="false">10*LOG(Measurements!J466^2+Measurements!K466^2)</f>
        <v>-91.0081351162129</v>
      </c>
      <c r="K466" s="5"/>
      <c r="L466" s="5" t="n">
        <f aca="false">10*LOG(Measurements!L466^2+Measurements!M466^2)</f>
        <v>-95.6624823097663</v>
      </c>
      <c r="M466" s="5"/>
      <c r="N466" s="5" t="n">
        <f aca="false">10*LOG(Measurements!N466^2+Measurements!O466^2)</f>
        <v>-90.180748334424</v>
      </c>
      <c r="O466" s="5"/>
      <c r="P466" s="5" t="n">
        <f aca="false">10*LOG(Measurements!P466^2+Measurements!Q466^2)</f>
        <v>-86.702759156019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0104911070778</v>
      </c>
      <c r="U466" s="5"/>
      <c r="V466" s="5" t="n">
        <f aca="false">10*LOG(Measurements!V466^2+Measurements!W466^2)</f>
        <v>-39.5450918128095</v>
      </c>
      <c r="W466" s="5"/>
      <c r="X466" s="5" t="n">
        <f aca="false">10*LOG(Measurements!X466^2+Measurements!Y466^2)</f>
        <v>-51.3118531015799</v>
      </c>
      <c r="Y466" s="5"/>
      <c r="Z466" s="5" t="n">
        <f aca="false">10*LOG(Measurements!Z466^2+Measurements!AA466^2)</f>
        <v>-92.8963621827754</v>
      </c>
      <c r="AA466" s="5"/>
      <c r="AB466" s="5" t="n">
        <f aca="false">10*LOG(Measurements!AB466^2+Measurements!AC466^2)</f>
        <v>-92.6863425333889</v>
      </c>
      <c r="AC466" s="5"/>
      <c r="AD466" s="5" t="n">
        <f aca="false">10*LOG(Measurements!AD466^2+Measurements!AE466^2)</f>
        <v>-88.1945667848985</v>
      </c>
      <c r="AE466" s="5"/>
      <c r="AF466" s="5" t="n">
        <f aca="false">10*LOG(Measurements!AF466^2+Measurements!AG466^2)</f>
        <v>-89.313420837819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3087561396237</v>
      </c>
      <c r="AM466" s="5"/>
      <c r="AN466" s="5" t="n">
        <f aca="false">10*LOG(Measurements!AN466^2+Measurements!AO466^2)</f>
        <v>-37.3834181680044</v>
      </c>
      <c r="AO466" s="5"/>
      <c r="AP466" s="5" t="n">
        <f aca="false">10*LOG(Measurements!AP466^2+Measurements!AQ466^2)</f>
        <v>-91.4095404966215</v>
      </c>
      <c r="AQ466" s="5"/>
      <c r="AR466" s="5" t="n">
        <f aca="false">10*LOG(Measurements!AR466^2+Measurements!AS466^2)</f>
        <v>-95.6033555546155</v>
      </c>
      <c r="AS466" s="5"/>
      <c r="AT466" s="5" t="n">
        <f aca="false">10*LOG(Measurements!AT466^2+Measurements!AU466^2)</f>
        <v>-90.5195840427784</v>
      </c>
      <c r="AU466" s="5"/>
      <c r="AV466" s="5" t="n">
        <f aca="false">10*LOG(Measurements!AV466^2+Measurements!AW466^2)</f>
        <v>-95.576254278302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5896523207636</v>
      </c>
      <c r="BE466" s="5"/>
      <c r="BF466" s="5" t="n">
        <f aca="false">10*LOG(Measurements!BF466^2+Measurements!BG466^2)</f>
        <v>-94.9189940076414</v>
      </c>
      <c r="BG466" s="5"/>
      <c r="BH466" s="5" t="n">
        <f aca="false">10*LOG(Measurements!BH466^2+Measurements!BI466^2)</f>
        <v>-94.2461164957262</v>
      </c>
      <c r="BI466" s="5"/>
      <c r="BJ466" s="5" t="n">
        <f aca="false">10*LOG(Measurements!BJ466^2+Measurements!BK466^2)</f>
        <v>-84.8846108356691</v>
      </c>
      <c r="BK466" s="5"/>
      <c r="BL466" s="5" t="n">
        <f aca="false">10*LOG(Measurements!BL466^2+Measurements!BM466^2)</f>
        <v>-85.505820496789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0267867475017</v>
      </c>
      <c r="BW466" s="5"/>
      <c r="BX466" s="5" t="n">
        <f aca="false">10*LOG(Measurements!BX466^2+Measurements!BY466^2)</f>
        <v>-46.5939188096924</v>
      </c>
      <c r="BZ466" s="5" t="n">
        <f aca="false">10*LOG(Measurements!BZ466^2+Measurements!CA466^2)</f>
        <v>-28.8841743836482</v>
      </c>
      <c r="CB466" s="5" t="n">
        <f aca="false">10*LOG(Measurements!CB466^2+Measurements!CC466^2)</f>
        <v>-49.060921154392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5095058690726</v>
      </c>
      <c r="CO466" s="5"/>
      <c r="CP466" s="5" t="n">
        <f aca="false">10*LOG(Measurements!CP466^2+Measurements!CQ466^2)</f>
        <v>-42.3673944727992</v>
      </c>
      <c r="CQ466" s="5"/>
      <c r="CR466" s="5" t="n">
        <f aca="false">10*LOG(Measurements!CR466^2+Measurements!CS466^2)</f>
        <v>-55.601633054377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162737597015</v>
      </c>
      <c r="DG466" s="5"/>
      <c r="DH466" s="5" t="n">
        <f aca="false">10*LOG(Measurements!DH466^2+Measurements!DI466^2)</f>
        <v>-38.919136247323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069140899664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4350203000222</v>
      </c>
      <c r="C467" s="5"/>
      <c r="D467" s="5" t="n">
        <f aca="false">10*LOG(Measurements!D467^2+Measurements!E467^2)</f>
        <v>-41.8900495215197</v>
      </c>
      <c r="E467" s="5"/>
      <c r="F467" s="5" t="n">
        <f aca="false">10*LOG(Measurements!F467^2+Measurements!G467^2)</f>
        <v>-30.3061376857896</v>
      </c>
      <c r="G467" s="5"/>
      <c r="H467" s="5" t="n">
        <f aca="false">10*LOG(Measurements!H467^2+Measurements!I467^2)</f>
        <v>-46.6804647224</v>
      </c>
      <c r="I467" s="5"/>
      <c r="J467" s="5" t="n">
        <f aca="false">10*LOG(Measurements!J467^2+Measurements!K467^2)</f>
        <v>-88.4177965088549</v>
      </c>
      <c r="K467" s="5"/>
      <c r="L467" s="5" t="n">
        <f aca="false">10*LOG(Measurements!L467^2+Measurements!M467^2)</f>
        <v>-101.341192234448</v>
      </c>
      <c r="M467" s="5"/>
      <c r="N467" s="5" t="n">
        <f aca="false">10*LOG(Measurements!N467^2+Measurements!O467^2)</f>
        <v>-88.8544462969427</v>
      </c>
      <c r="O467" s="5"/>
      <c r="P467" s="5" t="n">
        <f aca="false">10*LOG(Measurements!P467^2+Measurements!Q467^2)</f>
        <v>-96.10775128054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1982503180153</v>
      </c>
      <c r="U467" s="5"/>
      <c r="V467" s="5" t="n">
        <f aca="false">10*LOG(Measurements!V467^2+Measurements!W467^2)</f>
        <v>-38.6208008659976</v>
      </c>
      <c r="W467" s="5"/>
      <c r="X467" s="5" t="n">
        <f aca="false">10*LOG(Measurements!X467^2+Measurements!Y467^2)</f>
        <v>-51.2207411714437</v>
      </c>
      <c r="Y467" s="5"/>
      <c r="Z467" s="5" t="n">
        <f aca="false">10*LOG(Measurements!Z467^2+Measurements!AA467^2)</f>
        <v>-87.0465512509129</v>
      </c>
      <c r="AA467" s="5"/>
      <c r="AB467" s="5" t="n">
        <f aca="false">10*LOG(Measurements!AB467^2+Measurements!AC467^2)</f>
        <v>-89.9924466252138</v>
      </c>
      <c r="AC467" s="5"/>
      <c r="AD467" s="5" t="n">
        <f aca="false">10*LOG(Measurements!AD467^2+Measurements!AE467^2)</f>
        <v>-95.7295845935787</v>
      </c>
      <c r="AE467" s="5"/>
      <c r="AF467" s="5" t="n">
        <f aca="false">10*LOG(Measurements!AF467^2+Measurements!AG467^2)</f>
        <v>-94.781112699853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7687697451824</v>
      </c>
      <c r="AM467" s="5"/>
      <c r="AN467" s="5" t="n">
        <f aca="false">10*LOG(Measurements!AN467^2+Measurements!AO467^2)</f>
        <v>-37.0069623428782</v>
      </c>
      <c r="AO467" s="5"/>
      <c r="AP467" s="5" t="n">
        <f aca="false">10*LOG(Measurements!AP467^2+Measurements!AQ467^2)</f>
        <v>-87.4967272660101</v>
      </c>
      <c r="AQ467" s="5"/>
      <c r="AR467" s="5" t="n">
        <f aca="false">10*LOG(Measurements!AR467^2+Measurements!AS467^2)</f>
        <v>-92.1078827797181</v>
      </c>
      <c r="AS467" s="5"/>
      <c r="AT467" s="5" t="n">
        <f aca="false">10*LOG(Measurements!AT467^2+Measurements!AU467^2)</f>
        <v>-96.3618116239636</v>
      </c>
      <c r="AU467" s="5"/>
      <c r="AV467" s="5" t="n">
        <f aca="false">10*LOG(Measurements!AV467^2+Measurements!AW467^2)</f>
        <v>-91.610719833160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3338101071266</v>
      </c>
      <c r="BE467" s="5"/>
      <c r="BF467" s="5" t="n">
        <f aca="false">10*LOG(Measurements!BF467^2+Measurements!BG467^2)</f>
        <v>-98.0104301551867</v>
      </c>
      <c r="BG467" s="5"/>
      <c r="BH467" s="5" t="n">
        <f aca="false">10*LOG(Measurements!BH467^2+Measurements!BI467^2)</f>
        <v>-95.8132709092995</v>
      </c>
      <c r="BI467" s="5"/>
      <c r="BJ467" s="5" t="n">
        <f aca="false">10*LOG(Measurements!BJ467^2+Measurements!BK467^2)</f>
        <v>-86.3254191360077</v>
      </c>
      <c r="BK467" s="5"/>
      <c r="BL467" s="5" t="n">
        <f aca="false">10*LOG(Measurements!BL467^2+Measurements!BM467^2)</f>
        <v>-91.2528195347893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0302743469708</v>
      </c>
      <c r="BW467" s="5"/>
      <c r="BX467" s="5" t="n">
        <f aca="false">10*LOG(Measurements!BX467^2+Measurements!BY467^2)</f>
        <v>-45.4410856466474</v>
      </c>
      <c r="BZ467" s="5" t="n">
        <f aca="false">10*LOG(Measurements!BZ467^2+Measurements!CA467^2)</f>
        <v>-29.0402877790273</v>
      </c>
      <c r="CB467" s="5" t="n">
        <f aca="false">10*LOG(Measurements!CB467^2+Measurements!CC467^2)</f>
        <v>-47.83013378613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6064185150827</v>
      </c>
      <c r="CO467" s="5"/>
      <c r="CP467" s="5" t="n">
        <f aca="false">10*LOG(Measurements!CP467^2+Measurements!CQ467^2)</f>
        <v>-41.8626688330768</v>
      </c>
      <c r="CQ467" s="5"/>
      <c r="CR467" s="5" t="n">
        <f aca="false">10*LOG(Measurements!CR467^2+Measurements!CS467^2)</f>
        <v>-55.0115078357687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712563535739</v>
      </c>
      <c r="DG467" s="5"/>
      <c r="DH467" s="5" t="n">
        <f aca="false">10*LOG(Measurements!DH467^2+Measurements!DI467^2)</f>
        <v>-38.3125503878593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3619596268385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556093778828</v>
      </c>
      <c r="C468" s="5"/>
      <c r="D468" s="5" t="n">
        <f aca="false">10*LOG(Measurements!D468^2+Measurements!E468^2)</f>
        <v>-40.9151824310816</v>
      </c>
      <c r="E468" s="5"/>
      <c r="F468" s="5" t="n">
        <f aca="false">10*LOG(Measurements!F468^2+Measurements!G468^2)</f>
        <v>-30.4847584559483</v>
      </c>
      <c r="G468" s="5"/>
      <c r="H468" s="5" t="n">
        <f aca="false">10*LOG(Measurements!H468^2+Measurements!I468^2)</f>
        <v>-46.6755440424134</v>
      </c>
      <c r="I468" s="5"/>
      <c r="J468" s="5" t="n">
        <f aca="false">10*LOG(Measurements!J468^2+Measurements!K468^2)</f>
        <v>-85.8766063366376</v>
      </c>
      <c r="K468" s="5"/>
      <c r="L468" s="5" t="n">
        <f aca="false">10*LOG(Measurements!L468^2+Measurements!M468^2)</f>
        <v>-87.9837419327248</v>
      </c>
      <c r="M468" s="5"/>
      <c r="N468" s="5" t="n">
        <f aca="false">10*LOG(Measurements!N468^2+Measurements!O468^2)</f>
        <v>-87.1122723297503</v>
      </c>
      <c r="O468" s="5"/>
      <c r="P468" s="5" t="n">
        <f aca="false">10*LOG(Measurements!P468^2+Measurements!Q468^2)</f>
        <v>-110.909620750779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5692187999591</v>
      </c>
      <c r="U468" s="5"/>
      <c r="V468" s="5" t="n">
        <f aca="false">10*LOG(Measurements!V468^2+Measurements!W468^2)</f>
        <v>-37.8456193961267</v>
      </c>
      <c r="W468" s="5"/>
      <c r="X468" s="5" t="n">
        <f aca="false">10*LOG(Measurements!X468^2+Measurements!Y468^2)</f>
        <v>-51.1521903529957</v>
      </c>
      <c r="Y468" s="5"/>
      <c r="Z468" s="5" t="n">
        <f aca="false">10*LOG(Measurements!Z468^2+Measurements!AA468^2)</f>
        <v>-105.526577114493</v>
      </c>
      <c r="AA468" s="5"/>
      <c r="AB468" s="5" t="n">
        <f aca="false">10*LOG(Measurements!AB468^2+Measurements!AC468^2)</f>
        <v>-86.3211405373503</v>
      </c>
      <c r="AC468" s="5"/>
      <c r="AD468" s="5" t="n">
        <f aca="false">10*LOG(Measurements!AD468^2+Measurements!AE468^2)</f>
        <v>-91.2701916108429</v>
      </c>
      <c r="AE468" s="5"/>
      <c r="AF468" s="5" t="n">
        <f aca="false">10*LOG(Measurements!AF468^2+Measurements!AG468^2)</f>
        <v>-89.186525475035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4124473427174</v>
      </c>
      <c r="AM468" s="5"/>
      <c r="AN468" s="5" t="n">
        <f aca="false">10*LOG(Measurements!AN468^2+Measurements!AO468^2)</f>
        <v>-36.7975707258385</v>
      </c>
      <c r="AO468" s="5"/>
      <c r="AP468" s="5" t="n">
        <f aca="false">10*LOG(Measurements!AP468^2+Measurements!AQ468^2)</f>
        <v>-87.9132341161419</v>
      </c>
      <c r="AQ468" s="5"/>
      <c r="AR468" s="5" t="n">
        <f aca="false">10*LOG(Measurements!AR468^2+Measurements!AS468^2)</f>
        <v>-98.1228213597386</v>
      </c>
      <c r="AS468" s="5"/>
      <c r="AT468" s="5" t="n">
        <f aca="false">10*LOG(Measurements!AT468^2+Measurements!AU468^2)</f>
        <v>-85.9321627761143</v>
      </c>
      <c r="AU468" s="5"/>
      <c r="AV468" s="5" t="n">
        <f aca="false">10*LOG(Measurements!AV468^2+Measurements!AW468^2)</f>
        <v>-89.738866851410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0212855943078</v>
      </c>
      <c r="BE468" s="5"/>
      <c r="BF468" s="5" t="n">
        <f aca="false">10*LOG(Measurements!BF468^2+Measurements!BG468^2)</f>
        <v>-86.8991599296943</v>
      </c>
      <c r="BG468" s="5"/>
      <c r="BH468" s="5" t="n">
        <f aca="false">10*LOG(Measurements!BH468^2+Measurements!BI468^2)</f>
        <v>-91.2918306607455</v>
      </c>
      <c r="BI468" s="5"/>
      <c r="BJ468" s="5" t="n">
        <f aca="false">10*LOG(Measurements!BJ468^2+Measurements!BK468^2)</f>
        <v>-89.8893626049665</v>
      </c>
      <c r="BK468" s="5"/>
      <c r="BL468" s="5" t="n">
        <f aca="false">10*LOG(Measurements!BL468^2+Measurements!BM468^2)</f>
        <v>-88.648030936491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6484470200537</v>
      </c>
      <c r="BW468" s="5"/>
      <c r="BX468" s="5" t="n">
        <f aca="false">10*LOG(Measurements!BX468^2+Measurements!BY468^2)</f>
        <v>-44.5522671170169</v>
      </c>
      <c r="BZ468" s="5" t="n">
        <f aca="false">10*LOG(Measurements!BZ468^2+Measurements!CA468^2)</f>
        <v>-29.1505174949658</v>
      </c>
      <c r="CB468" s="5" t="n">
        <f aca="false">10*LOG(Measurements!CB468^2+Measurements!CC468^2)</f>
        <v>-46.7567605059644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5549734227143</v>
      </c>
      <c r="CO468" s="5"/>
      <c r="CP468" s="5" t="n">
        <f aca="false">10*LOG(Measurements!CP468^2+Measurements!CQ468^2)</f>
        <v>-41.3154645726894</v>
      </c>
      <c r="CQ468" s="5"/>
      <c r="CR468" s="5" t="n">
        <f aca="false">10*LOG(Measurements!CR468^2+Measurements!CS468^2)</f>
        <v>-54.5604733284317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0714268385727</v>
      </c>
      <c r="DG468" s="5"/>
      <c r="DH468" s="5" t="n">
        <f aca="false">10*LOG(Measurements!DH468^2+Measurements!DI468^2)</f>
        <v>-37.8314424730267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4412031371886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709085540654</v>
      </c>
      <c r="C469" s="5"/>
      <c r="D469" s="5" t="n">
        <f aca="false">10*LOG(Measurements!D469^2+Measurements!E469^2)</f>
        <v>-40.0923398692407</v>
      </c>
      <c r="E469" s="5"/>
      <c r="F469" s="5" t="n">
        <f aca="false">10*LOG(Measurements!F469^2+Measurements!G469^2)</f>
        <v>-30.611127267749</v>
      </c>
      <c r="G469" s="5"/>
      <c r="H469" s="5" t="n">
        <f aca="false">10*LOG(Measurements!H469^2+Measurements!I469^2)</f>
        <v>-47.0609749751973</v>
      </c>
      <c r="I469" s="5"/>
      <c r="J469" s="5" t="n">
        <f aca="false">10*LOG(Measurements!J469^2+Measurements!K469^2)</f>
        <v>-86.4810964137013</v>
      </c>
      <c r="K469" s="5"/>
      <c r="L469" s="5" t="n">
        <f aca="false">10*LOG(Measurements!L469^2+Measurements!M469^2)</f>
        <v>-91.0374428223962</v>
      </c>
      <c r="M469" s="5"/>
      <c r="N469" s="5" t="n">
        <f aca="false">10*LOG(Measurements!N469^2+Measurements!O469^2)</f>
        <v>-89.8899776581632</v>
      </c>
      <c r="O469" s="5"/>
      <c r="P469" s="5" t="n">
        <f aca="false">10*LOG(Measurements!P469^2+Measurements!Q469^2)</f>
        <v>-95.046388235763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9.0056417858209</v>
      </c>
      <c r="U469" s="5"/>
      <c r="V469" s="5" t="n">
        <f aca="false">10*LOG(Measurements!V469^2+Measurements!W469^2)</f>
        <v>-37.1879181012887</v>
      </c>
      <c r="W469" s="5"/>
      <c r="X469" s="5" t="n">
        <f aca="false">10*LOG(Measurements!X469^2+Measurements!Y469^2)</f>
        <v>-50.9479896386161</v>
      </c>
      <c r="Y469" s="5"/>
      <c r="Z469" s="5" t="n">
        <f aca="false">10*LOG(Measurements!Z469^2+Measurements!AA469^2)</f>
        <v>-89.3804186214692</v>
      </c>
      <c r="AA469" s="5"/>
      <c r="AB469" s="5" t="n">
        <f aca="false">10*LOG(Measurements!AB469^2+Measurements!AC469^2)</f>
        <v>-95.2399408530796</v>
      </c>
      <c r="AC469" s="5"/>
      <c r="AD469" s="5" t="n">
        <f aca="false">10*LOG(Measurements!AD469^2+Measurements!AE469^2)</f>
        <v>-89.4606146724696</v>
      </c>
      <c r="AE469" s="5"/>
      <c r="AF469" s="5" t="n">
        <f aca="false">10*LOG(Measurements!AF469^2+Measurements!AG469^2)</f>
        <v>-87.568208883797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2976487508986</v>
      </c>
      <c r="AM469" s="5"/>
      <c r="AN469" s="5" t="n">
        <f aca="false">10*LOG(Measurements!AN469^2+Measurements!AO469^2)</f>
        <v>-36.5414674501047</v>
      </c>
      <c r="AO469" s="5"/>
      <c r="AP469" s="5" t="n">
        <f aca="false">10*LOG(Measurements!AP469^2+Measurements!AQ469^2)</f>
        <v>-86.5735237704338</v>
      </c>
      <c r="AQ469" s="5"/>
      <c r="AR469" s="5" t="n">
        <f aca="false">10*LOG(Measurements!AR469^2+Measurements!AS469^2)</f>
        <v>-97.0701324616069</v>
      </c>
      <c r="AS469" s="5"/>
      <c r="AT469" s="5" t="n">
        <f aca="false">10*LOG(Measurements!AT469^2+Measurements!AU469^2)</f>
        <v>-97.702371269161</v>
      </c>
      <c r="AU469" s="5"/>
      <c r="AV469" s="5" t="n">
        <f aca="false">10*LOG(Measurements!AV469^2+Measurements!AW469^2)</f>
        <v>-86.828131703530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6349965766285</v>
      </c>
      <c r="BE469" s="5"/>
      <c r="BF469" s="5" t="n">
        <f aca="false">10*LOG(Measurements!BF469^2+Measurements!BG469^2)</f>
        <v>-92.4732952920753</v>
      </c>
      <c r="BG469" s="5"/>
      <c r="BH469" s="5" t="n">
        <f aca="false">10*LOG(Measurements!BH469^2+Measurements!BI469^2)</f>
        <v>-87.3554871269114</v>
      </c>
      <c r="BI469" s="5"/>
      <c r="BJ469" s="5" t="n">
        <f aca="false">10*LOG(Measurements!BJ469^2+Measurements!BK469^2)</f>
        <v>-90.1169536316705</v>
      </c>
      <c r="BK469" s="5"/>
      <c r="BL469" s="5" t="n">
        <f aca="false">10*LOG(Measurements!BL469^2+Measurements!BM469^2)</f>
        <v>-89.5523114120133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178833730148</v>
      </c>
      <c r="BW469" s="5"/>
      <c r="BX469" s="5" t="n">
        <f aca="false">10*LOG(Measurements!BX469^2+Measurements!BY469^2)</f>
        <v>-44.0583175148709</v>
      </c>
      <c r="BZ469" s="5" t="n">
        <f aca="false">10*LOG(Measurements!BZ469^2+Measurements!CA469^2)</f>
        <v>-29.197899683659</v>
      </c>
      <c r="CB469" s="5" t="n">
        <f aca="false">10*LOG(Measurements!CB469^2+Measurements!CC469^2)</f>
        <v>-45.9481298087189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5988053014349</v>
      </c>
      <c r="CO469" s="5"/>
      <c r="CP469" s="5" t="n">
        <f aca="false">10*LOG(Measurements!CP469^2+Measurements!CQ469^2)</f>
        <v>-40.8955620655447</v>
      </c>
      <c r="CQ469" s="5"/>
      <c r="CR469" s="5" t="n">
        <f aca="false">10*LOG(Measurements!CR469^2+Measurements!CS469^2)</f>
        <v>-54.481913937687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0.0945850715538</v>
      </c>
      <c r="DG469" s="5"/>
      <c r="DH469" s="5" t="n">
        <f aca="false">10*LOG(Measurements!DH469^2+Measurements!DI469^2)</f>
        <v>-37.47171720589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432540590712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5352467341625</v>
      </c>
      <c r="C470" s="5"/>
      <c r="D470" s="5" t="n">
        <f aca="false">10*LOG(Measurements!D470^2+Measurements!E470^2)</f>
        <v>-39.516300398779</v>
      </c>
      <c r="E470" s="5"/>
      <c r="F470" s="5" t="n">
        <f aca="false">10*LOG(Measurements!F470^2+Measurements!G470^2)</f>
        <v>-30.7914749179964</v>
      </c>
      <c r="G470" s="5"/>
      <c r="H470" s="5" t="n">
        <f aca="false">10*LOG(Measurements!H470^2+Measurements!I470^2)</f>
        <v>-47.5103470979215</v>
      </c>
      <c r="I470" s="5"/>
      <c r="J470" s="5" t="n">
        <f aca="false">10*LOG(Measurements!J470^2+Measurements!K470^2)</f>
        <v>-87.083712827371</v>
      </c>
      <c r="K470" s="5"/>
      <c r="L470" s="5" t="n">
        <f aca="false">10*LOG(Measurements!L470^2+Measurements!M470^2)</f>
        <v>-96.984989101497</v>
      </c>
      <c r="M470" s="5"/>
      <c r="N470" s="5" t="n">
        <f aca="false">10*LOG(Measurements!N470^2+Measurements!O470^2)</f>
        <v>-85.3148546631667</v>
      </c>
      <c r="O470" s="5"/>
      <c r="P470" s="5" t="n">
        <f aca="false">10*LOG(Measurements!P470^2+Measurements!Q470^2)</f>
        <v>-87.376495727695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3762764923094</v>
      </c>
      <c r="U470" s="5"/>
      <c r="V470" s="5" t="n">
        <f aca="false">10*LOG(Measurements!V470^2+Measurements!W470^2)</f>
        <v>-36.5601466241474</v>
      </c>
      <c r="W470" s="5"/>
      <c r="X470" s="5" t="n">
        <f aca="false">10*LOG(Measurements!X470^2+Measurements!Y470^2)</f>
        <v>-50.744915796808</v>
      </c>
      <c r="Y470" s="5"/>
      <c r="Z470" s="5" t="n">
        <f aca="false">10*LOG(Measurements!Z470^2+Measurements!AA470^2)</f>
        <v>-91.5505271844371</v>
      </c>
      <c r="AA470" s="5"/>
      <c r="AB470" s="5" t="n">
        <f aca="false">10*LOG(Measurements!AB470^2+Measurements!AC470^2)</f>
        <v>-92.3308338414433</v>
      </c>
      <c r="AC470" s="5"/>
      <c r="AD470" s="5" t="n">
        <f aca="false">10*LOG(Measurements!AD470^2+Measurements!AE470^2)</f>
        <v>-101.622600166292</v>
      </c>
      <c r="AE470" s="5"/>
      <c r="AF470" s="5" t="n">
        <f aca="false">10*LOG(Measurements!AF470^2+Measurements!AG470^2)</f>
        <v>-86.6843300791602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523932911054</v>
      </c>
      <c r="AM470" s="5"/>
      <c r="AN470" s="5" t="n">
        <f aca="false">10*LOG(Measurements!AN470^2+Measurements!AO470^2)</f>
        <v>-36.1731432220366</v>
      </c>
      <c r="AO470" s="5"/>
      <c r="AP470" s="5" t="n">
        <f aca="false">10*LOG(Measurements!AP470^2+Measurements!AQ470^2)</f>
        <v>-90.2127464459646</v>
      </c>
      <c r="AQ470" s="5"/>
      <c r="AR470" s="5" t="n">
        <f aca="false">10*LOG(Measurements!AR470^2+Measurements!AS470^2)</f>
        <v>-98.5166621146947</v>
      </c>
      <c r="AS470" s="5"/>
      <c r="AT470" s="5" t="n">
        <f aca="false">10*LOG(Measurements!AT470^2+Measurements!AU470^2)</f>
        <v>-91.1830878322682</v>
      </c>
      <c r="AU470" s="5"/>
      <c r="AV470" s="5" t="n">
        <f aca="false">10*LOG(Measurements!AV470^2+Measurements!AW470^2)</f>
        <v>-92.1183059866117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3020105469914</v>
      </c>
      <c r="BE470" s="5"/>
      <c r="BF470" s="5" t="n">
        <f aca="false">10*LOG(Measurements!BF470^2+Measurements!BG470^2)</f>
        <v>-90.8853764198685</v>
      </c>
      <c r="BG470" s="5"/>
      <c r="BH470" s="5" t="n">
        <f aca="false">10*LOG(Measurements!BH470^2+Measurements!BI470^2)</f>
        <v>-90.6995014206788</v>
      </c>
      <c r="BI470" s="5"/>
      <c r="BJ470" s="5" t="n">
        <f aca="false">10*LOG(Measurements!BJ470^2+Measurements!BK470^2)</f>
        <v>-93.4977573329215</v>
      </c>
      <c r="BK470" s="5"/>
      <c r="BL470" s="5" t="n">
        <f aca="false">10*LOG(Measurements!BL470^2+Measurements!BM470^2)</f>
        <v>-94.136727386558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6811827796552</v>
      </c>
      <c r="BW470" s="5"/>
      <c r="BX470" s="5" t="n">
        <f aca="false">10*LOG(Measurements!BX470^2+Measurements!BY470^2)</f>
        <v>-43.7861298836192</v>
      </c>
      <c r="BZ470" s="5" t="n">
        <f aca="false">10*LOG(Measurements!BZ470^2+Measurements!CA470^2)</f>
        <v>-29.2890585440067</v>
      </c>
      <c r="CB470" s="5" t="n">
        <f aca="false">10*LOG(Measurements!CB470^2+Measurements!CC470^2)</f>
        <v>-45.4166033038787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8503039395733</v>
      </c>
      <c r="CO470" s="5"/>
      <c r="CP470" s="5" t="n">
        <f aca="false">10*LOG(Measurements!CP470^2+Measurements!CQ470^2)</f>
        <v>-40.4494244807947</v>
      </c>
      <c r="CQ470" s="5"/>
      <c r="CR470" s="5" t="n">
        <f aca="false">10*LOG(Measurements!CR470^2+Measurements!CS470^2)</f>
        <v>-54.455834923088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8.2006443034666</v>
      </c>
      <c r="DG470" s="5"/>
      <c r="DH470" s="5" t="n">
        <f aca="false">10*LOG(Measurements!DH470^2+Measurements!DI470^2)</f>
        <v>-37.1545772328416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5317764638573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5.0075310091479</v>
      </c>
      <c r="C471" s="5"/>
      <c r="D471" s="5" t="n">
        <f aca="false">10*LOG(Measurements!D471^2+Measurements!E471^2)</f>
        <v>-38.9587716788821</v>
      </c>
      <c r="E471" s="5"/>
      <c r="F471" s="5" t="n">
        <f aca="false">10*LOG(Measurements!F471^2+Measurements!G471^2)</f>
        <v>-31.0101848134732</v>
      </c>
      <c r="G471" s="5"/>
      <c r="H471" s="5" t="n">
        <f aca="false">10*LOG(Measurements!H471^2+Measurements!I471^2)</f>
        <v>-47.7326508120372</v>
      </c>
      <c r="I471" s="5"/>
      <c r="J471" s="5" t="n">
        <f aca="false">10*LOG(Measurements!J471^2+Measurements!K471^2)</f>
        <v>-83.3874067711562</v>
      </c>
      <c r="K471" s="5"/>
      <c r="L471" s="5" t="n">
        <f aca="false">10*LOG(Measurements!L471^2+Measurements!M471^2)</f>
        <v>-93.016368495432</v>
      </c>
      <c r="M471" s="5"/>
      <c r="N471" s="5" t="n">
        <f aca="false">10*LOG(Measurements!N471^2+Measurements!O471^2)</f>
        <v>-88.4711630247248</v>
      </c>
      <c r="O471" s="5"/>
      <c r="P471" s="5" t="n">
        <f aca="false">10*LOG(Measurements!P471^2+Measurements!Q471^2)</f>
        <v>-95.0177906841702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6451318772408</v>
      </c>
      <c r="U471" s="5"/>
      <c r="V471" s="5" t="n">
        <f aca="false">10*LOG(Measurements!V471^2+Measurements!W471^2)</f>
        <v>-35.9847080653708</v>
      </c>
      <c r="W471" s="5"/>
      <c r="X471" s="5" t="n">
        <f aca="false">10*LOG(Measurements!X471^2+Measurements!Y471^2)</f>
        <v>-51.0207942636166</v>
      </c>
      <c r="Y471" s="5"/>
      <c r="Z471" s="5" t="n">
        <f aca="false">10*LOG(Measurements!Z471^2+Measurements!AA471^2)</f>
        <v>-94.9109997884851</v>
      </c>
      <c r="AA471" s="5"/>
      <c r="AB471" s="5" t="n">
        <f aca="false">10*LOG(Measurements!AB471^2+Measurements!AC471^2)</f>
        <v>-99.9183928051312</v>
      </c>
      <c r="AC471" s="5"/>
      <c r="AD471" s="5" t="n">
        <f aca="false">10*LOG(Measurements!AD471^2+Measurements!AE471^2)</f>
        <v>-94.0374032883899</v>
      </c>
      <c r="AE471" s="5"/>
      <c r="AF471" s="5" t="n">
        <f aca="false">10*LOG(Measurements!AF471^2+Measurements!AG471^2)</f>
        <v>-87.4726538672962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9179605124088</v>
      </c>
      <c r="AM471" s="5"/>
      <c r="AN471" s="5" t="n">
        <f aca="false">10*LOG(Measurements!AN471^2+Measurements!AO471^2)</f>
        <v>-35.8155839329143</v>
      </c>
      <c r="AO471" s="5"/>
      <c r="AP471" s="5" t="n">
        <f aca="false">10*LOG(Measurements!AP471^2+Measurements!AQ471^2)</f>
        <v>-89.4905160078263</v>
      </c>
      <c r="AQ471" s="5"/>
      <c r="AR471" s="5" t="n">
        <f aca="false">10*LOG(Measurements!AR471^2+Measurements!AS471^2)</f>
        <v>-107.152161453648</v>
      </c>
      <c r="AS471" s="5"/>
      <c r="AT471" s="5" t="n">
        <f aca="false">10*LOG(Measurements!AT471^2+Measurements!AU471^2)</f>
        <v>-87.7073866345253</v>
      </c>
      <c r="AU471" s="5"/>
      <c r="AV471" s="5" t="n">
        <f aca="false">10*LOG(Measurements!AV471^2+Measurements!AW471^2)</f>
        <v>-90.1445815960467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686616052928</v>
      </c>
      <c r="BE471" s="5"/>
      <c r="BF471" s="5" t="n">
        <f aca="false">10*LOG(Measurements!BF471^2+Measurements!BG471^2)</f>
        <v>-90.2959537394118</v>
      </c>
      <c r="BG471" s="5"/>
      <c r="BH471" s="5" t="n">
        <f aca="false">10*LOG(Measurements!BH471^2+Measurements!BI471^2)</f>
        <v>-85.4046894989698</v>
      </c>
      <c r="BI471" s="5"/>
      <c r="BJ471" s="5" t="n">
        <f aca="false">10*LOG(Measurements!BJ471^2+Measurements!BK471^2)</f>
        <v>-92.1881383789271</v>
      </c>
      <c r="BK471" s="5"/>
      <c r="BL471" s="5" t="n">
        <f aca="false">10*LOG(Measurements!BL471^2+Measurements!BM471^2)</f>
        <v>-89.72654155322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6850695448495</v>
      </c>
      <c r="BW471" s="5"/>
      <c r="BX471" s="5" t="n">
        <f aca="false">10*LOG(Measurements!BX471^2+Measurements!BY471^2)</f>
        <v>-43.4662889191807</v>
      </c>
      <c r="BZ471" s="5" t="n">
        <f aca="false">10*LOG(Measurements!BZ471^2+Measurements!CA471^2)</f>
        <v>-29.3926726499415</v>
      </c>
      <c r="CB471" s="5" t="n">
        <f aca="false">10*LOG(Measurements!CB471^2+Measurements!CC471^2)</f>
        <v>-44.745215386789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3870465083978</v>
      </c>
      <c r="CO471" s="5"/>
      <c r="CP471" s="5" t="n">
        <f aca="false">10*LOG(Measurements!CP471^2+Measurements!CQ471^2)</f>
        <v>-39.9113314669725</v>
      </c>
      <c r="CQ471" s="5"/>
      <c r="CR471" s="5" t="n">
        <f aca="false">10*LOG(Measurements!CR471^2+Measurements!CS471^2)</f>
        <v>-54.4543275507762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4.829575226578</v>
      </c>
      <c r="DG471" s="5"/>
      <c r="DH471" s="5" t="n">
        <f aca="false">10*LOG(Measurements!DH471^2+Measurements!DI471^2)</f>
        <v>-36.783334830015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8351129813395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6981118118159</v>
      </c>
      <c r="C472" s="5"/>
      <c r="D472" s="5" t="n">
        <f aca="false">10*LOG(Measurements!D472^2+Measurements!E472^2)</f>
        <v>-38.5020113523855</v>
      </c>
      <c r="E472" s="5"/>
      <c r="F472" s="5" t="n">
        <f aca="false">10*LOG(Measurements!F472^2+Measurements!G472^2)</f>
        <v>-31.2577054468002</v>
      </c>
      <c r="G472" s="5"/>
      <c r="H472" s="5" t="n">
        <f aca="false">10*LOG(Measurements!H472^2+Measurements!I472^2)</f>
        <v>-46.7670819925646</v>
      </c>
      <c r="I472" s="5"/>
      <c r="J472" s="5" t="n">
        <f aca="false">10*LOG(Measurements!J472^2+Measurements!K472^2)</f>
        <v>-84.9458039094627</v>
      </c>
      <c r="K472" s="5"/>
      <c r="L472" s="5" t="n">
        <f aca="false">10*LOG(Measurements!L472^2+Measurements!M472^2)</f>
        <v>-92.3338429883017</v>
      </c>
      <c r="M472" s="5"/>
      <c r="N472" s="5" t="n">
        <f aca="false">10*LOG(Measurements!N472^2+Measurements!O472^2)</f>
        <v>-84.5809169036467</v>
      </c>
      <c r="O472" s="5"/>
      <c r="P472" s="5" t="n">
        <f aca="false">10*LOG(Measurements!P472^2+Measurements!Q472^2)</f>
        <v>-88.7604041539726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9.8330381873672</v>
      </c>
      <c r="U472" s="5"/>
      <c r="V472" s="5" t="n">
        <f aca="false">10*LOG(Measurements!V472^2+Measurements!W472^2)</f>
        <v>-35.4082950559421</v>
      </c>
      <c r="W472" s="5"/>
      <c r="X472" s="5" t="n">
        <f aca="false">10*LOG(Measurements!X472^2+Measurements!Y472^2)</f>
        <v>-51.4532607554104</v>
      </c>
      <c r="Y472" s="5"/>
      <c r="Z472" s="5" t="n">
        <f aca="false">10*LOG(Measurements!Z472^2+Measurements!AA472^2)</f>
        <v>-98.3490381241152</v>
      </c>
      <c r="AA472" s="5"/>
      <c r="AB472" s="5" t="n">
        <f aca="false">10*LOG(Measurements!AB472^2+Measurements!AC472^2)</f>
        <v>-94.1118792411137</v>
      </c>
      <c r="AC472" s="5"/>
      <c r="AD472" s="5" t="n">
        <f aca="false">10*LOG(Measurements!AD472^2+Measurements!AE472^2)</f>
        <v>-93.7231572623009</v>
      </c>
      <c r="AE472" s="5"/>
      <c r="AF472" s="5" t="n">
        <f aca="false">10*LOG(Measurements!AF472^2+Measurements!AG472^2)</f>
        <v>-87.8903332604062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887466321659</v>
      </c>
      <c r="AM472" s="5"/>
      <c r="AN472" s="5" t="n">
        <f aca="false">10*LOG(Measurements!AN472^2+Measurements!AO472^2)</f>
        <v>-35.4725688839016</v>
      </c>
      <c r="AO472" s="5"/>
      <c r="AP472" s="5" t="n">
        <f aca="false">10*LOG(Measurements!AP472^2+Measurements!AQ472^2)</f>
        <v>-87.6328474941836</v>
      </c>
      <c r="AQ472" s="5"/>
      <c r="AR472" s="5" t="n">
        <f aca="false">10*LOG(Measurements!AR472^2+Measurements!AS472^2)</f>
        <v>-93.2703491717962</v>
      </c>
      <c r="AS472" s="5"/>
      <c r="AT472" s="5" t="n">
        <f aca="false">10*LOG(Measurements!AT472^2+Measurements!AU472^2)</f>
        <v>-89.7676936279312</v>
      </c>
      <c r="AU472" s="5"/>
      <c r="AV472" s="5" t="n">
        <f aca="false">10*LOG(Measurements!AV472^2+Measurements!AW472^2)</f>
        <v>-83.1520087490297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4922096849376</v>
      </c>
      <c r="BE472" s="5"/>
      <c r="BF472" s="5" t="n">
        <f aca="false">10*LOG(Measurements!BF472^2+Measurements!BG472^2)</f>
        <v>-94.1339980707942</v>
      </c>
      <c r="BG472" s="5"/>
      <c r="BH472" s="5" t="n">
        <f aca="false">10*LOG(Measurements!BH472^2+Measurements!BI472^2)</f>
        <v>-96.1333398335462</v>
      </c>
      <c r="BI472" s="5"/>
      <c r="BJ472" s="5" t="n">
        <f aca="false">10*LOG(Measurements!BJ472^2+Measurements!BK472^2)</f>
        <v>-93.9933169488527</v>
      </c>
      <c r="BK472" s="5"/>
      <c r="BL472" s="5" t="n">
        <f aca="false">10*LOG(Measurements!BL472^2+Measurements!BM472^2)</f>
        <v>-97.3866701607012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8709246623877</v>
      </c>
      <c r="BW472" s="5"/>
      <c r="BX472" s="5" t="n">
        <f aca="false">10*LOG(Measurements!BX472^2+Measurements!BY472^2)</f>
        <v>-43.1149261426319</v>
      </c>
      <c r="BZ472" s="5" t="n">
        <f aca="false">10*LOG(Measurements!BZ472^2+Measurements!CA472^2)</f>
        <v>-29.4541148060826</v>
      </c>
      <c r="CB472" s="5" t="n">
        <f aca="false">10*LOG(Measurements!CB472^2+Measurements!CC472^2)</f>
        <v>-44.100905297330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3890461650055</v>
      </c>
      <c r="CO472" s="5"/>
      <c r="CP472" s="5" t="n">
        <f aca="false">10*LOG(Measurements!CP472^2+Measurements!CQ472^2)</f>
        <v>-39.5219801896233</v>
      </c>
      <c r="CQ472" s="5"/>
      <c r="CR472" s="5" t="n">
        <f aca="false">10*LOG(Measurements!CR472^2+Measurements!CS472^2)</f>
        <v>-54.4444691505553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2.6452915712966</v>
      </c>
      <c r="DG472" s="5"/>
      <c r="DH472" s="5" t="n">
        <f aca="false">10*LOG(Measurements!DH472^2+Measurements!DI472^2)</f>
        <v>-36.5110581396559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75911613000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618698436885</v>
      </c>
      <c r="C473" s="5"/>
      <c r="D473" s="5" t="n">
        <f aca="false">10*LOG(Measurements!D473^2+Measurements!E473^2)</f>
        <v>-38.1624611757478</v>
      </c>
      <c r="E473" s="5"/>
      <c r="F473" s="5" t="n">
        <f aca="false">10*LOG(Measurements!F473^2+Measurements!G473^2)</f>
        <v>-31.4875184443584</v>
      </c>
      <c r="G473" s="5"/>
      <c r="H473" s="5" t="n">
        <f aca="false">10*LOG(Measurements!H473^2+Measurements!I473^2)</f>
        <v>-45.7469951918186</v>
      </c>
      <c r="I473" s="5"/>
      <c r="J473" s="5" t="n">
        <f aca="false">10*LOG(Measurements!J473^2+Measurements!K473^2)</f>
        <v>-85.6702022536733</v>
      </c>
      <c r="K473" s="5"/>
      <c r="L473" s="5" t="n">
        <f aca="false">10*LOG(Measurements!L473^2+Measurements!M473^2)</f>
        <v>-84.6891175210719</v>
      </c>
      <c r="M473" s="5"/>
      <c r="N473" s="5" t="n">
        <f aca="false">10*LOG(Measurements!N473^2+Measurements!O473^2)</f>
        <v>-84.7873003758755</v>
      </c>
      <c r="O473" s="5"/>
      <c r="P473" s="5" t="n">
        <f aca="false">10*LOG(Measurements!P473^2+Measurements!Q473^2)</f>
        <v>-91.6823598824655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1029500565588</v>
      </c>
      <c r="U473" s="5"/>
      <c r="V473" s="5" t="n">
        <f aca="false">10*LOG(Measurements!V473^2+Measurements!W473^2)</f>
        <v>-34.8257938615261</v>
      </c>
      <c r="W473" s="5"/>
      <c r="X473" s="5" t="n">
        <f aca="false">10*LOG(Measurements!X473^2+Measurements!Y473^2)</f>
        <v>-51.4722793097013</v>
      </c>
      <c r="Y473" s="5"/>
      <c r="Z473" s="5" t="n">
        <f aca="false">10*LOG(Measurements!Z473^2+Measurements!AA473^2)</f>
        <v>-95.6937414874231</v>
      </c>
      <c r="AA473" s="5"/>
      <c r="AB473" s="5" t="n">
        <f aca="false">10*LOG(Measurements!AB473^2+Measurements!AC473^2)</f>
        <v>-92.8787872704979</v>
      </c>
      <c r="AC473" s="5"/>
      <c r="AD473" s="5" t="n">
        <f aca="false">10*LOG(Measurements!AD473^2+Measurements!AE473^2)</f>
        <v>-96.5806441701031</v>
      </c>
      <c r="AE473" s="5"/>
      <c r="AF473" s="5" t="n">
        <f aca="false">10*LOG(Measurements!AF473^2+Measurements!AG473^2)</f>
        <v>-87.837520743825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4.1274608148253</v>
      </c>
      <c r="AM473" s="5"/>
      <c r="AN473" s="5" t="n">
        <f aca="false">10*LOG(Measurements!AN473^2+Measurements!AO473^2)</f>
        <v>-35.1476263323513</v>
      </c>
      <c r="AO473" s="5"/>
      <c r="AP473" s="5" t="n">
        <f aca="false">10*LOG(Measurements!AP473^2+Measurements!AQ473^2)</f>
        <v>-91.1886146624346</v>
      </c>
      <c r="AQ473" s="5"/>
      <c r="AR473" s="5" t="n">
        <f aca="false">10*LOG(Measurements!AR473^2+Measurements!AS473^2)</f>
        <v>-92.1378740688282</v>
      </c>
      <c r="AS473" s="5"/>
      <c r="AT473" s="5" t="n">
        <f aca="false">10*LOG(Measurements!AT473^2+Measurements!AU473^2)</f>
        <v>-89.576714691272</v>
      </c>
      <c r="AU473" s="5"/>
      <c r="AV473" s="5" t="n">
        <f aca="false">10*LOG(Measurements!AV473^2+Measurements!AW473^2)</f>
        <v>-90.977900997343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7540840369686</v>
      </c>
      <c r="BE473" s="5"/>
      <c r="BF473" s="5" t="n">
        <f aca="false">10*LOG(Measurements!BF473^2+Measurements!BG473^2)</f>
        <v>-92.3158955663325</v>
      </c>
      <c r="BG473" s="5"/>
      <c r="BH473" s="5" t="n">
        <f aca="false">10*LOG(Measurements!BH473^2+Measurements!BI473^2)</f>
        <v>-88.1513920932837</v>
      </c>
      <c r="BI473" s="5"/>
      <c r="BJ473" s="5" t="n">
        <f aca="false">10*LOG(Measurements!BJ473^2+Measurements!BK473^2)</f>
        <v>-93.2394846709519</v>
      </c>
      <c r="BK473" s="5"/>
      <c r="BL473" s="5" t="n">
        <f aca="false">10*LOG(Measurements!BL473^2+Measurements!BM473^2)</f>
        <v>-89.1504085329152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1665229116579</v>
      </c>
      <c r="BW473" s="5"/>
      <c r="BX473" s="5" t="n">
        <f aca="false">10*LOG(Measurements!BX473^2+Measurements!BY473^2)</f>
        <v>-42.8558428328923</v>
      </c>
      <c r="BZ473" s="5" t="n">
        <f aca="false">10*LOG(Measurements!BZ473^2+Measurements!CA473^2)</f>
        <v>-29.4836486047296</v>
      </c>
      <c r="CB473" s="5" t="n">
        <f aca="false">10*LOG(Measurements!CB473^2+Measurements!CC473^2)</f>
        <v>-43.581685790977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7573553937319</v>
      </c>
      <c r="CO473" s="5"/>
      <c r="CP473" s="5" t="n">
        <f aca="false">10*LOG(Measurements!CP473^2+Measurements!CQ473^2)</f>
        <v>-39.3224147364069</v>
      </c>
      <c r="CQ473" s="5"/>
      <c r="CR473" s="5" t="n">
        <f aca="false">10*LOG(Measurements!CR473^2+Measurements!CS473^2)</f>
        <v>-53.833370162619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1884690857217</v>
      </c>
      <c r="DG473" s="5"/>
      <c r="DH473" s="5" t="n">
        <f aca="false">10*LOG(Measurements!DH473^2+Measurements!DI473^2)</f>
        <v>-36.307143513521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840731130926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7263648785674</v>
      </c>
      <c r="C474" s="5"/>
      <c r="D474" s="5" t="n">
        <f aca="false">10*LOG(Measurements!D474^2+Measurements!E474^2)</f>
        <v>-37.7992908896602</v>
      </c>
      <c r="E474" s="5"/>
      <c r="F474" s="5" t="n">
        <f aca="false">10*LOG(Measurements!F474^2+Measurements!G474^2)</f>
        <v>-31.716156566806</v>
      </c>
      <c r="G474" s="5"/>
      <c r="H474" s="5" t="n">
        <f aca="false">10*LOG(Measurements!H474^2+Measurements!I474^2)</f>
        <v>-45.207687074065</v>
      </c>
      <c r="I474" s="5"/>
      <c r="J474" s="5" t="n">
        <f aca="false">10*LOG(Measurements!J474^2+Measurements!K474^2)</f>
        <v>-85.2740785861797</v>
      </c>
      <c r="K474" s="5"/>
      <c r="L474" s="5" t="n">
        <f aca="false">10*LOG(Measurements!L474^2+Measurements!M474^2)</f>
        <v>-85.7154412287179</v>
      </c>
      <c r="M474" s="5"/>
      <c r="N474" s="5" t="n">
        <f aca="false">10*LOG(Measurements!N474^2+Measurements!O474^2)</f>
        <v>-86.9749040458837</v>
      </c>
      <c r="O474" s="5"/>
      <c r="P474" s="5" t="n">
        <f aca="false">10*LOG(Measurements!P474^2+Measurements!Q474^2)</f>
        <v>-91.5789146833437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6497034152238</v>
      </c>
      <c r="U474" s="5"/>
      <c r="V474" s="5" t="n">
        <f aca="false">10*LOG(Measurements!V474^2+Measurements!W474^2)</f>
        <v>-34.3071591598717</v>
      </c>
      <c r="W474" s="5"/>
      <c r="X474" s="5" t="n">
        <f aca="false">10*LOG(Measurements!X474^2+Measurements!Y474^2)</f>
        <v>-51.314911081163</v>
      </c>
      <c r="Y474" s="5"/>
      <c r="Z474" s="5" t="n">
        <f aca="false">10*LOG(Measurements!Z474^2+Measurements!AA474^2)</f>
        <v>-91.3821352544971</v>
      </c>
      <c r="AA474" s="5"/>
      <c r="AB474" s="5" t="n">
        <f aca="false">10*LOG(Measurements!AB474^2+Measurements!AC474^2)</f>
        <v>-91.1965217405005</v>
      </c>
      <c r="AC474" s="5"/>
      <c r="AD474" s="5" t="n">
        <f aca="false">10*LOG(Measurements!AD474^2+Measurements!AE474^2)</f>
        <v>-96.8819829406553</v>
      </c>
      <c r="AE474" s="5"/>
      <c r="AF474" s="5" t="n">
        <f aca="false">10*LOG(Measurements!AF474^2+Measurements!AG474^2)</f>
        <v>-89.7323679871156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30.0347005657922</v>
      </c>
      <c r="AM474" s="5"/>
      <c r="AN474" s="5" t="n">
        <f aca="false">10*LOG(Measurements!AN474^2+Measurements!AO474^2)</f>
        <v>-34.8656776361661</v>
      </c>
      <c r="AO474" s="5"/>
      <c r="AP474" s="5" t="n">
        <f aca="false">10*LOG(Measurements!AP474^2+Measurements!AQ474^2)</f>
        <v>-86.4979626824328</v>
      </c>
      <c r="AQ474" s="5"/>
      <c r="AR474" s="5" t="n">
        <f aca="false">10*LOG(Measurements!AR474^2+Measurements!AS474^2)</f>
        <v>-93.8327769079122</v>
      </c>
      <c r="AS474" s="5"/>
      <c r="AT474" s="5" t="n">
        <f aca="false">10*LOG(Measurements!AT474^2+Measurements!AU474^2)</f>
        <v>-94.4733394040538</v>
      </c>
      <c r="AU474" s="5"/>
      <c r="AV474" s="5" t="n">
        <f aca="false">10*LOG(Measurements!AV474^2+Measurements!AW474^2)</f>
        <v>-89.9551391156826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0061674577269</v>
      </c>
      <c r="BE474" s="5"/>
      <c r="BF474" s="5" t="n">
        <f aca="false">10*LOG(Measurements!BF474^2+Measurements!BG474^2)</f>
        <v>-89.1422392763094</v>
      </c>
      <c r="BG474" s="5"/>
      <c r="BH474" s="5" t="n">
        <f aca="false">10*LOG(Measurements!BH474^2+Measurements!BI474^2)</f>
        <v>-92.5669728458748</v>
      </c>
      <c r="BI474" s="5"/>
      <c r="BJ474" s="5" t="n">
        <f aca="false">10*LOG(Measurements!BJ474^2+Measurements!BK474^2)</f>
        <v>-89.1089240620387</v>
      </c>
      <c r="BK474" s="5"/>
      <c r="BL474" s="5" t="n">
        <f aca="false">10*LOG(Measurements!BL474^2+Measurements!BM474^2)</f>
        <v>-98.3784336592478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3682696340071</v>
      </c>
      <c r="BW474" s="5"/>
      <c r="BX474" s="5" t="n">
        <f aca="false">10*LOG(Measurements!BX474^2+Measurements!BY474^2)</f>
        <v>-42.7489392908815</v>
      </c>
      <c r="BZ474" s="5" t="n">
        <f aca="false">10*LOG(Measurements!BZ474^2+Measurements!CA474^2)</f>
        <v>-29.5603154891077</v>
      </c>
      <c r="CB474" s="5" t="n">
        <f aca="false">10*LOG(Measurements!CB474^2+Measurements!CC474^2)</f>
        <v>-43.213965325287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1771448358223</v>
      </c>
      <c r="CO474" s="5"/>
      <c r="CP474" s="5" t="n">
        <f aca="false">10*LOG(Measurements!CP474^2+Measurements!CQ474^2)</f>
        <v>-39.1498145583644</v>
      </c>
      <c r="CQ474" s="5"/>
      <c r="CR474" s="5" t="n">
        <f aca="false">10*LOG(Measurements!CR474^2+Measurements!CS474^2)</f>
        <v>-53.2329331495637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2.8149984847694</v>
      </c>
      <c r="DG474" s="5"/>
      <c r="DH474" s="5" t="n">
        <f aca="false">10*LOG(Measurements!DH474^2+Measurements!DI474^2)</f>
        <v>-36.183300556539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9105867823271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1604888306566</v>
      </c>
      <c r="C475" s="5"/>
      <c r="D475" s="5" t="n">
        <f aca="false">10*LOG(Measurements!D475^2+Measurements!E475^2)</f>
        <v>-37.5641001473987</v>
      </c>
      <c r="E475" s="5"/>
      <c r="F475" s="5" t="n">
        <f aca="false">10*LOG(Measurements!F475^2+Measurements!G475^2)</f>
        <v>-31.9006271985065</v>
      </c>
      <c r="G475" s="5"/>
      <c r="H475" s="5" t="n">
        <f aca="false">10*LOG(Measurements!H475^2+Measurements!I475^2)</f>
        <v>-44.4224028856297</v>
      </c>
      <c r="I475" s="5"/>
      <c r="J475" s="5" t="n">
        <f aca="false">10*LOG(Measurements!J475^2+Measurements!K475^2)</f>
        <v>-84.1687743244779</v>
      </c>
      <c r="K475" s="5"/>
      <c r="L475" s="5" t="n">
        <f aca="false">10*LOG(Measurements!L475^2+Measurements!M475^2)</f>
        <v>-90.884115868272</v>
      </c>
      <c r="M475" s="5"/>
      <c r="N475" s="5" t="n">
        <f aca="false">10*LOG(Measurements!N475^2+Measurements!O475^2)</f>
        <v>-87.0781691723387</v>
      </c>
      <c r="O475" s="5"/>
      <c r="P475" s="5" t="n">
        <f aca="false">10*LOG(Measurements!P475^2+Measurements!Q475^2)</f>
        <v>-89.812396931933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4466714877571</v>
      </c>
      <c r="U475" s="5"/>
      <c r="V475" s="5" t="n">
        <f aca="false">10*LOG(Measurements!V475^2+Measurements!W475^2)</f>
        <v>-33.9000541828449</v>
      </c>
      <c r="W475" s="5"/>
      <c r="X475" s="5" t="n">
        <f aca="false">10*LOG(Measurements!X475^2+Measurements!Y475^2)</f>
        <v>-51.6493348950423</v>
      </c>
      <c r="Y475" s="5"/>
      <c r="Z475" s="5" t="n">
        <f aca="false">10*LOG(Measurements!Z475^2+Measurements!AA475^2)</f>
        <v>-94.6003220682868</v>
      </c>
      <c r="AA475" s="5"/>
      <c r="AB475" s="5" t="n">
        <f aca="false">10*LOG(Measurements!AB475^2+Measurements!AC475^2)</f>
        <v>-93.8475361523457</v>
      </c>
      <c r="AC475" s="5"/>
      <c r="AD475" s="5" t="n">
        <f aca="false">10*LOG(Measurements!AD475^2+Measurements!AE475^2)</f>
        <v>-107.004227207686</v>
      </c>
      <c r="AE475" s="5"/>
      <c r="AF475" s="5" t="n">
        <f aca="false">10*LOG(Measurements!AF475^2+Measurements!AG475^2)</f>
        <v>-96.6928485574731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49.5025124618276</v>
      </c>
      <c r="AM475" s="5"/>
      <c r="AN475" s="5" t="n">
        <f aca="false">10*LOG(Measurements!AN475^2+Measurements!AO475^2)</f>
        <v>-34.6420676017485</v>
      </c>
      <c r="AO475" s="5"/>
      <c r="AP475" s="5" t="n">
        <f aca="false">10*LOG(Measurements!AP475^2+Measurements!AQ475^2)</f>
        <v>-91.4891599933849</v>
      </c>
      <c r="AQ475" s="5"/>
      <c r="AR475" s="5" t="n">
        <f aca="false">10*LOG(Measurements!AR475^2+Measurements!AS475^2)</f>
        <v>-96.2144920147334</v>
      </c>
      <c r="AS475" s="5"/>
      <c r="AT475" s="5" t="n">
        <f aca="false">10*LOG(Measurements!AT475^2+Measurements!AU475^2)</f>
        <v>-88.3446363722206</v>
      </c>
      <c r="AU475" s="5"/>
      <c r="AV475" s="5" t="n">
        <f aca="false">10*LOG(Measurements!AV475^2+Measurements!AW475^2)</f>
        <v>-89.4760985499989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986968209697</v>
      </c>
      <c r="BE475" s="5"/>
      <c r="BF475" s="5" t="n">
        <f aca="false">10*LOG(Measurements!BF475^2+Measurements!BG475^2)</f>
        <v>-85.9214493994007</v>
      </c>
      <c r="BG475" s="5"/>
      <c r="BH475" s="5" t="n">
        <f aca="false">10*LOG(Measurements!BH475^2+Measurements!BI475^2)</f>
        <v>-85.498053025122</v>
      </c>
      <c r="BI475" s="5"/>
      <c r="BJ475" s="5" t="n">
        <f aca="false">10*LOG(Measurements!BJ475^2+Measurements!BK475^2)</f>
        <v>-90.4757504672086</v>
      </c>
      <c r="BK475" s="5"/>
      <c r="BL475" s="5" t="n">
        <f aca="false">10*LOG(Measurements!BL475^2+Measurements!BM475^2)</f>
        <v>-89.416391551347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190036472502</v>
      </c>
      <c r="BW475" s="5"/>
      <c r="BX475" s="5" t="n">
        <f aca="false">10*LOG(Measurements!BX475^2+Measurements!BY475^2)</f>
        <v>-42.4666012958557</v>
      </c>
      <c r="BZ475" s="5" t="n">
        <f aca="false">10*LOG(Measurements!BZ475^2+Measurements!CA475^2)</f>
        <v>-29.7370378377827</v>
      </c>
      <c r="CB475" s="5" t="n">
        <f aca="false">10*LOG(Measurements!CB475^2+Measurements!CC475^2)</f>
        <v>-42.9794749736976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589258053435</v>
      </c>
      <c r="CO475" s="5"/>
      <c r="CP475" s="5" t="n">
        <f aca="false">10*LOG(Measurements!CP475^2+Measurements!CQ475^2)</f>
        <v>-38.928166022516</v>
      </c>
      <c r="CQ475" s="5"/>
      <c r="CR475" s="5" t="n">
        <f aca="false">10*LOG(Measurements!CR475^2+Measurements!CS475^2)</f>
        <v>-52.427387361585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2.7478571743312</v>
      </c>
      <c r="DG475" s="5"/>
      <c r="DH475" s="5" t="n">
        <f aca="false">10*LOG(Measurements!DH475^2+Measurements!DI475^2)</f>
        <v>-36.136897920382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625495113821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5.8859573701441</v>
      </c>
      <c r="C476" s="5"/>
      <c r="D476" s="5" t="n">
        <f aca="false">10*LOG(Measurements!D476^2+Measurements!E476^2)</f>
        <v>-37.4417551878395</v>
      </c>
      <c r="E476" s="5"/>
      <c r="F476" s="5" t="n">
        <f aca="false">10*LOG(Measurements!F476^2+Measurements!G476^2)</f>
        <v>-32.1283341312999</v>
      </c>
      <c r="G476" s="5"/>
      <c r="H476" s="5" t="n">
        <f aca="false">10*LOG(Measurements!H476^2+Measurements!I476^2)</f>
        <v>-43.3076230079057</v>
      </c>
      <c r="I476" s="5"/>
      <c r="J476" s="5" t="n">
        <f aca="false">10*LOG(Measurements!J476^2+Measurements!K476^2)</f>
        <v>-86.5736987341783</v>
      </c>
      <c r="K476" s="5"/>
      <c r="L476" s="5" t="n">
        <f aca="false">10*LOG(Measurements!L476^2+Measurements!M476^2)</f>
        <v>-87.0375334130003</v>
      </c>
      <c r="M476" s="5"/>
      <c r="N476" s="5" t="n">
        <f aca="false">10*LOG(Measurements!N476^2+Measurements!O476^2)</f>
        <v>-86.0290417168577</v>
      </c>
      <c r="O476" s="5"/>
      <c r="P476" s="5" t="n">
        <f aca="false">10*LOG(Measurements!P476^2+Measurements!Q476^2)</f>
        <v>-86.5462609356501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2.5891820351554</v>
      </c>
      <c r="U476" s="5"/>
      <c r="V476" s="5" t="n">
        <f aca="false">10*LOG(Measurements!V476^2+Measurements!W476^2)</f>
        <v>-33.5825213174583</v>
      </c>
      <c r="W476" s="5"/>
      <c r="X476" s="5" t="n">
        <f aca="false">10*LOG(Measurements!X476^2+Measurements!Y476^2)</f>
        <v>-51.6015710305281</v>
      </c>
      <c r="Y476" s="5"/>
      <c r="Z476" s="5" t="n">
        <f aca="false">10*LOG(Measurements!Z476^2+Measurements!AA476^2)</f>
        <v>-96.0772976188772</v>
      </c>
      <c r="AA476" s="5"/>
      <c r="AB476" s="5" t="n">
        <f aca="false">10*LOG(Measurements!AB476^2+Measurements!AC476^2)</f>
        <v>-92.1751631619307</v>
      </c>
      <c r="AC476" s="5"/>
      <c r="AD476" s="5" t="n">
        <f aca="false">10*LOG(Measurements!AD476^2+Measurements!AE476^2)</f>
        <v>-97.0240160154769</v>
      </c>
      <c r="AE476" s="5"/>
      <c r="AF476" s="5" t="n">
        <f aca="false">10*LOG(Measurements!AF476^2+Measurements!AG476^2)</f>
        <v>-89.0210629045795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30.6893615394734</v>
      </c>
      <c r="AM476" s="5"/>
      <c r="AN476" s="5" t="n">
        <f aca="false">10*LOG(Measurements!AN476^2+Measurements!AO476^2)</f>
        <v>-34.3110571797447</v>
      </c>
      <c r="AO476" s="5"/>
      <c r="AP476" s="5" t="n">
        <f aca="false">10*LOG(Measurements!AP476^2+Measurements!AQ476^2)</f>
        <v>-92.0749526515469</v>
      </c>
      <c r="AQ476" s="5"/>
      <c r="AR476" s="5" t="n">
        <f aca="false">10*LOG(Measurements!AR476^2+Measurements!AS476^2)</f>
        <v>-94.7890647743203</v>
      </c>
      <c r="AS476" s="5"/>
      <c r="AT476" s="5" t="n">
        <f aca="false">10*LOG(Measurements!AT476^2+Measurements!AU476^2)</f>
        <v>-94.1269254165767</v>
      </c>
      <c r="AU476" s="5"/>
      <c r="AV476" s="5" t="n">
        <f aca="false">10*LOG(Measurements!AV476^2+Measurements!AW476^2)</f>
        <v>-89.356855865121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2852135390615</v>
      </c>
      <c r="BE476" s="5"/>
      <c r="BF476" s="5" t="n">
        <f aca="false">10*LOG(Measurements!BF476^2+Measurements!BG476^2)</f>
        <v>-87.8370402276372</v>
      </c>
      <c r="BG476" s="5"/>
      <c r="BH476" s="5" t="n">
        <f aca="false">10*LOG(Measurements!BH476^2+Measurements!BI476^2)</f>
        <v>-82.593976540231</v>
      </c>
      <c r="BI476" s="5"/>
      <c r="BJ476" s="5" t="n">
        <f aca="false">10*LOG(Measurements!BJ476^2+Measurements!BK476^2)</f>
        <v>-90.6678828410923</v>
      </c>
      <c r="BK476" s="5"/>
      <c r="BL476" s="5" t="n">
        <f aca="false">10*LOG(Measurements!BL476^2+Measurements!BM476^2)</f>
        <v>-88.0343934233149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597727132767</v>
      </c>
      <c r="BW476" s="5"/>
      <c r="BX476" s="5" t="n">
        <f aca="false">10*LOG(Measurements!BX476^2+Measurements!BY476^2)</f>
        <v>-41.9716987105444</v>
      </c>
      <c r="BZ476" s="5" t="n">
        <f aca="false">10*LOG(Measurements!BZ476^2+Measurements!CA476^2)</f>
        <v>-29.9731858823328</v>
      </c>
      <c r="CB476" s="5" t="n">
        <f aca="false">10*LOG(Measurements!CB476^2+Measurements!CC476^2)</f>
        <v>-42.748952482319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2079117785362</v>
      </c>
      <c r="CO476" s="5"/>
      <c r="CP476" s="5" t="n">
        <f aca="false">10*LOG(Measurements!CP476^2+Measurements!CQ476^2)</f>
        <v>-38.613715977984</v>
      </c>
      <c r="CQ476" s="5"/>
      <c r="CR476" s="5" t="n">
        <f aca="false">10*LOG(Measurements!CR476^2+Measurements!CS476^2)</f>
        <v>-51.806761066274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1.5318034484998</v>
      </c>
      <c r="DG476" s="5"/>
      <c r="DH476" s="5" t="n">
        <f aca="false">10*LOG(Measurements!DH476^2+Measurements!DI476^2)</f>
        <v>-35.996148583113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47265974467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6.5691537343488</v>
      </c>
      <c r="C477" s="5"/>
      <c r="D477" s="5" t="n">
        <f aca="false">10*LOG(Measurements!D477^2+Measurements!E477^2)</f>
        <v>-37.2935991867836</v>
      </c>
      <c r="E477" s="5"/>
      <c r="F477" s="5" t="n">
        <f aca="false">10*LOG(Measurements!F477^2+Measurements!G477^2)</f>
        <v>-32.4333094568821</v>
      </c>
      <c r="G477" s="5"/>
      <c r="H477" s="5" t="n">
        <f aca="false">10*LOG(Measurements!H477^2+Measurements!I477^2)</f>
        <v>-42.8375226164989</v>
      </c>
      <c r="I477" s="5"/>
      <c r="J477" s="5" t="n">
        <f aca="false">10*LOG(Measurements!J477^2+Measurements!K477^2)</f>
        <v>-83.9204396234335</v>
      </c>
      <c r="K477" s="5"/>
      <c r="L477" s="5" t="n">
        <f aca="false">10*LOG(Measurements!L477^2+Measurements!M477^2)</f>
        <v>-83.620217574379</v>
      </c>
      <c r="M477" s="5"/>
      <c r="N477" s="5" t="n">
        <f aca="false">10*LOG(Measurements!N477^2+Measurements!O477^2)</f>
        <v>-87.4139660185666</v>
      </c>
      <c r="O477" s="5"/>
      <c r="P477" s="5" t="n">
        <f aca="false">10*LOG(Measurements!P477^2+Measurements!Q477^2)</f>
        <v>-102.97720872528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4.3877893012922</v>
      </c>
      <c r="U477" s="5"/>
      <c r="V477" s="5" t="n">
        <f aca="false">10*LOG(Measurements!V477^2+Measurements!W477^2)</f>
        <v>-33.2954339406781</v>
      </c>
      <c r="W477" s="5"/>
      <c r="X477" s="5" t="n">
        <f aca="false">10*LOG(Measurements!X477^2+Measurements!Y477^2)</f>
        <v>-51.1020955218389</v>
      </c>
      <c r="Y477" s="5"/>
      <c r="Z477" s="5" t="n">
        <f aca="false">10*LOG(Measurements!Z477^2+Measurements!AA477^2)</f>
        <v>-91.0119026332217</v>
      </c>
      <c r="AA477" s="5"/>
      <c r="AB477" s="5" t="n">
        <f aca="false">10*LOG(Measurements!AB477^2+Measurements!AC477^2)</f>
        <v>-86.6010742264693</v>
      </c>
      <c r="AC477" s="5"/>
      <c r="AD477" s="5" t="n">
        <f aca="false">10*LOG(Measurements!AD477^2+Measurements!AE477^2)</f>
        <v>-107.931401487128</v>
      </c>
      <c r="AE477" s="5"/>
      <c r="AF477" s="5" t="n">
        <f aca="false">10*LOG(Measurements!AF477^2+Measurements!AG477^2)</f>
        <v>-99.2370797893056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6096806181143</v>
      </c>
      <c r="AM477" s="5"/>
      <c r="AN477" s="5" t="n">
        <f aca="false">10*LOG(Measurements!AN477^2+Measurements!AO477^2)</f>
        <v>-33.9651056662637</v>
      </c>
      <c r="AO477" s="5"/>
      <c r="AP477" s="5" t="n">
        <f aca="false">10*LOG(Measurements!AP477^2+Measurements!AQ477^2)</f>
        <v>-92.6462465631835</v>
      </c>
      <c r="AQ477" s="5"/>
      <c r="AR477" s="5" t="n">
        <f aca="false">10*LOG(Measurements!AR477^2+Measurements!AS477^2)</f>
        <v>-94.6281208115313</v>
      </c>
      <c r="AS477" s="5"/>
      <c r="AT477" s="5" t="n">
        <f aca="false">10*LOG(Measurements!AT477^2+Measurements!AU477^2)</f>
        <v>-91.8127785097752</v>
      </c>
      <c r="AU477" s="5"/>
      <c r="AV477" s="5" t="n">
        <f aca="false">10*LOG(Measurements!AV477^2+Measurements!AW477^2)</f>
        <v>-90.759857210133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4.9710736619373</v>
      </c>
      <c r="BE477" s="5"/>
      <c r="BF477" s="5" t="n">
        <f aca="false">10*LOG(Measurements!BF477^2+Measurements!BG477^2)</f>
        <v>-87.9208352263164</v>
      </c>
      <c r="BG477" s="5"/>
      <c r="BH477" s="5" t="n">
        <f aca="false">10*LOG(Measurements!BH477^2+Measurements!BI477^2)</f>
        <v>-86.5718569446853</v>
      </c>
      <c r="BI477" s="5"/>
      <c r="BJ477" s="5" t="n">
        <f aca="false">10*LOG(Measurements!BJ477^2+Measurements!BK477^2)</f>
        <v>-91.230952982621</v>
      </c>
      <c r="BK477" s="5"/>
      <c r="BL477" s="5" t="n">
        <f aca="false">10*LOG(Measurements!BL477^2+Measurements!BM477^2)</f>
        <v>-88.714565551903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1727659536281</v>
      </c>
      <c r="BW477" s="5"/>
      <c r="BX477" s="5" t="n">
        <f aca="false">10*LOG(Measurements!BX477^2+Measurements!BY477^2)</f>
        <v>-41.3271573571614</v>
      </c>
      <c r="BZ477" s="5" t="n">
        <f aca="false">10*LOG(Measurements!BZ477^2+Measurements!CA477^2)</f>
        <v>-30.1702834263615</v>
      </c>
      <c r="CB477" s="5" t="n">
        <f aca="false">10*LOG(Measurements!CB477^2+Measurements!CC477^2)</f>
        <v>-42.5027539560112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1475459517742</v>
      </c>
      <c r="CO477" s="5"/>
      <c r="CP477" s="5" t="n">
        <f aca="false">10*LOG(Measurements!CP477^2+Measurements!CQ477^2)</f>
        <v>-38.4342295439652</v>
      </c>
      <c r="CQ477" s="5"/>
      <c r="CR477" s="5" t="n">
        <f aca="false">10*LOG(Measurements!CR477^2+Measurements!CS477^2)</f>
        <v>-51.6411863959346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3962473891638</v>
      </c>
      <c r="DG477" s="5"/>
      <c r="DH477" s="5" t="n">
        <f aca="false">10*LOG(Measurements!DH477^2+Measurements!DI477^2)</f>
        <v>-35.805659940154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452607291993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1071834071176</v>
      </c>
      <c r="C478" s="5"/>
      <c r="D478" s="5" t="n">
        <f aca="false">10*LOG(Measurements!D478^2+Measurements!E478^2)</f>
        <v>-36.958534589814</v>
      </c>
      <c r="E478" s="5"/>
      <c r="F478" s="5" t="n">
        <f aca="false">10*LOG(Measurements!F478^2+Measurements!G478^2)</f>
        <v>-32.7982987163056</v>
      </c>
      <c r="G478" s="5"/>
      <c r="H478" s="5" t="n">
        <f aca="false">10*LOG(Measurements!H478^2+Measurements!I478^2)</f>
        <v>-42.6758185722535</v>
      </c>
      <c r="I478" s="5"/>
      <c r="J478" s="5" t="n">
        <f aca="false">10*LOG(Measurements!J478^2+Measurements!K478^2)</f>
        <v>-85.469488114986</v>
      </c>
      <c r="K478" s="5"/>
      <c r="L478" s="5" t="n">
        <f aca="false">10*LOG(Measurements!L478^2+Measurements!M478^2)</f>
        <v>-86.204726026231</v>
      </c>
      <c r="M478" s="5"/>
      <c r="N478" s="5" t="n">
        <f aca="false">10*LOG(Measurements!N478^2+Measurements!O478^2)</f>
        <v>-84.6426003258272</v>
      </c>
      <c r="O478" s="5"/>
      <c r="P478" s="5" t="n">
        <f aca="false">10*LOG(Measurements!P478^2+Measurements!Q478^2)</f>
        <v>-96.092380010092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2032273784443</v>
      </c>
      <c r="U478" s="5"/>
      <c r="V478" s="5" t="n">
        <f aca="false">10*LOG(Measurements!V478^2+Measurements!W478^2)</f>
        <v>-33.0106347746074</v>
      </c>
      <c r="W478" s="5"/>
      <c r="X478" s="5" t="n">
        <f aca="false">10*LOG(Measurements!X478^2+Measurements!Y478^2)</f>
        <v>-50.7389578819222</v>
      </c>
      <c r="Y478" s="5"/>
      <c r="Z478" s="5" t="n">
        <f aca="false">10*LOG(Measurements!Z478^2+Measurements!AA478^2)</f>
        <v>-88.3407848438668</v>
      </c>
      <c r="AA478" s="5"/>
      <c r="AB478" s="5" t="n">
        <f aca="false">10*LOG(Measurements!AB478^2+Measurements!AC478^2)</f>
        <v>-91.1674838417152</v>
      </c>
      <c r="AC478" s="5"/>
      <c r="AD478" s="5" t="n">
        <f aca="false">10*LOG(Measurements!AD478^2+Measurements!AE478^2)</f>
        <v>-91.479587380074</v>
      </c>
      <c r="AE478" s="5"/>
      <c r="AF478" s="5" t="n">
        <f aca="false">10*LOG(Measurements!AF478^2+Measurements!AG478^2)</f>
        <v>-97.3443496078198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3.143344480809</v>
      </c>
      <c r="AM478" s="5"/>
      <c r="AN478" s="5" t="n">
        <f aca="false">10*LOG(Measurements!AN478^2+Measurements!AO478^2)</f>
        <v>-33.666023097628</v>
      </c>
      <c r="AO478" s="5"/>
      <c r="AP478" s="5" t="n">
        <f aca="false">10*LOG(Measurements!AP478^2+Measurements!AQ478^2)</f>
        <v>-91.2811995899081</v>
      </c>
      <c r="AQ478" s="5"/>
      <c r="AR478" s="5" t="n">
        <f aca="false">10*LOG(Measurements!AR478^2+Measurements!AS478^2)</f>
        <v>-91.4049924000195</v>
      </c>
      <c r="AS478" s="5"/>
      <c r="AT478" s="5" t="n">
        <f aca="false">10*LOG(Measurements!AT478^2+Measurements!AU478^2)</f>
        <v>-88.903012997778</v>
      </c>
      <c r="AU478" s="5"/>
      <c r="AV478" s="5" t="n">
        <f aca="false">10*LOG(Measurements!AV478^2+Measurements!AW478^2)</f>
        <v>-89.8232287346958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6534264434477</v>
      </c>
      <c r="BE478" s="5"/>
      <c r="BF478" s="5" t="n">
        <f aca="false">10*LOG(Measurements!BF478^2+Measurements!BG478^2)</f>
        <v>-91.7682798669507</v>
      </c>
      <c r="BG478" s="5"/>
      <c r="BH478" s="5" t="n">
        <f aca="false">10*LOG(Measurements!BH478^2+Measurements!BI478^2)</f>
        <v>-90.4135181685869</v>
      </c>
      <c r="BI478" s="5"/>
      <c r="BJ478" s="5" t="n">
        <f aca="false">10*LOG(Measurements!BJ478^2+Measurements!BK478^2)</f>
        <v>-91.0247834979781</v>
      </c>
      <c r="BK478" s="5"/>
      <c r="BL478" s="5" t="n">
        <f aca="false">10*LOG(Measurements!BL478^2+Measurements!BM478^2)</f>
        <v>-93.944673714792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019137325268</v>
      </c>
      <c r="BW478" s="5"/>
      <c r="BX478" s="5" t="n">
        <f aca="false">10*LOG(Measurements!BX478^2+Measurements!BY478^2)</f>
        <v>-40.8225633504924</v>
      </c>
      <c r="BZ478" s="5" t="n">
        <f aca="false">10*LOG(Measurements!BZ478^2+Measurements!CA478^2)</f>
        <v>-30.3416437588083</v>
      </c>
      <c r="CB478" s="5" t="n">
        <f aca="false">10*LOG(Measurements!CB478^2+Measurements!CC478^2)</f>
        <v>-42.2015997913188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3915687408285</v>
      </c>
      <c r="CO478" s="5"/>
      <c r="CP478" s="5" t="n">
        <f aca="false">10*LOG(Measurements!CP478^2+Measurements!CQ478^2)</f>
        <v>-38.2418942872899</v>
      </c>
      <c r="CQ478" s="5"/>
      <c r="CR478" s="5" t="n">
        <f aca="false">10*LOG(Measurements!CR478^2+Measurements!CS478^2)</f>
        <v>-51.4346907686619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4061433362532</v>
      </c>
      <c r="DG478" s="5"/>
      <c r="DH478" s="5" t="n">
        <f aca="false">10*LOG(Measurements!DH478^2+Measurements!DI478^2)</f>
        <v>-35.6416898998379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200927076770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8.3833545287722</v>
      </c>
      <c r="C479" s="5"/>
      <c r="D479" s="5" t="n">
        <f aca="false">10*LOG(Measurements!D479^2+Measurements!E479^2)</f>
        <v>-36.5081319073145</v>
      </c>
      <c r="E479" s="5"/>
      <c r="F479" s="5" t="n">
        <f aca="false">10*LOG(Measurements!F479^2+Measurements!G479^2)</f>
        <v>-33.1334939619718</v>
      </c>
      <c r="G479" s="5"/>
      <c r="H479" s="5" t="n">
        <f aca="false">10*LOG(Measurements!H479^2+Measurements!I479^2)</f>
        <v>-42.3228500003148</v>
      </c>
      <c r="I479" s="5"/>
      <c r="J479" s="5" t="n">
        <f aca="false">10*LOG(Measurements!J479^2+Measurements!K479^2)</f>
        <v>-82.6011705348313</v>
      </c>
      <c r="K479" s="5"/>
      <c r="L479" s="5" t="n">
        <f aca="false">10*LOG(Measurements!L479^2+Measurements!M479^2)</f>
        <v>-87.6256390927429</v>
      </c>
      <c r="M479" s="5"/>
      <c r="N479" s="5" t="n">
        <f aca="false">10*LOG(Measurements!N479^2+Measurements!O479^2)</f>
        <v>-83.0784495130115</v>
      </c>
      <c r="O479" s="5"/>
      <c r="P479" s="5" t="n">
        <f aca="false">10*LOG(Measurements!P479^2+Measurements!Q479^2)</f>
        <v>-87.199942358037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30.9793078783437</v>
      </c>
      <c r="U479" s="5"/>
      <c r="V479" s="5" t="n">
        <f aca="false">10*LOG(Measurements!V479^2+Measurements!W479^2)</f>
        <v>-32.8398400935547</v>
      </c>
      <c r="W479" s="5"/>
      <c r="X479" s="5" t="n">
        <f aca="false">10*LOG(Measurements!X479^2+Measurements!Y479^2)</f>
        <v>-50.5603771764148</v>
      </c>
      <c r="Y479" s="5"/>
      <c r="Z479" s="5" t="n">
        <f aca="false">10*LOG(Measurements!Z479^2+Measurements!AA479^2)</f>
        <v>-100.76731351298</v>
      </c>
      <c r="AA479" s="5"/>
      <c r="AB479" s="5" t="n">
        <f aca="false">10*LOG(Measurements!AB479^2+Measurements!AC479^2)</f>
        <v>-90.2005644646803</v>
      </c>
      <c r="AC479" s="5"/>
      <c r="AD479" s="5" t="n">
        <f aca="false">10*LOG(Measurements!AD479^2+Measurements!AE479^2)</f>
        <v>-111.991123046871</v>
      </c>
      <c r="AE479" s="5"/>
      <c r="AF479" s="5" t="n">
        <f aca="false">10*LOG(Measurements!AF479^2+Measurements!AG479^2)</f>
        <v>-97.0415346990559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1.7892988914084</v>
      </c>
      <c r="AM479" s="5"/>
      <c r="AN479" s="5" t="n">
        <f aca="false">10*LOG(Measurements!AN479^2+Measurements!AO479^2)</f>
        <v>-33.4974979016755</v>
      </c>
      <c r="AO479" s="5"/>
      <c r="AP479" s="5" t="n">
        <f aca="false">10*LOG(Measurements!AP479^2+Measurements!AQ479^2)</f>
        <v>-96.1089745970689</v>
      </c>
      <c r="AQ479" s="5"/>
      <c r="AR479" s="5" t="n">
        <f aca="false">10*LOG(Measurements!AR479^2+Measurements!AS479^2)</f>
        <v>-102.312795043582</v>
      </c>
      <c r="AS479" s="5"/>
      <c r="AT479" s="5" t="n">
        <f aca="false">10*LOG(Measurements!AT479^2+Measurements!AU479^2)</f>
        <v>-89.1146861910755</v>
      </c>
      <c r="AU479" s="5"/>
      <c r="AV479" s="5" t="n">
        <f aca="false">10*LOG(Measurements!AV479^2+Measurements!AW479^2)</f>
        <v>-86.5844621938956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5071042471105</v>
      </c>
      <c r="BE479" s="5"/>
      <c r="BF479" s="5" t="n">
        <f aca="false">10*LOG(Measurements!BF479^2+Measurements!BG479^2)</f>
        <v>-86.8624018076271</v>
      </c>
      <c r="BG479" s="5"/>
      <c r="BH479" s="5" t="n">
        <f aca="false">10*LOG(Measurements!BH479^2+Measurements!BI479^2)</f>
        <v>-91.205707857496</v>
      </c>
      <c r="BI479" s="5"/>
      <c r="BJ479" s="5" t="n">
        <f aca="false">10*LOG(Measurements!BJ479^2+Measurements!BK479^2)</f>
        <v>-90.2167708199838</v>
      </c>
      <c r="BK479" s="5"/>
      <c r="BL479" s="5" t="n">
        <f aca="false">10*LOG(Measurements!BL479^2+Measurements!BM479^2)</f>
        <v>-90.2324108639422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623420784219</v>
      </c>
      <c r="BW479" s="5"/>
      <c r="BX479" s="5" t="n">
        <f aca="false">10*LOG(Measurements!BX479^2+Measurements!BY479^2)</f>
        <v>-40.4077276266925</v>
      </c>
      <c r="BZ479" s="5" t="n">
        <f aca="false">10*LOG(Measurements!BZ479^2+Measurements!CA479^2)</f>
        <v>-30.5352214879395</v>
      </c>
      <c r="CB479" s="5" t="n">
        <f aca="false">10*LOG(Measurements!CB479^2+Measurements!CC479^2)</f>
        <v>-41.754252999923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5955475106619</v>
      </c>
      <c r="CO479" s="5"/>
      <c r="CP479" s="5" t="n">
        <f aca="false">10*LOG(Measurements!CP479^2+Measurements!CQ479^2)</f>
        <v>-37.9884501287146</v>
      </c>
      <c r="CQ479" s="5"/>
      <c r="CR479" s="5" t="n">
        <f aca="false">10*LOG(Measurements!CR479^2+Measurements!CS479^2)</f>
        <v>-51.4393162246991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5205266968783</v>
      </c>
      <c r="DG479" s="5"/>
      <c r="DH479" s="5" t="n">
        <f aca="false">10*LOG(Measurements!DH479^2+Measurements!DI479^2)</f>
        <v>-35.5158961615095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5.0071861961715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0.3973269236362</v>
      </c>
      <c r="C480" s="5"/>
      <c r="D480" s="5" t="n">
        <f aca="false">10*LOG(Measurements!D480^2+Measurements!E480^2)</f>
        <v>-36.1710840589489</v>
      </c>
      <c r="E480" s="5"/>
      <c r="F480" s="5" t="n">
        <f aca="false">10*LOG(Measurements!F480^2+Measurements!G480^2)</f>
        <v>-33.445083742901</v>
      </c>
      <c r="G480" s="5"/>
      <c r="H480" s="5" t="n">
        <f aca="false">10*LOG(Measurements!H480^2+Measurements!I480^2)</f>
        <v>-41.9137145468669</v>
      </c>
      <c r="I480" s="5"/>
      <c r="J480" s="5" t="n">
        <f aca="false">10*LOG(Measurements!J480^2+Measurements!K480^2)</f>
        <v>-85.6196485197139</v>
      </c>
      <c r="K480" s="5"/>
      <c r="L480" s="5" t="n">
        <f aca="false">10*LOG(Measurements!L480^2+Measurements!M480^2)</f>
        <v>-90.4133722985955</v>
      </c>
      <c r="M480" s="5"/>
      <c r="N480" s="5" t="n">
        <f aca="false">10*LOG(Measurements!N480^2+Measurements!O480^2)</f>
        <v>-83.5775851558854</v>
      </c>
      <c r="O480" s="5"/>
      <c r="P480" s="5" t="n">
        <f aca="false">10*LOG(Measurements!P480^2+Measurements!Q480^2)</f>
        <v>-94.9737812950498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33.7029872535455</v>
      </c>
      <c r="U480" s="5"/>
      <c r="V480" s="5" t="n">
        <f aca="false">10*LOG(Measurements!V480^2+Measurements!W480^2)</f>
        <v>-32.7523058177362</v>
      </c>
      <c r="W480" s="5"/>
      <c r="X480" s="5" t="n">
        <f aca="false">10*LOG(Measurements!X480^2+Measurements!Y480^2)</f>
        <v>-49.9287148084792</v>
      </c>
      <c r="Y480" s="5"/>
      <c r="Z480" s="5" t="n">
        <f aca="false">10*LOG(Measurements!Z480^2+Measurements!AA480^2)</f>
        <v>-95.7866305761917</v>
      </c>
      <c r="AA480" s="5"/>
      <c r="AB480" s="5" t="n">
        <f aca="false">10*LOG(Measurements!AB480^2+Measurements!AC480^2)</f>
        <v>-85.2813759768905</v>
      </c>
      <c r="AC480" s="5"/>
      <c r="AD480" s="5" t="n">
        <f aca="false">10*LOG(Measurements!AD480^2+Measurements!AE480^2)</f>
        <v>-94.9665312440616</v>
      </c>
      <c r="AE480" s="5"/>
      <c r="AF480" s="5" t="n">
        <f aca="false">10*LOG(Measurements!AF480^2+Measurements!AG480^2)</f>
        <v>-91.7276301167667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0.9729419353265</v>
      </c>
      <c r="AM480" s="5"/>
      <c r="AN480" s="5" t="n">
        <f aca="false">10*LOG(Measurements!AN480^2+Measurements!AO480^2)</f>
        <v>-33.3087672175264</v>
      </c>
      <c r="AO480" s="5"/>
      <c r="AP480" s="5" t="n">
        <f aca="false">10*LOG(Measurements!AP480^2+Measurements!AQ480^2)</f>
        <v>-88.0475299193627</v>
      </c>
      <c r="AQ480" s="5"/>
      <c r="AR480" s="5" t="n">
        <f aca="false">10*LOG(Measurements!AR480^2+Measurements!AS480^2)</f>
        <v>-108.415436894581</v>
      </c>
      <c r="AS480" s="5"/>
      <c r="AT480" s="5" t="n">
        <f aca="false">10*LOG(Measurements!AT480^2+Measurements!AU480^2)</f>
        <v>-87.9889228765266</v>
      </c>
      <c r="AU480" s="5"/>
      <c r="AV480" s="5" t="n">
        <f aca="false">10*LOG(Measurements!AV480^2+Measurements!AW480^2)</f>
        <v>-95.4807303577466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7.7488716283356</v>
      </c>
      <c r="BE480" s="5"/>
      <c r="BF480" s="5" t="n">
        <f aca="false">10*LOG(Measurements!BF480^2+Measurements!BG480^2)</f>
        <v>-88.3023143210264</v>
      </c>
      <c r="BG480" s="5"/>
      <c r="BH480" s="5" t="n">
        <f aca="false">10*LOG(Measurements!BH480^2+Measurements!BI480^2)</f>
        <v>-95.5437634296127</v>
      </c>
      <c r="BI480" s="5"/>
      <c r="BJ480" s="5" t="n">
        <f aca="false">10*LOG(Measurements!BJ480^2+Measurements!BK480^2)</f>
        <v>-87.6146284278614</v>
      </c>
      <c r="BK480" s="5"/>
      <c r="BL480" s="5" t="n">
        <f aca="false">10*LOG(Measurements!BL480^2+Measurements!BM480^2)</f>
        <v>-91.0916380632815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1051279854099</v>
      </c>
      <c r="BW480" s="5"/>
      <c r="BX480" s="5" t="n">
        <f aca="false">10*LOG(Measurements!BX480^2+Measurements!BY480^2)</f>
        <v>-39.9892218612202</v>
      </c>
      <c r="BZ480" s="5" t="n">
        <f aca="false">10*LOG(Measurements!BZ480^2+Measurements!CA480^2)</f>
        <v>-30.7647851524954</v>
      </c>
      <c r="CB480" s="5" t="n">
        <f aca="false">10*LOG(Measurements!CB480^2+Measurements!CC480^2)</f>
        <v>-41.3018338650998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3217367218791</v>
      </c>
      <c r="CO480" s="5"/>
      <c r="CP480" s="5" t="n">
        <f aca="false">10*LOG(Measurements!CP480^2+Measurements!CQ480^2)</f>
        <v>-37.7396695111291</v>
      </c>
      <c r="CQ480" s="5"/>
      <c r="CR480" s="5" t="n">
        <f aca="false">10*LOG(Measurements!CR480^2+Measurements!CS480^2)</f>
        <v>-51.551192744447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7.8739840551222</v>
      </c>
      <c r="DG480" s="5"/>
      <c r="DH480" s="5" t="n">
        <f aca="false">10*LOG(Measurements!DH480^2+Measurements!DI480^2)</f>
        <v>-35.446927499407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1.3372506275201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2.698657327401</v>
      </c>
      <c r="C481" s="5"/>
      <c r="D481" s="5" t="n">
        <f aca="false">10*LOG(Measurements!D481^2+Measurements!E481^2)</f>
        <v>-35.9920332015953</v>
      </c>
      <c r="E481" s="5"/>
      <c r="F481" s="5" t="n">
        <f aca="false">10*LOG(Measurements!F481^2+Measurements!G481^2)</f>
        <v>-33.8014382633519</v>
      </c>
      <c r="G481" s="5"/>
      <c r="H481" s="5" t="n">
        <f aca="false">10*LOG(Measurements!H481^2+Measurements!I481^2)</f>
        <v>-41.5898454781532</v>
      </c>
      <c r="I481" s="5"/>
      <c r="J481" s="5" t="n">
        <f aca="false">10*LOG(Measurements!J481^2+Measurements!K481^2)</f>
        <v>-86.232665840836</v>
      </c>
      <c r="K481" s="5"/>
      <c r="L481" s="5" t="n">
        <f aca="false">10*LOG(Measurements!L481^2+Measurements!M481^2)</f>
        <v>-89.6806361667667</v>
      </c>
      <c r="M481" s="5"/>
      <c r="N481" s="5" t="n">
        <f aca="false">10*LOG(Measurements!N481^2+Measurements!O481^2)</f>
        <v>-81.84590503564</v>
      </c>
      <c r="O481" s="5"/>
      <c r="P481" s="5" t="n">
        <f aca="false">10*LOG(Measurements!P481^2+Measurements!Q481^2)</f>
        <v>-89.931127856436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31.9963053900889</v>
      </c>
      <c r="U481" s="5"/>
      <c r="V481" s="5" t="n">
        <f aca="false">10*LOG(Measurements!V481^2+Measurements!W481^2)</f>
        <v>-32.6392500440771</v>
      </c>
      <c r="W481" s="5"/>
      <c r="X481" s="5" t="n">
        <f aca="false">10*LOG(Measurements!X481^2+Measurements!Y481^2)</f>
        <v>-49.030778930581</v>
      </c>
      <c r="Y481" s="5"/>
      <c r="Z481" s="5" t="n">
        <f aca="false">10*LOG(Measurements!Z481^2+Measurements!AA481^2)</f>
        <v>-90.2684516388056</v>
      </c>
      <c r="AA481" s="5"/>
      <c r="AB481" s="5" t="n">
        <f aca="false">10*LOG(Measurements!AB481^2+Measurements!AC481^2)</f>
        <v>-88.2291839495803</v>
      </c>
      <c r="AC481" s="5"/>
      <c r="AD481" s="5" t="n">
        <f aca="false">10*LOG(Measurements!AD481^2+Measurements!AE481^2)</f>
        <v>-91.8503035670291</v>
      </c>
      <c r="AE481" s="5"/>
      <c r="AF481" s="5" t="n">
        <f aca="false">10*LOG(Measurements!AF481^2+Measurements!AG481^2)</f>
        <v>-88.659013840443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5869356874283</v>
      </c>
      <c r="AM481" s="5"/>
      <c r="AN481" s="5" t="n">
        <f aca="false">10*LOG(Measurements!AN481^2+Measurements!AO481^2)</f>
        <v>-33.0753170331751</v>
      </c>
      <c r="AO481" s="5"/>
      <c r="AP481" s="5" t="n">
        <f aca="false">10*LOG(Measurements!AP481^2+Measurements!AQ481^2)</f>
        <v>-94.9045492935241</v>
      </c>
      <c r="AQ481" s="5"/>
      <c r="AR481" s="5" t="n">
        <f aca="false">10*LOG(Measurements!AR481^2+Measurements!AS481^2)</f>
        <v>-95.2201536293563</v>
      </c>
      <c r="AS481" s="5"/>
      <c r="AT481" s="5" t="n">
        <f aca="false">10*LOG(Measurements!AT481^2+Measurements!AU481^2)</f>
        <v>-98.7881198985803</v>
      </c>
      <c r="AU481" s="5"/>
      <c r="AV481" s="5" t="n">
        <f aca="false">10*LOG(Measurements!AV481^2+Measurements!AW481^2)</f>
        <v>-94.3957836744468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9.2853354497082</v>
      </c>
      <c r="BE481" s="5"/>
      <c r="BF481" s="5" t="n">
        <f aca="false">10*LOG(Measurements!BF481^2+Measurements!BG481^2)</f>
        <v>-84.2541716584001</v>
      </c>
      <c r="BG481" s="5"/>
      <c r="BH481" s="5" t="n">
        <f aca="false">10*LOG(Measurements!BH481^2+Measurements!BI481^2)</f>
        <v>-96.0774114607448</v>
      </c>
      <c r="BI481" s="5"/>
      <c r="BJ481" s="5" t="n">
        <f aca="false">10*LOG(Measurements!BJ481^2+Measurements!BK481^2)</f>
        <v>-89.3479873287838</v>
      </c>
      <c r="BK481" s="5"/>
      <c r="BL481" s="5" t="n">
        <f aca="false">10*LOG(Measurements!BL481^2+Measurements!BM481^2)</f>
        <v>-100.24948543764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6221379926298</v>
      </c>
      <c r="BW481" s="5"/>
      <c r="BX481" s="5" t="n">
        <f aca="false">10*LOG(Measurements!BX481^2+Measurements!BY481^2)</f>
        <v>-39.5700349828759</v>
      </c>
      <c r="BZ481" s="5" t="n">
        <f aca="false">10*LOG(Measurements!BZ481^2+Measurements!CA481^2)</f>
        <v>-31.0059819290174</v>
      </c>
      <c r="CB481" s="5" t="n">
        <f aca="false">10*LOG(Measurements!CB481^2+Measurements!CC481^2)</f>
        <v>-41.035601333285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751509498769</v>
      </c>
      <c r="CO481" s="5"/>
      <c r="CP481" s="5" t="n">
        <f aca="false">10*LOG(Measurements!CP481^2+Measurements!CQ481^2)</f>
        <v>-37.5001746010715</v>
      </c>
      <c r="CQ481" s="5"/>
      <c r="CR481" s="5" t="n">
        <f aca="false">10*LOG(Measurements!CR481^2+Measurements!CS481^2)</f>
        <v>-51.091695244239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475555160612</v>
      </c>
      <c r="DG481" s="5"/>
      <c r="DH481" s="5" t="n">
        <f aca="false">10*LOG(Measurements!DH481^2+Measurements!DI481^2)</f>
        <v>-35.324605056918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45.3693467564511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3.8817662288048</v>
      </c>
      <c r="C482" s="5"/>
      <c r="D482" s="5" t="n">
        <f aca="false">10*LOG(Measurements!D482^2+Measurements!E482^2)</f>
        <v>-35.9217545360548</v>
      </c>
      <c r="E482" s="5"/>
      <c r="F482" s="5" t="n">
        <f aca="false">10*LOG(Measurements!F482^2+Measurements!G482^2)</f>
        <v>-34.1805647692834</v>
      </c>
      <c r="G482" s="5"/>
      <c r="H482" s="5" t="n">
        <f aca="false">10*LOG(Measurements!H482^2+Measurements!I482^2)</f>
        <v>-41.5843017762041</v>
      </c>
      <c r="I482" s="5"/>
      <c r="J482" s="5" t="n">
        <f aca="false">10*LOG(Measurements!J482^2+Measurements!K482^2)</f>
        <v>-86.3778191381661</v>
      </c>
      <c r="K482" s="5"/>
      <c r="L482" s="5" t="n">
        <f aca="false">10*LOG(Measurements!L482^2+Measurements!M482^2)</f>
        <v>-109.318078710017</v>
      </c>
      <c r="M482" s="5"/>
      <c r="N482" s="5" t="n">
        <f aca="false">10*LOG(Measurements!N482^2+Measurements!O482^2)</f>
        <v>-83.7956183187477</v>
      </c>
      <c r="O482" s="5"/>
      <c r="P482" s="5" t="n">
        <f aca="false">10*LOG(Measurements!P482^2+Measurements!Q482^2)</f>
        <v>-91.0219895129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9.2995278782909</v>
      </c>
      <c r="U482" s="5"/>
      <c r="V482" s="5" t="n">
        <f aca="false">10*LOG(Measurements!V482^2+Measurements!W482^2)</f>
        <v>-32.5163412171834</v>
      </c>
      <c r="W482" s="5"/>
      <c r="X482" s="5" t="n">
        <f aca="false">10*LOG(Measurements!X482^2+Measurements!Y482^2)</f>
        <v>-48.467506425556</v>
      </c>
      <c r="Y482" s="5"/>
      <c r="Z482" s="5" t="n">
        <f aca="false">10*LOG(Measurements!Z482^2+Measurements!AA482^2)</f>
        <v>-90.9595388987471</v>
      </c>
      <c r="AA482" s="5"/>
      <c r="AB482" s="5" t="n">
        <f aca="false">10*LOG(Measurements!AB482^2+Measurements!AC482^2)</f>
        <v>-83.5909804482743</v>
      </c>
      <c r="AC482" s="5"/>
      <c r="AD482" s="5" t="n">
        <f aca="false">10*LOG(Measurements!AD482^2+Measurements!AE482^2)</f>
        <v>-89.4895309463737</v>
      </c>
      <c r="AE482" s="5"/>
      <c r="AF482" s="5" t="n">
        <f aca="false">10*LOG(Measurements!AF482^2+Measurements!AG482^2)</f>
        <v>-92.0211657008414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8.5075675175648</v>
      </c>
      <c r="AM482" s="5"/>
      <c r="AN482" s="5" t="n">
        <f aca="false">10*LOG(Measurements!AN482^2+Measurements!AO482^2)</f>
        <v>-32.8422075443397</v>
      </c>
      <c r="AO482" s="5"/>
      <c r="AP482" s="5" t="n">
        <f aca="false">10*LOG(Measurements!AP482^2+Measurements!AQ482^2)</f>
        <v>-96.5234490269955</v>
      </c>
      <c r="AQ482" s="5"/>
      <c r="AR482" s="5" t="n">
        <f aca="false">10*LOG(Measurements!AR482^2+Measurements!AS482^2)</f>
        <v>-85.9640934452904</v>
      </c>
      <c r="AS482" s="5"/>
      <c r="AT482" s="5" t="n">
        <f aca="false">10*LOG(Measurements!AT482^2+Measurements!AU482^2)</f>
        <v>-84.5343333730449</v>
      </c>
      <c r="AU482" s="5"/>
      <c r="AV482" s="5" t="n">
        <f aca="false">10*LOG(Measurements!AV482^2+Measurements!AW482^2)</f>
        <v>-90.5852541673289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1.030767665985</v>
      </c>
      <c r="BE482" s="5"/>
      <c r="BF482" s="5" t="n">
        <f aca="false">10*LOG(Measurements!BF482^2+Measurements!BG482^2)</f>
        <v>-87.9611361245974</v>
      </c>
      <c r="BG482" s="5"/>
      <c r="BH482" s="5" t="n">
        <f aca="false">10*LOG(Measurements!BH482^2+Measurements!BI482^2)</f>
        <v>-91.593338912963</v>
      </c>
      <c r="BI482" s="5"/>
      <c r="BJ482" s="5" t="n">
        <f aca="false">10*LOG(Measurements!BJ482^2+Measurements!BK482^2)</f>
        <v>-87.1677408935837</v>
      </c>
      <c r="BK482" s="5"/>
      <c r="BL482" s="5" t="n">
        <f aca="false">10*LOG(Measurements!BL482^2+Measurements!BM482^2)</f>
        <v>-90.572237889572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1.7624744664584</v>
      </c>
      <c r="BW482" s="5"/>
      <c r="BX482" s="5" t="n">
        <f aca="false">10*LOG(Measurements!BX482^2+Measurements!BY482^2)</f>
        <v>-39.1744757140898</v>
      </c>
      <c r="BZ482" s="5" t="n">
        <f aca="false">10*LOG(Measurements!BZ482^2+Measurements!CA482^2)</f>
        <v>-31.2841116645234</v>
      </c>
      <c r="CB482" s="5" t="n">
        <f aca="false">10*LOG(Measurements!CB482^2+Measurements!CC482^2)</f>
        <v>-40.920130678149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7242510906303</v>
      </c>
      <c r="CO482" s="5"/>
      <c r="CP482" s="5" t="n">
        <f aca="false">10*LOG(Measurements!CP482^2+Measurements!CQ482^2)</f>
        <v>-37.2337008449069</v>
      </c>
      <c r="CQ482" s="5"/>
      <c r="CR482" s="5" t="n">
        <f aca="false">10*LOG(Measurements!CR482^2+Measurements!CS482^2)</f>
        <v>-50.4613121616654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1973026213648</v>
      </c>
      <c r="DG482" s="5"/>
      <c r="DH482" s="5" t="n">
        <f aca="false">10*LOG(Measurements!DH482^2+Measurements!DI482^2)</f>
        <v>-35.1043352076396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1.6496218351884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4.7824832295011</v>
      </c>
      <c r="C483" s="5"/>
      <c r="D483" s="5" t="n">
        <f aca="false">10*LOG(Measurements!D483^2+Measurements!E483^2)</f>
        <v>-35.7795654936738</v>
      </c>
      <c r="E483" s="5"/>
      <c r="F483" s="5" t="n">
        <f aca="false">10*LOG(Measurements!F483^2+Measurements!G483^2)</f>
        <v>-34.5811404932525</v>
      </c>
      <c r="G483" s="5"/>
      <c r="H483" s="5" t="n">
        <f aca="false">10*LOG(Measurements!H483^2+Measurements!I483^2)</f>
        <v>-41.6787225123969</v>
      </c>
      <c r="I483" s="5"/>
      <c r="J483" s="5" t="n">
        <f aca="false">10*LOG(Measurements!J483^2+Measurements!K483^2)</f>
        <v>-82.9659934590442</v>
      </c>
      <c r="K483" s="5"/>
      <c r="L483" s="5" t="n">
        <f aca="false">10*LOG(Measurements!L483^2+Measurements!M483^2)</f>
        <v>-93.998545003283</v>
      </c>
      <c r="M483" s="5"/>
      <c r="N483" s="5" t="n">
        <f aca="false">10*LOG(Measurements!N483^2+Measurements!O483^2)</f>
        <v>-84.160416553483</v>
      </c>
      <c r="O483" s="5"/>
      <c r="P483" s="5" t="n">
        <f aca="false">10*LOG(Measurements!P483^2+Measurements!Q483^2)</f>
        <v>-84.4903084372818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7.1241646820714</v>
      </c>
      <c r="U483" s="5"/>
      <c r="V483" s="5" t="n">
        <f aca="false">10*LOG(Measurements!V483^2+Measurements!W483^2)</f>
        <v>-32.4249315911012</v>
      </c>
      <c r="W483" s="5"/>
      <c r="X483" s="5" t="n">
        <f aca="false">10*LOG(Measurements!X483^2+Measurements!Y483^2)</f>
        <v>-48.1554451196881</v>
      </c>
      <c r="Y483" s="5"/>
      <c r="Z483" s="5" t="n">
        <f aca="false">10*LOG(Measurements!Z483^2+Measurements!AA483^2)</f>
        <v>-88.5146099180446</v>
      </c>
      <c r="AA483" s="5"/>
      <c r="AB483" s="5" t="n">
        <f aca="false">10*LOG(Measurements!AB483^2+Measurements!AC483^2)</f>
        <v>-87.7434244837959</v>
      </c>
      <c r="AC483" s="5"/>
      <c r="AD483" s="5" t="n">
        <f aca="false">10*LOG(Measurements!AD483^2+Measurements!AE483^2)</f>
        <v>-91.4033516513057</v>
      </c>
      <c r="AE483" s="5"/>
      <c r="AF483" s="5" t="n">
        <f aca="false">10*LOG(Measurements!AF483^2+Measurements!AG483^2)</f>
        <v>-94.772261158744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7.9323435321074</v>
      </c>
      <c r="AM483" s="5"/>
      <c r="AN483" s="5" t="n">
        <f aca="false">10*LOG(Measurements!AN483^2+Measurements!AO483^2)</f>
        <v>-32.6844822213094</v>
      </c>
      <c r="AO483" s="5"/>
      <c r="AP483" s="5" t="n">
        <f aca="false">10*LOG(Measurements!AP483^2+Measurements!AQ483^2)</f>
        <v>-90.5827707126616</v>
      </c>
      <c r="AQ483" s="5"/>
      <c r="AR483" s="5" t="n">
        <f aca="false">10*LOG(Measurements!AR483^2+Measurements!AS483^2)</f>
        <v>-91.5897078115027</v>
      </c>
      <c r="AS483" s="5"/>
      <c r="AT483" s="5" t="n">
        <f aca="false">10*LOG(Measurements!AT483^2+Measurements!AU483^2)</f>
        <v>-92.6574972139565</v>
      </c>
      <c r="AU483" s="5"/>
      <c r="AV483" s="5" t="n">
        <f aca="false">10*LOG(Measurements!AV483^2+Measurements!AW483^2)</f>
        <v>-92.446505734291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3.1511894344594</v>
      </c>
      <c r="BE483" s="5"/>
      <c r="BF483" s="5" t="n">
        <f aca="false">10*LOG(Measurements!BF483^2+Measurements!BG483^2)</f>
        <v>-87.3492928437941</v>
      </c>
      <c r="BG483" s="5"/>
      <c r="BH483" s="5" t="n">
        <f aca="false">10*LOG(Measurements!BH483^2+Measurements!BI483^2)</f>
        <v>-91.4804608257009</v>
      </c>
      <c r="BI483" s="5"/>
      <c r="BJ483" s="5" t="n">
        <f aca="false">10*LOG(Measurements!BJ483^2+Measurements!BK483^2)</f>
        <v>-86.6909655599487</v>
      </c>
      <c r="BK483" s="5"/>
      <c r="BL483" s="5" t="n">
        <f aca="false">10*LOG(Measurements!BL483^2+Measurements!BM483^2)</f>
        <v>-87.139991720963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0.0869580118345</v>
      </c>
      <c r="BW483" s="5"/>
      <c r="BX483" s="5" t="n">
        <f aca="false">10*LOG(Measurements!BX483^2+Measurements!BY483^2)</f>
        <v>-38.8417812529006</v>
      </c>
      <c r="BZ483" s="5" t="n">
        <f aca="false">10*LOG(Measurements!BZ483^2+Measurements!CA483^2)</f>
        <v>-31.6134464751327</v>
      </c>
      <c r="CB483" s="5" t="n">
        <f aca="false">10*LOG(Measurements!CB483^2+Measurements!CC483^2)</f>
        <v>-40.8514848792659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1389500190059</v>
      </c>
      <c r="CO483" s="5"/>
      <c r="CP483" s="5" t="n">
        <f aca="false">10*LOG(Measurements!CP483^2+Measurements!CQ483^2)</f>
        <v>-36.9369922764316</v>
      </c>
      <c r="CQ483" s="5"/>
      <c r="CR483" s="5" t="n">
        <f aca="false">10*LOG(Measurements!CR483^2+Measurements!CS483^2)</f>
        <v>-50.2435608061567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6.9661861008994</v>
      </c>
      <c r="DG483" s="5"/>
      <c r="DH483" s="5" t="n">
        <f aca="false">10*LOG(Measurements!DH483^2+Measurements!DI483^2)</f>
        <v>-35.031196972745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402725309924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5224046199308</v>
      </c>
      <c r="C484" s="5"/>
      <c r="D484" s="5" t="n">
        <f aca="false">10*LOG(Measurements!D484^2+Measurements!E484^2)</f>
        <v>-35.5689693350483</v>
      </c>
      <c r="E484" s="5"/>
      <c r="F484" s="5" t="n">
        <f aca="false">10*LOG(Measurements!F484^2+Measurements!G484^2)</f>
        <v>-35.0056562401964</v>
      </c>
      <c r="G484" s="5"/>
      <c r="H484" s="5" t="n">
        <f aca="false">10*LOG(Measurements!H484^2+Measurements!I484^2)</f>
        <v>-41.9282060374616</v>
      </c>
      <c r="I484" s="5"/>
      <c r="J484" s="5" t="n">
        <f aca="false">10*LOG(Measurements!J484^2+Measurements!K484^2)</f>
        <v>-82.8451469412576</v>
      </c>
      <c r="K484" s="5"/>
      <c r="L484" s="5" t="n">
        <f aca="false">10*LOG(Measurements!L484^2+Measurements!M484^2)</f>
        <v>-97.6874628109772</v>
      </c>
      <c r="M484" s="5"/>
      <c r="N484" s="5" t="n">
        <f aca="false">10*LOG(Measurements!N484^2+Measurements!O484^2)</f>
        <v>-85.8279458463649</v>
      </c>
      <c r="O484" s="5"/>
      <c r="P484" s="5" t="n">
        <f aca="false">10*LOG(Measurements!P484^2+Measurements!Q484^2)</f>
        <v>-85.402688695046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4.9138792071463</v>
      </c>
      <c r="U484" s="5"/>
      <c r="V484" s="5" t="n">
        <f aca="false">10*LOG(Measurements!V484^2+Measurements!W484^2)</f>
        <v>-32.3387640153305</v>
      </c>
      <c r="W484" s="5"/>
      <c r="X484" s="5" t="n">
        <f aca="false">10*LOG(Measurements!X484^2+Measurements!Y484^2)</f>
        <v>-47.9145759851933</v>
      </c>
      <c r="Y484" s="5"/>
      <c r="Z484" s="5" t="n">
        <f aca="false">10*LOG(Measurements!Z484^2+Measurements!AA484^2)</f>
        <v>-95.1849591484439</v>
      </c>
      <c r="AA484" s="5"/>
      <c r="AB484" s="5" t="n">
        <f aca="false">10*LOG(Measurements!AB484^2+Measurements!AC484^2)</f>
        <v>-84.0063271832689</v>
      </c>
      <c r="AC484" s="5"/>
      <c r="AD484" s="5" t="n">
        <f aca="false">10*LOG(Measurements!AD484^2+Measurements!AE484^2)</f>
        <v>-89.3988092469656</v>
      </c>
      <c r="AE484" s="5"/>
      <c r="AF484" s="5" t="n">
        <f aca="false">10*LOG(Measurements!AF484^2+Measurements!AG484^2)</f>
        <v>-86.3090705849795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7.6807725863684</v>
      </c>
      <c r="AM484" s="5"/>
      <c r="AN484" s="5" t="n">
        <f aca="false">10*LOG(Measurements!AN484^2+Measurements!AO484^2)</f>
        <v>-32.6059948968191</v>
      </c>
      <c r="AO484" s="5"/>
      <c r="AP484" s="5" t="n">
        <f aca="false">10*LOG(Measurements!AP484^2+Measurements!AQ484^2)</f>
        <v>-94.2578017550934</v>
      </c>
      <c r="AQ484" s="5"/>
      <c r="AR484" s="5" t="n">
        <f aca="false">10*LOG(Measurements!AR484^2+Measurements!AS484^2)</f>
        <v>-87.4332637183803</v>
      </c>
      <c r="AS484" s="5"/>
      <c r="AT484" s="5" t="n">
        <f aca="false">10*LOG(Measurements!AT484^2+Measurements!AU484^2)</f>
        <v>-85.8943974954935</v>
      </c>
      <c r="AU484" s="5"/>
      <c r="AV484" s="5" t="n">
        <f aca="false">10*LOG(Measurements!AV484^2+Measurements!AW484^2)</f>
        <v>-89.787502227907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3389803492021</v>
      </c>
      <c r="BE484" s="5"/>
      <c r="BF484" s="5" t="n">
        <f aca="false">10*LOG(Measurements!BF484^2+Measurements!BG484^2)</f>
        <v>-88.726877537462</v>
      </c>
      <c r="BG484" s="5"/>
      <c r="BH484" s="5" t="n">
        <f aca="false">10*LOG(Measurements!BH484^2+Measurements!BI484^2)</f>
        <v>-90.9850366029522</v>
      </c>
      <c r="BI484" s="5"/>
      <c r="BJ484" s="5" t="n">
        <f aca="false">10*LOG(Measurements!BJ484^2+Measurements!BK484^2)</f>
        <v>-94.5227923563843</v>
      </c>
      <c r="BK484" s="5"/>
      <c r="BL484" s="5" t="n">
        <f aca="false">10*LOG(Measurements!BL484^2+Measurements!BM484^2)</f>
        <v>-88.484465062098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4624837616751</v>
      </c>
      <c r="BW484" s="5"/>
      <c r="BX484" s="5" t="n">
        <f aca="false">10*LOG(Measurements!BX484^2+Measurements!BY484^2)</f>
        <v>-38.5573664795661</v>
      </c>
      <c r="BZ484" s="5" t="n">
        <f aca="false">10*LOG(Measurements!BZ484^2+Measurements!CA484^2)</f>
        <v>-32.0062353061445</v>
      </c>
      <c r="CB484" s="5" t="n">
        <f aca="false">10*LOG(Measurements!CB484^2+Measurements!CC484^2)</f>
        <v>-40.8298086088498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8386969178099</v>
      </c>
      <c r="CO484" s="5"/>
      <c r="CP484" s="5" t="n">
        <f aca="false">10*LOG(Measurements!CP484^2+Measurements!CQ484^2)</f>
        <v>-36.6198331058468</v>
      </c>
      <c r="CQ484" s="5"/>
      <c r="CR484" s="5" t="n">
        <f aca="false">10*LOG(Measurements!CR484^2+Measurements!CS484^2)</f>
        <v>-50.099186277158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6.8257877243757</v>
      </c>
      <c r="DG484" s="5"/>
      <c r="DH484" s="5" t="n">
        <f aca="false">10*LOG(Measurements!DH484^2+Measurements!DI484^2)</f>
        <v>-35.1154583184254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796331339122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6.7041708951367</v>
      </c>
      <c r="C485" s="5"/>
      <c r="D485" s="5" t="n">
        <f aca="false">10*LOG(Measurements!D485^2+Measurements!E485^2)</f>
        <v>-35.4629799206055</v>
      </c>
      <c r="E485" s="5"/>
      <c r="F485" s="5" t="n">
        <f aca="false">10*LOG(Measurements!F485^2+Measurements!G485^2)</f>
        <v>-35.4497859098364</v>
      </c>
      <c r="G485" s="5"/>
      <c r="H485" s="5" t="n">
        <f aca="false">10*LOG(Measurements!H485^2+Measurements!I485^2)</f>
        <v>-42.1147004915702</v>
      </c>
      <c r="I485" s="5"/>
      <c r="J485" s="5" t="n">
        <f aca="false">10*LOG(Measurements!J485^2+Measurements!K485^2)</f>
        <v>-85.7203372342806</v>
      </c>
      <c r="K485" s="5"/>
      <c r="L485" s="5" t="n">
        <f aca="false">10*LOG(Measurements!L485^2+Measurements!M485^2)</f>
        <v>-106.570820000214</v>
      </c>
      <c r="M485" s="5"/>
      <c r="N485" s="5" t="n">
        <f aca="false">10*LOG(Measurements!N485^2+Measurements!O485^2)</f>
        <v>-85.5737360295482</v>
      </c>
      <c r="O485" s="5"/>
      <c r="P485" s="5" t="n">
        <f aca="false">10*LOG(Measurements!P485^2+Measurements!Q485^2)</f>
        <v>-87.29209869938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9509118478207</v>
      </c>
      <c r="U485" s="5"/>
      <c r="V485" s="5" t="n">
        <f aca="false">10*LOG(Measurements!V485^2+Measurements!W485^2)</f>
        <v>-32.1776479656257</v>
      </c>
      <c r="W485" s="5"/>
      <c r="X485" s="5" t="n">
        <f aca="false">10*LOG(Measurements!X485^2+Measurements!Y485^2)</f>
        <v>-47.6284733531892</v>
      </c>
      <c r="Y485" s="5"/>
      <c r="Z485" s="5" t="n">
        <f aca="false">10*LOG(Measurements!Z485^2+Measurements!AA485^2)</f>
        <v>-86.8759289909804</v>
      </c>
      <c r="AA485" s="5"/>
      <c r="AB485" s="5" t="n">
        <f aca="false">10*LOG(Measurements!AB485^2+Measurements!AC485^2)</f>
        <v>-87.4806037136676</v>
      </c>
      <c r="AC485" s="5"/>
      <c r="AD485" s="5" t="n">
        <f aca="false">10*LOG(Measurements!AD485^2+Measurements!AE485^2)</f>
        <v>-88.1206966766654</v>
      </c>
      <c r="AE485" s="5"/>
      <c r="AF485" s="5" t="n">
        <f aca="false">10*LOG(Measurements!AF485^2+Measurements!AG485^2)</f>
        <v>-90.3240660060846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7.7503385560104</v>
      </c>
      <c r="AM485" s="5"/>
      <c r="AN485" s="5" t="n">
        <f aca="false">10*LOG(Measurements!AN485^2+Measurements!AO485^2)</f>
        <v>-32.5779866280533</v>
      </c>
      <c r="AO485" s="5"/>
      <c r="AP485" s="5" t="n">
        <f aca="false">10*LOG(Measurements!AP485^2+Measurements!AQ485^2)</f>
        <v>-90.5458512766121</v>
      </c>
      <c r="AQ485" s="5"/>
      <c r="AR485" s="5" t="n">
        <f aca="false">10*LOG(Measurements!AR485^2+Measurements!AS485^2)</f>
        <v>-83.7944454177226</v>
      </c>
      <c r="AS485" s="5"/>
      <c r="AT485" s="5" t="n">
        <f aca="false">10*LOG(Measurements!AT485^2+Measurements!AU485^2)</f>
        <v>-93.7830331043925</v>
      </c>
      <c r="AU485" s="5"/>
      <c r="AV485" s="5" t="n">
        <f aca="false">10*LOG(Measurements!AV485^2+Measurements!AW485^2)</f>
        <v>-90.87184786903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3289459809108</v>
      </c>
      <c r="BE485" s="5"/>
      <c r="BF485" s="5" t="n">
        <f aca="false">10*LOG(Measurements!BF485^2+Measurements!BG485^2)</f>
        <v>-87.7535834351775</v>
      </c>
      <c r="BG485" s="5"/>
      <c r="BH485" s="5" t="n">
        <f aca="false">10*LOG(Measurements!BH485^2+Measurements!BI485^2)</f>
        <v>-83.6670060298134</v>
      </c>
      <c r="BI485" s="5"/>
      <c r="BJ485" s="5" t="n">
        <f aca="false">10*LOG(Measurements!BJ485^2+Measurements!BK485^2)</f>
        <v>-90.8085721644184</v>
      </c>
      <c r="BK485" s="5"/>
      <c r="BL485" s="5" t="n">
        <f aca="false">10*LOG(Measurements!BL485^2+Measurements!BM485^2)</f>
        <v>-88.1083627943569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179020003923</v>
      </c>
      <c r="BW485" s="5"/>
      <c r="BX485" s="5" t="n">
        <f aca="false">10*LOG(Measurements!BX485^2+Measurements!BY485^2)</f>
        <v>-38.3542070038743</v>
      </c>
      <c r="BZ485" s="5" t="n">
        <f aca="false">10*LOG(Measurements!BZ485^2+Measurements!CA485^2)</f>
        <v>-32.4289818416434</v>
      </c>
      <c r="CB485" s="5" t="n">
        <f aca="false">10*LOG(Measurements!CB485^2+Measurements!CC485^2)</f>
        <v>-40.793180813672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6868579817283</v>
      </c>
      <c r="CO485" s="5"/>
      <c r="CP485" s="5" t="n">
        <f aca="false">10*LOG(Measurements!CP485^2+Measurements!CQ485^2)</f>
        <v>-36.198816258381</v>
      </c>
      <c r="CQ485" s="5"/>
      <c r="CR485" s="5" t="n">
        <f aca="false">10*LOG(Measurements!CR485^2+Measurements!CS485^2)</f>
        <v>-49.7466963491599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30086081229</v>
      </c>
      <c r="DG485" s="5"/>
      <c r="DH485" s="5" t="n">
        <f aca="false">10*LOG(Measurements!DH485^2+Measurements!DI485^2)</f>
        <v>-35.078360591795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0502073730041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0282183938577</v>
      </c>
      <c r="C486" s="5"/>
      <c r="D486" s="5" t="n">
        <f aca="false">10*LOG(Measurements!D486^2+Measurements!E486^2)</f>
        <v>-35.4232139768174</v>
      </c>
      <c r="E486" s="5"/>
      <c r="F486" s="5" t="n">
        <f aca="false">10*LOG(Measurements!F486^2+Measurements!G486^2)</f>
        <v>-36.0169322258143</v>
      </c>
      <c r="G486" s="5"/>
      <c r="H486" s="5" t="n">
        <f aca="false">10*LOG(Measurements!H486^2+Measurements!I486^2)</f>
        <v>-42.081995702499</v>
      </c>
      <c r="I486" s="5"/>
      <c r="J486" s="5" t="n">
        <f aca="false">10*LOG(Measurements!J486^2+Measurements!K486^2)</f>
        <v>-84.4374772274473</v>
      </c>
      <c r="K486" s="5"/>
      <c r="L486" s="5" t="n">
        <f aca="false">10*LOG(Measurements!L486^2+Measurements!M486^2)</f>
        <v>-89.0408354666538</v>
      </c>
      <c r="M486" s="5"/>
      <c r="N486" s="5" t="n">
        <f aca="false">10*LOG(Measurements!N486^2+Measurements!O486^2)</f>
        <v>-89.5950738868518</v>
      </c>
      <c r="O486" s="5"/>
      <c r="P486" s="5" t="n">
        <f aca="false">10*LOG(Measurements!P486^2+Measurements!Q486^2)</f>
        <v>-84.9604191270167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21.3657912694345</v>
      </c>
      <c r="U486" s="5"/>
      <c r="V486" s="5" t="n">
        <f aca="false">10*LOG(Measurements!V486^2+Measurements!W486^2)</f>
        <v>-31.9518186121705</v>
      </c>
      <c r="W486" s="5"/>
      <c r="X486" s="5" t="n">
        <f aca="false">10*LOG(Measurements!X486^2+Measurements!Y486^2)</f>
        <v>-47.3128391949369</v>
      </c>
      <c r="Y486" s="5"/>
      <c r="Z486" s="5" t="n">
        <f aca="false">10*LOG(Measurements!Z486^2+Measurements!AA486^2)</f>
        <v>-89.1141355007827</v>
      </c>
      <c r="AA486" s="5"/>
      <c r="AB486" s="5" t="n">
        <f aca="false">10*LOG(Measurements!AB486^2+Measurements!AC486^2)</f>
        <v>-88.5104126159608</v>
      </c>
      <c r="AC486" s="5"/>
      <c r="AD486" s="5" t="n">
        <f aca="false">10*LOG(Measurements!AD486^2+Measurements!AE486^2)</f>
        <v>-91.5315514732203</v>
      </c>
      <c r="AE486" s="5"/>
      <c r="AF486" s="5" t="n">
        <f aca="false">10*LOG(Measurements!AF486^2+Measurements!AG486^2)</f>
        <v>-88.3427055782946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0432425759816</v>
      </c>
      <c r="AM486" s="5"/>
      <c r="AN486" s="5" t="n">
        <f aca="false">10*LOG(Measurements!AN486^2+Measurements!AO486^2)</f>
        <v>-32.5894539678011</v>
      </c>
      <c r="AO486" s="5"/>
      <c r="AP486" s="5" t="n">
        <f aca="false">10*LOG(Measurements!AP486^2+Measurements!AQ486^2)</f>
        <v>-92.2212351197476</v>
      </c>
      <c r="AQ486" s="5"/>
      <c r="AR486" s="5" t="n">
        <f aca="false">10*LOG(Measurements!AR486^2+Measurements!AS486^2)</f>
        <v>-85.4243757600779</v>
      </c>
      <c r="AS486" s="5"/>
      <c r="AT486" s="5" t="n">
        <f aca="false">10*LOG(Measurements!AT486^2+Measurements!AU486^2)</f>
        <v>-92.7968887737456</v>
      </c>
      <c r="AU486" s="5"/>
      <c r="AV486" s="5" t="n">
        <f aca="false">10*LOG(Measurements!AV486^2+Measurements!AW486^2)</f>
        <v>-89.1540921662966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8.2510934063308</v>
      </c>
      <c r="BE486" s="5"/>
      <c r="BF486" s="5" t="n">
        <f aca="false">10*LOG(Measurements!BF486^2+Measurements!BG486^2)</f>
        <v>-97.5349817009592</v>
      </c>
      <c r="BG486" s="5"/>
      <c r="BH486" s="5" t="n">
        <f aca="false">10*LOG(Measurements!BH486^2+Measurements!BI486^2)</f>
        <v>-83.040768118488</v>
      </c>
      <c r="BI486" s="5"/>
      <c r="BJ486" s="5" t="n">
        <f aca="false">10*LOG(Measurements!BJ486^2+Measurements!BK486^2)</f>
        <v>-91.4311070800498</v>
      </c>
      <c r="BK486" s="5"/>
      <c r="BL486" s="5" t="n">
        <f aca="false">10*LOG(Measurements!BL486^2+Measurements!BM486^2)</f>
        <v>-86.5523683088856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8616018591523</v>
      </c>
      <c r="BW486" s="5"/>
      <c r="BX486" s="5" t="n">
        <f aca="false">10*LOG(Measurements!BX486^2+Measurements!BY486^2)</f>
        <v>-38.1702753622425</v>
      </c>
      <c r="BZ486" s="5" t="n">
        <f aca="false">10*LOG(Measurements!BZ486^2+Measurements!CA486^2)</f>
        <v>-32.8597538831654</v>
      </c>
      <c r="CB486" s="5" t="n">
        <f aca="false">10*LOG(Measurements!CB486^2+Measurements!CC486^2)</f>
        <v>-40.748890528610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6279280622176</v>
      </c>
      <c r="CO486" s="5"/>
      <c r="CP486" s="5" t="n">
        <f aca="false">10*LOG(Measurements!CP486^2+Measurements!CQ486^2)</f>
        <v>-35.8212599067074</v>
      </c>
      <c r="CQ486" s="5"/>
      <c r="CR486" s="5" t="n">
        <f aca="false">10*LOG(Measurements!CR486^2+Measurements!CS486^2)</f>
        <v>-49.3529591651182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2519548683218</v>
      </c>
      <c r="DG486" s="5"/>
      <c r="DH486" s="5" t="n">
        <f aca="false">10*LOG(Measurements!DH486^2+Measurements!DI486^2)</f>
        <v>-34.943911827334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693740761129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547241274018</v>
      </c>
      <c r="C487" s="5"/>
      <c r="D487" s="5" t="n">
        <f aca="false">10*LOG(Measurements!D487^2+Measurements!E487^2)</f>
        <v>-35.3110272433153</v>
      </c>
      <c r="E487" s="5"/>
      <c r="F487" s="5" t="n">
        <f aca="false">10*LOG(Measurements!F487^2+Measurements!G487^2)</f>
        <v>-36.6556222120686</v>
      </c>
      <c r="G487" s="5"/>
      <c r="H487" s="5" t="n">
        <f aca="false">10*LOG(Measurements!H487^2+Measurements!I487^2)</f>
        <v>-41.8294498236778</v>
      </c>
      <c r="I487" s="5"/>
      <c r="J487" s="5" t="n">
        <f aca="false">10*LOG(Measurements!J487^2+Measurements!K487^2)</f>
        <v>-84.6002916173405</v>
      </c>
      <c r="K487" s="5"/>
      <c r="L487" s="5" t="n">
        <f aca="false">10*LOG(Measurements!L487^2+Measurements!M487^2)</f>
        <v>-84.9689810471832</v>
      </c>
      <c r="M487" s="5"/>
      <c r="N487" s="5" t="n">
        <f aca="false">10*LOG(Measurements!N487^2+Measurements!O487^2)</f>
        <v>-84.7682362746522</v>
      </c>
      <c r="O487" s="5"/>
      <c r="P487" s="5" t="n">
        <f aca="false">10*LOG(Measurements!P487^2+Measurements!Q487^2)</f>
        <v>-89.839114991955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20.1146567477968</v>
      </c>
      <c r="U487" s="5"/>
      <c r="V487" s="5" t="n">
        <f aca="false">10*LOG(Measurements!V487^2+Measurements!W487^2)</f>
        <v>-31.6872470875699</v>
      </c>
      <c r="W487" s="5"/>
      <c r="X487" s="5" t="n">
        <f aca="false">10*LOG(Measurements!X487^2+Measurements!Y487^2)</f>
        <v>-47.0576831962584</v>
      </c>
      <c r="Y487" s="5"/>
      <c r="Z487" s="5" t="n">
        <f aca="false">10*LOG(Measurements!Z487^2+Measurements!AA487^2)</f>
        <v>-87.4090968578311</v>
      </c>
      <c r="AA487" s="5"/>
      <c r="AB487" s="5" t="n">
        <f aca="false">10*LOG(Measurements!AB487^2+Measurements!AC487^2)</f>
        <v>-109.078271505371</v>
      </c>
      <c r="AC487" s="5"/>
      <c r="AD487" s="5" t="n">
        <f aca="false">10*LOG(Measurements!AD487^2+Measurements!AE487^2)</f>
        <v>-90.5383613651985</v>
      </c>
      <c r="AE487" s="5"/>
      <c r="AF487" s="5" t="n">
        <f aca="false">10*LOG(Measurements!AF487^2+Measurements!AG487^2)</f>
        <v>-81.008603260656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8.6866996824244</v>
      </c>
      <c r="AM487" s="5"/>
      <c r="AN487" s="5" t="n">
        <f aca="false">10*LOG(Measurements!AN487^2+Measurements!AO487^2)</f>
        <v>-32.5093644697226</v>
      </c>
      <c r="AO487" s="5"/>
      <c r="AP487" s="5" t="n">
        <f aca="false">10*LOG(Measurements!AP487^2+Measurements!AQ487^2)</f>
        <v>-88.9424754244597</v>
      </c>
      <c r="AQ487" s="5"/>
      <c r="AR487" s="5" t="n">
        <f aca="false">10*LOG(Measurements!AR487^2+Measurements!AS487^2)</f>
        <v>-85.9802296719229</v>
      </c>
      <c r="AS487" s="5"/>
      <c r="AT487" s="5" t="n">
        <f aca="false">10*LOG(Measurements!AT487^2+Measurements!AU487^2)</f>
        <v>-87.4532953883746</v>
      </c>
      <c r="AU487" s="5"/>
      <c r="AV487" s="5" t="n">
        <f aca="false">10*LOG(Measurements!AV487^2+Measurements!AW487^2)</f>
        <v>-95.8423682996204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9507952445944</v>
      </c>
      <c r="BE487" s="5"/>
      <c r="BF487" s="5" t="n">
        <f aca="false">10*LOG(Measurements!BF487^2+Measurements!BG487^2)</f>
        <v>-98.0035866138598</v>
      </c>
      <c r="BG487" s="5"/>
      <c r="BH487" s="5" t="n">
        <f aca="false">10*LOG(Measurements!BH487^2+Measurements!BI487^2)</f>
        <v>-80.9130255631377</v>
      </c>
      <c r="BI487" s="5"/>
      <c r="BJ487" s="5" t="n">
        <f aca="false">10*LOG(Measurements!BJ487^2+Measurements!BK487^2)</f>
        <v>-91.4986644130794</v>
      </c>
      <c r="BK487" s="5"/>
      <c r="BL487" s="5" t="n">
        <f aca="false">10*LOG(Measurements!BL487^2+Measurements!BM487^2)</f>
        <v>-86.9178163108686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1274895119872</v>
      </c>
      <c r="BW487" s="5"/>
      <c r="BX487" s="5" t="n">
        <f aca="false">10*LOG(Measurements!BX487^2+Measurements!BY487^2)</f>
        <v>-37.9968135403925</v>
      </c>
      <c r="BZ487" s="5" t="n">
        <f aca="false">10*LOG(Measurements!BZ487^2+Measurements!CA487^2)</f>
        <v>-33.3249270775547</v>
      </c>
      <c r="CB487" s="5" t="n">
        <f aca="false">10*LOG(Measurements!CB487^2+Measurements!CC487^2)</f>
        <v>-40.627923679155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7335762241959</v>
      </c>
      <c r="CO487" s="5"/>
      <c r="CP487" s="5" t="n">
        <f aca="false">10*LOG(Measurements!CP487^2+Measurements!CQ487^2)</f>
        <v>-35.4967057014585</v>
      </c>
      <c r="CQ487" s="5"/>
      <c r="CR487" s="5" t="n">
        <f aca="false">10*LOG(Measurements!CR487^2+Measurements!CS487^2)</f>
        <v>-49.0882415415407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0098557693207</v>
      </c>
      <c r="DG487" s="5"/>
      <c r="DH487" s="5" t="n">
        <f aca="false">10*LOG(Measurements!DH487^2+Measurements!DI487^2)</f>
        <v>-34.7807293841384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2706480993084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4.7791573468435</v>
      </c>
      <c r="C488" s="5"/>
      <c r="D488" s="5" t="n">
        <f aca="false">10*LOG(Measurements!D488^2+Measurements!E488^2)</f>
        <v>-35.1351023037108</v>
      </c>
      <c r="E488" s="5"/>
      <c r="F488" s="5" t="n">
        <f aca="false">10*LOG(Measurements!F488^2+Measurements!G488^2)</f>
        <v>-37.3609139800411</v>
      </c>
      <c r="G488" s="5"/>
      <c r="H488" s="5" t="n">
        <f aca="false">10*LOG(Measurements!H488^2+Measurements!I488^2)</f>
        <v>-41.829507490305</v>
      </c>
      <c r="I488" s="5"/>
      <c r="J488" s="5" t="n">
        <f aca="false">10*LOG(Measurements!J488^2+Measurements!K488^2)</f>
        <v>-84.7164680497452</v>
      </c>
      <c r="K488" s="5"/>
      <c r="L488" s="5" t="n">
        <f aca="false">10*LOG(Measurements!L488^2+Measurements!M488^2)</f>
        <v>-86.6938118183896</v>
      </c>
      <c r="M488" s="5"/>
      <c r="N488" s="5" t="n">
        <f aca="false">10*LOG(Measurements!N488^2+Measurements!O488^2)</f>
        <v>-83.9922525970773</v>
      </c>
      <c r="O488" s="5"/>
      <c r="P488" s="5" t="n">
        <f aca="false">10*LOG(Measurements!P488^2+Measurements!Q488^2)</f>
        <v>-90.2184278193008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9.2941536798377</v>
      </c>
      <c r="U488" s="5"/>
      <c r="V488" s="5" t="n">
        <f aca="false">10*LOG(Measurements!V488^2+Measurements!W488^2)</f>
        <v>-31.443063794894</v>
      </c>
      <c r="W488" s="5"/>
      <c r="X488" s="5" t="n">
        <f aca="false">10*LOG(Measurements!X488^2+Measurements!Y488^2)</f>
        <v>-46.8783436386365</v>
      </c>
      <c r="Y488" s="5"/>
      <c r="Z488" s="5" t="n">
        <f aca="false">10*LOG(Measurements!Z488^2+Measurements!AA488^2)</f>
        <v>-88.6661382002407</v>
      </c>
      <c r="AA488" s="5"/>
      <c r="AB488" s="5" t="n">
        <f aca="false">10*LOG(Measurements!AB488^2+Measurements!AC488^2)</f>
        <v>-88.635980547866</v>
      </c>
      <c r="AC488" s="5"/>
      <c r="AD488" s="5" t="n">
        <f aca="false">10*LOG(Measurements!AD488^2+Measurements!AE488^2)</f>
        <v>-90.0616354120567</v>
      </c>
      <c r="AE488" s="5"/>
      <c r="AF488" s="5" t="n">
        <f aca="false">10*LOG(Measurements!AF488^2+Measurements!AG488^2)</f>
        <v>-83.804346842246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9.6513176743073</v>
      </c>
      <c r="AM488" s="5"/>
      <c r="AN488" s="5" t="n">
        <f aca="false">10*LOG(Measurements!AN488^2+Measurements!AO488^2)</f>
        <v>-32.3842413381801</v>
      </c>
      <c r="AO488" s="5"/>
      <c r="AP488" s="5" t="n">
        <f aca="false">10*LOG(Measurements!AP488^2+Measurements!AQ488^2)</f>
        <v>-90.8022457065973</v>
      </c>
      <c r="AQ488" s="5"/>
      <c r="AR488" s="5" t="n">
        <f aca="false">10*LOG(Measurements!AR488^2+Measurements!AS488^2)</f>
        <v>-82.7272586972987</v>
      </c>
      <c r="AS488" s="5"/>
      <c r="AT488" s="5" t="n">
        <f aca="false">10*LOG(Measurements!AT488^2+Measurements!AU488^2)</f>
        <v>-88.9616346240105</v>
      </c>
      <c r="AU488" s="5"/>
      <c r="AV488" s="5" t="n">
        <f aca="false">10*LOG(Measurements!AV488^2+Measurements!AW488^2)</f>
        <v>-88.064708388311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2.9219507154437</v>
      </c>
      <c r="BE488" s="5"/>
      <c r="BF488" s="5" t="n">
        <f aca="false">10*LOG(Measurements!BF488^2+Measurements!BG488^2)</f>
        <v>-92.8845205584075</v>
      </c>
      <c r="BG488" s="5"/>
      <c r="BH488" s="5" t="n">
        <f aca="false">10*LOG(Measurements!BH488^2+Measurements!BI488^2)</f>
        <v>-80.4858663864533</v>
      </c>
      <c r="BI488" s="5"/>
      <c r="BJ488" s="5" t="n">
        <f aca="false">10*LOG(Measurements!BJ488^2+Measurements!BK488^2)</f>
        <v>-88.7050987992912</v>
      </c>
      <c r="BK488" s="5"/>
      <c r="BL488" s="5" t="n">
        <f aca="false">10*LOG(Measurements!BL488^2+Measurements!BM488^2)</f>
        <v>-92.310088727878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656204211019</v>
      </c>
      <c r="BW488" s="5"/>
      <c r="BX488" s="5" t="n">
        <f aca="false">10*LOG(Measurements!BX488^2+Measurements!BY488^2)</f>
        <v>-37.7593273256348</v>
      </c>
      <c r="BZ488" s="5" t="n">
        <f aca="false">10*LOG(Measurements!BZ488^2+Measurements!CA488^2)</f>
        <v>-33.8912483724753</v>
      </c>
      <c r="CB488" s="5" t="n">
        <f aca="false">10*LOG(Measurements!CB488^2+Measurements!CC488^2)</f>
        <v>-40.2310152819754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0450995019302</v>
      </c>
      <c r="CO488" s="5"/>
      <c r="CP488" s="5" t="n">
        <f aca="false">10*LOG(Measurements!CP488^2+Measurements!CQ488^2)</f>
        <v>-35.1171748726651</v>
      </c>
      <c r="CQ488" s="5"/>
      <c r="CR488" s="5" t="n">
        <f aca="false">10*LOG(Measurements!CR488^2+Measurements!CS488^2)</f>
        <v>-49.311327254375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5079288553871</v>
      </c>
      <c r="DG488" s="5"/>
      <c r="DH488" s="5" t="n">
        <f aca="false">10*LOG(Measurements!DH488^2+Measurements!DI488^2)</f>
        <v>-34.7147731332915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2117473781025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4080720077009</v>
      </c>
      <c r="C489" s="5"/>
      <c r="D489" s="5" t="n">
        <f aca="false">10*LOG(Measurements!D489^2+Measurements!E489^2)</f>
        <v>-34.8963835786145</v>
      </c>
      <c r="E489" s="5"/>
      <c r="F489" s="5" t="n">
        <f aca="false">10*LOG(Measurements!F489^2+Measurements!G489^2)</f>
        <v>-38.1107821404485</v>
      </c>
      <c r="G489" s="5"/>
      <c r="H489" s="5" t="n">
        <f aca="false">10*LOG(Measurements!H489^2+Measurements!I489^2)</f>
        <v>-41.9868403128436</v>
      </c>
      <c r="I489" s="5"/>
      <c r="J489" s="5" t="n">
        <f aca="false">10*LOG(Measurements!J489^2+Measurements!K489^2)</f>
        <v>-83.7736956166355</v>
      </c>
      <c r="K489" s="5"/>
      <c r="L489" s="5" t="n">
        <f aca="false">10*LOG(Measurements!L489^2+Measurements!M489^2)</f>
        <v>-88.1445567884624</v>
      </c>
      <c r="M489" s="5"/>
      <c r="N489" s="5" t="n">
        <f aca="false">10*LOG(Measurements!N489^2+Measurements!O489^2)</f>
        <v>-84.7092403621767</v>
      </c>
      <c r="O489" s="5"/>
      <c r="P489" s="5" t="n">
        <f aca="false">10*LOG(Measurements!P489^2+Measurements!Q489^2)</f>
        <v>-104.412098429841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8.9041182664595</v>
      </c>
      <c r="U489" s="5"/>
      <c r="V489" s="5" t="n">
        <f aca="false">10*LOG(Measurements!V489^2+Measurements!W489^2)</f>
        <v>-31.2382733527563</v>
      </c>
      <c r="W489" s="5"/>
      <c r="X489" s="5" t="n">
        <f aca="false">10*LOG(Measurements!X489^2+Measurements!Y489^2)</f>
        <v>-46.7528096196302</v>
      </c>
      <c r="Y489" s="5"/>
      <c r="Z489" s="5" t="n">
        <f aca="false">10*LOG(Measurements!Z489^2+Measurements!AA489^2)</f>
        <v>-91.7801534102859</v>
      </c>
      <c r="AA489" s="5"/>
      <c r="AB489" s="5" t="n">
        <f aca="false">10*LOG(Measurements!AB489^2+Measurements!AC489^2)</f>
        <v>-95.2284723077124</v>
      </c>
      <c r="AC489" s="5"/>
      <c r="AD489" s="5" t="n">
        <f aca="false">10*LOG(Measurements!AD489^2+Measurements!AE489^2)</f>
        <v>-96.5174115268407</v>
      </c>
      <c r="AE489" s="5"/>
      <c r="AF489" s="5" t="n">
        <f aca="false">10*LOG(Measurements!AF489^2+Measurements!AG489^2)</f>
        <v>-82.0581558897063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5381166324862</v>
      </c>
      <c r="AM489" s="5"/>
      <c r="AN489" s="5" t="n">
        <f aca="false">10*LOG(Measurements!AN489^2+Measurements!AO489^2)</f>
        <v>-32.3555915947711</v>
      </c>
      <c r="AO489" s="5"/>
      <c r="AP489" s="5" t="n">
        <f aca="false">10*LOG(Measurements!AP489^2+Measurements!AQ489^2)</f>
        <v>-90.9853198651759</v>
      </c>
      <c r="AQ489" s="5"/>
      <c r="AR489" s="5" t="n">
        <f aca="false">10*LOG(Measurements!AR489^2+Measurements!AS489^2)</f>
        <v>-83.3697947814338</v>
      </c>
      <c r="AS489" s="5"/>
      <c r="AT489" s="5" t="n">
        <f aca="false">10*LOG(Measurements!AT489^2+Measurements!AU489^2)</f>
        <v>-94.6210985388863</v>
      </c>
      <c r="AU489" s="5"/>
      <c r="AV489" s="5" t="n">
        <f aca="false">10*LOG(Measurements!AV489^2+Measurements!AW489^2)</f>
        <v>-90.263469740220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3857848362592</v>
      </c>
      <c r="BE489" s="5"/>
      <c r="BF489" s="5" t="n">
        <f aca="false">10*LOG(Measurements!BF489^2+Measurements!BG489^2)</f>
        <v>-93.4584407836469</v>
      </c>
      <c r="BG489" s="5"/>
      <c r="BH489" s="5" t="n">
        <f aca="false">10*LOG(Measurements!BH489^2+Measurements!BI489^2)</f>
        <v>-80.6333757691058</v>
      </c>
      <c r="BI489" s="5"/>
      <c r="BJ489" s="5" t="n">
        <f aca="false">10*LOG(Measurements!BJ489^2+Measurements!BK489^2)</f>
        <v>-89.1263374297788</v>
      </c>
      <c r="BK489" s="5"/>
      <c r="BL489" s="5" t="n">
        <f aca="false">10*LOG(Measurements!BL489^2+Measurements!BM489^2)</f>
        <v>-94.789261939631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7293781283481</v>
      </c>
      <c r="BW489" s="5"/>
      <c r="BX489" s="5" t="n">
        <f aca="false">10*LOG(Measurements!BX489^2+Measurements!BY489^2)</f>
        <v>-37.5565108036049</v>
      </c>
      <c r="BZ489" s="5" t="n">
        <f aca="false">10*LOG(Measurements!BZ489^2+Measurements!CA489^2)</f>
        <v>-34.5271333867736</v>
      </c>
      <c r="CB489" s="5" t="n">
        <f aca="false">10*LOG(Measurements!CB489^2+Measurements!CC489^2)</f>
        <v>-39.727626186404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4668775318581</v>
      </c>
      <c r="CO489" s="5"/>
      <c r="CP489" s="5" t="n">
        <f aca="false">10*LOG(Measurements!CP489^2+Measurements!CQ489^2)</f>
        <v>-34.6879636872707</v>
      </c>
      <c r="CQ489" s="5"/>
      <c r="CR489" s="5" t="n">
        <f aca="false">10*LOG(Measurements!CR489^2+Measurements!CS489^2)</f>
        <v>-49.344902059688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6058536077463</v>
      </c>
      <c r="DG489" s="5"/>
      <c r="DH489" s="5" t="n">
        <f aca="false">10*LOG(Measurements!DH489^2+Measurements!DI489^2)</f>
        <v>-34.5018669646014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9234272643872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9558305567291</v>
      </c>
      <c r="C490" s="5"/>
      <c r="D490" s="5" t="n">
        <f aca="false">10*LOG(Measurements!D490^2+Measurements!E490^2)</f>
        <v>-34.6302493111993</v>
      </c>
      <c r="E490" s="5"/>
      <c r="F490" s="5" t="n">
        <f aca="false">10*LOG(Measurements!F490^2+Measurements!G490^2)</f>
        <v>-39.0263261329814</v>
      </c>
      <c r="G490" s="5"/>
      <c r="H490" s="5" t="n">
        <f aca="false">10*LOG(Measurements!H490^2+Measurements!I490^2)</f>
        <v>-42.172670630174</v>
      </c>
      <c r="I490" s="5"/>
      <c r="J490" s="5" t="n">
        <f aca="false">10*LOG(Measurements!J490^2+Measurements!K490^2)</f>
        <v>-87.1695544052345</v>
      </c>
      <c r="K490" s="5"/>
      <c r="L490" s="5" t="n">
        <f aca="false">10*LOG(Measurements!L490^2+Measurements!M490^2)</f>
        <v>-88.6976702419582</v>
      </c>
      <c r="M490" s="5"/>
      <c r="N490" s="5" t="n">
        <f aca="false">10*LOG(Measurements!N490^2+Measurements!O490^2)</f>
        <v>-86.311482374348</v>
      </c>
      <c r="O490" s="5"/>
      <c r="P490" s="5" t="n">
        <f aca="false">10*LOG(Measurements!P490^2+Measurements!Q490^2)</f>
        <v>-92.3932421494229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8.7761147826005</v>
      </c>
      <c r="U490" s="5"/>
      <c r="V490" s="5" t="n">
        <f aca="false">10*LOG(Measurements!V490^2+Measurements!W490^2)</f>
        <v>-31.0532040243763</v>
      </c>
      <c r="W490" s="5"/>
      <c r="X490" s="5" t="n">
        <f aca="false">10*LOG(Measurements!X490^2+Measurements!Y490^2)</f>
        <v>-46.6074317743721</v>
      </c>
      <c r="Y490" s="5"/>
      <c r="Z490" s="5" t="n">
        <f aca="false">10*LOG(Measurements!Z490^2+Measurements!AA490^2)</f>
        <v>-97.8289720438976</v>
      </c>
      <c r="AA490" s="5"/>
      <c r="AB490" s="5" t="n">
        <f aca="false">10*LOG(Measurements!AB490^2+Measurements!AC490^2)</f>
        <v>-88.3530703440162</v>
      </c>
      <c r="AC490" s="5"/>
      <c r="AD490" s="5" t="n">
        <f aca="false">10*LOG(Measurements!AD490^2+Measurements!AE490^2)</f>
        <v>-100.733395594789</v>
      </c>
      <c r="AE490" s="5"/>
      <c r="AF490" s="5" t="n">
        <f aca="false">10*LOG(Measurements!AF490^2+Measurements!AG490^2)</f>
        <v>-84.2815947733954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6578755625012</v>
      </c>
      <c r="AM490" s="5"/>
      <c r="AN490" s="5" t="n">
        <f aca="false">10*LOG(Measurements!AN490^2+Measurements!AO490^2)</f>
        <v>-32.4714894997065</v>
      </c>
      <c r="AO490" s="5"/>
      <c r="AP490" s="5" t="n">
        <f aca="false">10*LOG(Measurements!AP490^2+Measurements!AQ490^2)</f>
        <v>-96.0065509720312</v>
      </c>
      <c r="AQ490" s="5"/>
      <c r="AR490" s="5" t="n">
        <f aca="false">10*LOG(Measurements!AR490^2+Measurements!AS490^2)</f>
        <v>-85.9654951114125</v>
      </c>
      <c r="AS490" s="5"/>
      <c r="AT490" s="5" t="n">
        <f aca="false">10*LOG(Measurements!AT490^2+Measurements!AU490^2)</f>
        <v>-88.5495376475573</v>
      </c>
      <c r="AU490" s="5"/>
      <c r="AV490" s="5" t="n">
        <f aca="false">10*LOG(Measurements!AV490^2+Measurements!AW490^2)</f>
        <v>-93.838657429037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4123435549872</v>
      </c>
      <c r="BE490" s="5"/>
      <c r="BF490" s="5" t="n">
        <f aca="false">10*LOG(Measurements!BF490^2+Measurements!BG490^2)</f>
        <v>-93.4074653743971</v>
      </c>
      <c r="BG490" s="5"/>
      <c r="BH490" s="5" t="n">
        <f aca="false">10*LOG(Measurements!BH490^2+Measurements!BI490^2)</f>
        <v>-81.9960324701125</v>
      </c>
      <c r="BI490" s="5"/>
      <c r="BJ490" s="5" t="n">
        <f aca="false">10*LOG(Measurements!BJ490^2+Measurements!BK490^2)</f>
        <v>-93.5252418454686</v>
      </c>
      <c r="BK490" s="5"/>
      <c r="BL490" s="5" t="n">
        <f aca="false">10*LOG(Measurements!BL490^2+Measurements!BM490^2)</f>
        <v>-95.5783456876441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988702815111</v>
      </c>
      <c r="BW490" s="5"/>
      <c r="BX490" s="5" t="n">
        <f aca="false">10*LOG(Measurements!BX490^2+Measurements!BY490^2)</f>
        <v>-37.4812067982171</v>
      </c>
      <c r="BZ490" s="5" t="n">
        <f aca="false">10*LOG(Measurements!BZ490^2+Measurements!CA490^2)</f>
        <v>-35.1987932950231</v>
      </c>
      <c r="CB490" s="5" t="n">
        <f aca="false">10*LOG(Measurements!CB490^2+Measurements!CC490^2)</f>
        <v>-39.3892614214829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8598196408366</v>
      </c>
      <c r="CO490" s="5"/>
      <c r="CP490" s="5" t="n">
        <f aca="false">10*LOG(Measurements!CP490^2+Measurements!CQ490^2)</f>
        <v>-34.3184457537359</v>
      </c>
      <c r="CQ490" s="5"/>
      <c r="CR490" s="5" t="n">
        <f aca="false">10*LOG(Measurements!CR490^2+Measurements!CS490^2)</f>
        <v>-49.143266754257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2039366433204</v>
      </c>
      <c r="DG490" s="5"/>
      <c r="DH490" s="5" t="n">
        <f aca="false">10*LOG(Measurements!DH490^2+Measurements!DI490^2)</f>
        <v>-34.126745725872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291783255792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2351485814704</v>
      </c>
      <c r="C491" s="5"/>
      <c r="D491" s="5" t="n">
        <f aca="false">10*LOG(Measurements!D491^2+Measurements!E491^2)</f>
        <v>-34.4428244088934</v>
      </c>
      <c r="E491" s="5"/>
      <c r="F491" s="5" t="n">
        <f aca="false">10*LOG(Measurements!F491^2+Measurements!G491^2)</f>
        <v>-39.9946283650397</v>
      </c>
      <c r="G491" s="5"/>
      <c r="H491" s="5" t="n">
        <f aca="false">10*LOG(Measurements!H491^2+Measurements!I491^2)</f>
        <v>-42.2151872344452</v>
      </c>
      <c r="I491" s="5"/>
      <c r="J491" s="5" t="n">
        <f aca="false">10*LOG(Measurements!J491^2+Measurements!K491^2)</f>
        <v>-90.0933208843836</v>
      </c>
      <c r="K491" s="5"/>
      <c r="L491" s="5" t="n">
        <f aca="false">10*LOG(Measurements!L491^2+Measurements!M491^2)</f>
        <v>-95.485335718516</v>
      </c>
      <c r="M491" s="5"/>
      <c r="N491" s="5" t="n">
        <f aca="false">10*LOG(Measurements!N491^2+Measurements!O491^2)</f>
        <v>-89.9100829916618</v>
      </c>
      <c r="O491" s="5"/>
      <c r="P491" s="5" t="n">
        <f aca="false">10*LOG(Measurements!P491^2+Measurements!Q491^2)</f>
        <v>-93.078010182963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8.7354245414384</v>
      </c>
      <c r="U491" s="5"/>
      <c r="V491" s="5" t="n">
        <f aca="false">10*LOG(Measurements!V491^2+Measurements!W491^2)</f>
        <v>-30.8761920279088</v>
      </c>
      <c r="W491" s="5"/>
      <c r="X491" s="5" t="n">
        <f aca="false">10*LOG(Measurements!X491^2+Measurements!Y491^2)</f>
        <v>-46.3332153106199</v>
      </c>
      <c r="Y491" s="5"/>
      <c r="Z491" s="5" t="n">
        <f aca="false">10*LOG(Measurements!Z491^2+Measurements!AA491^2)</f>
        <v>-89.1556496739015</v>
      </c>
      <c r="AA491" s="5"/>
      <c r="AB491" s="5" t="n">
        <f aca="false">10*LOG(Measurements!AB491^2+Measurements!AC491^2)</f>
        <v>-85.421570918292</v>
      </c>
      <c r="AC491" s="5"/>
      <c r="AD491" s="5" t="n">
        <f aca="false">10*LOG(Measurements!AD491^2+Measurements!AE491^2)</f>
        <v>-104.712220126033</v>
      </c>
      <c r="AE491" s="5"/>
      <c r="AF491" s="5" t="n">
        <f aca="false">10*LOG(Measurements!AF491^2+Measurements!AG491^2)</f>
        <v>-83.843307245927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0.1382744668862</v>
      </c>
      <c r="AM491" s="5"/>
      <c r="AN491" s="5" t="n">
        <f aca="false">10*LOG(Measurements!AN491^2+Measurements!AO491^2)</f>
        <v>-32.5093988475291</v>
      </c>
      <c r="AO491" s="5"/>
      <c r="AP491" s="5" t="n">
        <f aca="false">10*LOG(Measurements!AP491^2+Measurements!AQ491^2)</f>
        <v>-98.5429532573628</v>
      </c>
      <c r="AQ491" s="5"/>
      <c r="AR491" s="5" t="n">
        <f aca="false">10*LOG(Measurements!AR491^2+Measurements!AS491^2)</f>
        <v>-86.5481557921617</v>
      </c>
      <c r="AS491" s="5"/>
      <c r="AT491" s="5" t="n">
        <f aca="false">10*LOG(Measurements!AT491^2+Measurements!AU491^2)</f>
        <v>-83.5167958561753</v>
      </c>
      <c r="AU491" s="5"/>
      <c r="AV491" s="5" t="n">
        <f aca="false">10*LOG(Measurements!AV491^2+Measurements!AW491^2)</f>
        <v>-90.1595049513892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0885733609299</v>
      </c>
      <c r="BE491" s="5"/>
      <c r="BF491" s="5" t="n">
        <f aca="false">10*LOG(Measurements!BF491^2+Measurements!BG491^2)</f>
        <v>-85.5659348116772</v>
      </c>
      <c r="BG491" s="5"/>
      <c r="BH491" s="5" t="n">
        <f aca="false">10*LOG(Measurements!BH491^2+Measurements!BI491^2)</f>
        <v>-84.5258743112355</v>
      </c>
      <c r="BI491" s="5"/>
      <c r="BJ491" s="5" t="n">
        <f aca="false">10*LOG(Measurements!BJ491^2+Measurements!BK491^2)</f>
        <v>-88.3112498957399</v>
      </c>
      <c r="BK491" s="5"/>
      <c r="BL491" s="5" t="n">
        <f aca="false">10*LOG(Measurements!BL491^2+Measurements!BM491^2)</f>
        <v>-101.492838139143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6666284419051</v>
      </c>
      <c r="BW491" s="5"/>
      <c r="BX491" s="5" t="n">
        <f aca="false">10*LOG(Measurements!BX491^2+Measurements!BY491^2)</f>
        <v>-37.3704272244629</v>
      </c>
      <c r="BZ491" s="5" t="n">
        <f aca="false">10*LOG(Measurements!BZ491^2+Measurements!CA491^2)</f>
        <v>-35.9381897849235</v>
      </c>
      <c r="CB491" s="5" t="n">
        <f aca="false">10*LOG(Measurements!CB491^2+Measurements!CC491^2)</f>
        <v>-39.1073672889818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2717229012295</v>
      </c>
      <c r="CO491" s="5"/>
      <c r="CP491" s="5" t="n">
        <f aca="false">10*LOG(Measurements!CP491^2+Measurements!CQ491^2)</f>
        <v>-34.0007051326119</v>
      </c>
      <c r="CQ491" s="5"/>
      <c r="CR491" s="5" t="n">
        <f aca="false">10*LOG(Measurements!CR491^2+Measurements!CS491^2)</f>
        <v>-48.833208124347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3970838253186</v>
      </c>
      <c r="DG491" s="5"/>
      <c r="DH491" s="5" t="n">
        <f aca="false">10*LOG(Measurements!DH491^2+Measurements!DI491^2)</f>
        <v>-33.770473327995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139471822072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7.1080100966064</v>
      </c>
      <c r="C492" s="5"/>
      <c r="D492" s="5" t="n">
        <f aca="false">10*LOG(Measurements!D492^2+Measurements!E492^2)</f>
        <v>-34.2542209323137</v>
      </c>
      <c r="E492" s="5"/>
      <c r="F492" s="5" t="n">
        <f aca="false">10*LOG(Measurements!F492^2+Measurements!G492^2)</f>
        <v>-40.828573567773</v>
      </c>
      <c r="G492" s="5"/>
      <c r="H492" s="5" t="n">
        <f aca="false">10*LOG(Measurements!H492^2+Measurements!I492^2)</f>
        <v>-42.1916367104058</v>
      </c>
      <c r="I492" s="5"/>
      <c r="J492" s="5" t="n">
        <f aca="false">10*LOG(Measurements!J492^2+Measurements!K492^2)</f>
        <v>-83.2590216973891</v>
      </c>
      <c r="K492" s="5"/>
      <c r="L492" s="5" t="n">
        <f aca="false">10*LOG(Measurements!L492^2+Measurements!M492^2)</f>
        <v>-114.805008879321</v>
      </c>
      <c r="M492" s="5"/>
      <c r="N492" s="5" t="n">
        <f aca="false">10*LOG(Measurements!N492^2+Measurements!O492^2)</f>
        <v>-85.9193986465873</v>
      </c>
      <c r="O492" s="5"/>
      <c r="P492" s="5" t="n">
        <f aca="false">10*LOG(Measurements!P492^2+Measurements!Q492^2)</f>
        <v>-88.543025364531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8.8762065479166</v>
      </c>
      <c r="U492" s="5"/>
      <c r="V492" s="5" t="n">
        <f aca="false">10*LOG(Measurements!V492^2+Measurements!W492^2)</f>
        <v>-30.7386180608107</v>
      </c>
      <c r="W492" s="5"/>
      <c r="X492" s="5" t="n">
        <f aca="false">10*LOG(Measurements!X492^2+Measurements!Y492^2)</f>
        <v>-45.9497052237426</v>
      </c>
      <c r="Y492" s="5"/>
      <c r="Z492" s="5" t="n">
        <f aca="false">10*LOG(Measurements!Z492^2+Measurements!AA492^2)</f>
        <v>-93.8579074736786</v>
      </c>
      <c r="AA492" s="5"/>
      <c r="AB492" s="5" t="n">
        <f aca="false">10*LOG(Measurements!AB492^2+Measurements!AC492^2)</f>
        <v>-86.8469089986369</v>
      </c>
      <c r="AC492" s="5"/>
      <c r="AD492" s="5" t="n">
        <f aca="false">10*LOG(Measurements!AD492^2+Measurements!AE492^2)</f>
        <v>-93.6050807255093</v>
      </c>
      <c r="AE492" s="5"/>
      <c r="AF492" s="5" t="n">
        <f aca="false">10*LOG(Measurements!AF492^2+Measurements!AG492^2)</f>
        <v>-89.833684680690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4734865049412</v>
      </c>
      <c r="AM492" s="5"/>
      <c r="AN492" s="5" t="n">
        <f aca="false">10*LOG(Measurements!AN492^2+Measurements!AO492^2)</f>
        <v>-32.4269258349655</v>
      </c>
      <c r="AO492" s="5"/>
      <c r="AP492" s="5" t="n">
        <f aca="false">10*LOG(Measurements!AP492^2+Measurements!AQ492^2)</f>
        <v>-88.3388091368274</v>
      </c>
      <c r="AQ492" s="5"/>
      <c r="AR492" s="5" t="n">
        <f aca="false">10*LOG(Measurements!AR492^2+Measurements!AS492^2)</f>
        <v>-90.9776581117241</v>
      </c>
      <c r="AS492" s="5"/>
      <c r="AT492" s="5" t="n">
        <f aca="false">10*LOG(Measurements!AT492^2+Measurements!AU492^2)</f>
        <v>-88.0277285729122</v>
      </c>
      <c r="AU492" s="5"/>
      <c r="AV492" s="5" t="n">
        <f aca="false">10*LOG(Measurements!AV492^2+Measurements!AW492^2)</f>
        <v>-98.654216228369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1737801036301</v>
      </c>
      <c r="BE492" s="5"/>
      <c r="BF492" s="5" t="n">
        <f aca="false">10*LOG(Measurements!BF492^2+Measurements!BG492^2)</f>
        <v>-90.5964947594002</v>
      </c>
      <c r="BG492" s="5"/>
      <c r="BH492" s="5" t="n">
        <f aca="false">10*LOG(Measurements!BH492^2+Measurements!BI492^2)</f>
        <v>-87.2109200709532</v>
      </c>
      <c r="BI492" s="5"/>
      <c r="BJ492" s="5" t="n">
        <f aca="false">10*LOG(Measurements!BJ492^2+Measurements!BK492^2)</f>
        <v>-94.0895356028778</v>
      </c>
      <c r="BK492" s="5"/>
      <c r="BL492" s="5" t="n">
        <f aca="false">10*LOG(Measurements!BL492^2+Measurements!BM492^2)</f>
        <v>-89.0798353955145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4410599815241</v>
      </c>
      <c r="BW492" s="5"/>
      <c r="BX492" s="5" t="n">
        <f aca="false">10*LOG(Measurements!BX492^2+Measurements!BY492^2)</f>
        <v>-37.17863902573</v>
      </c>
      <c r="BZ492" s="5" t="n">
        <f aca="false">10*LOG(Measurements!BZ492^2+Measurements!CA492^2)</f>
        <v>-36.6903870711731</v>
      </c>
      <c r="CB492" s="5" t="n">
        <f aca="false">10*LOG(Measurements!CB492^2+Measurements!CC492^2)</f>
        <v>-38.9171150696234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9026777440792</v>
      </c>
      <c r="CO492" s="5"/>
      <c r="CP492" s="5" t="n">
        <f aca="false">10*LOG(Measurements!CP492^2+Measurements!CQ492^2)</f>
        <v>-33.7252785797283</v>
      </c>
      <c r="CQ492" s="5"/>
      <c r="CR492" s="5" t="n">
        <f aca="false">10*LOG(Measurements!CR492^2+Measurements!CS492^2)</f>
        <v>-48.5018620653181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2817658846604</v>
      </c>
      <c r="DG492" s="5"/>
      <c r="DH492" s="5" t="n">
        <f aca="false">10*LOG(Measurements!DH492^2+Measurements!DI492^2)</f>
        <v>-33.5902288233425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1439334608152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3069981021787</v>
      </c>
      <c r="C493" s="5"/>
      <c r="D493" s="5" t="n">
        <f aca="false">10*LOG(Measurements!D493^2+Measurements!E493^2)</f>
        <v>-34.1657925044337</v>
      </c>
      <c r="E493" s="5"/>
      <c r="F493" s="5" t="n">
        <f aca="false">10*LOG(Measurements!F493^2+Measurements!G493^2)</f>
        <v>-41.9223887821565</v>
      </c>
      <c r="G493" s="5"/>
      <c r="H493" s="5" t="n">
        <f aca="false">10*LOG(Measurements!H493^2+Measurements!I493^2)</f>
        <v>-42.224252409411</v>
      </c>
      <c r="I493" s="5"/>
      <c r="J493" s="5" t="n">
        <f aca="false">10*LOG(Measurements!J493^2+Measurements!K493^2)</f>
        <v>-85.2061190303797</v>
      </c>
      <c r="K493" s="5"/>
      <c r="L493" s="5" t="n">
        <f aca="false">10*LOG(Measurements!L493^2+Measurements!M493^2)</f>
        <v>-94.0045748070674</v>
      </c>
      <c r="M493" s="5"/>
      <c r="N493" s="5" t="n">
        <f aca="false">10*LOG(Measurements!N493^2+Measurements!O493^2)</f>
        <v>-89.3296122164303</v>
      </c>
      <c r="O493" s="5"/>
      <c r="P493" s="5" t="n">
        <f aca="false">10*LOG(Measurements!P493^2+Measurements!Q493^2)</f>
        <v>-86.8079489533912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9.1115252423232</v>
      </c>
      <c r="U493" s="5"/>
      <c r="V493" s="5" t="n">
        <f aca="false">10*LOG(Measurements!V493^2+Measurements!W493^2)</f>
        <v>-30.6282898576663</v>
      </c>
      <c r="W493" s="5"/>
      <c r="X493" s="5" t="n">
        <f aca="false">10*LOG(Measurements!X493^2+Measurements!Y493^2)</f>
        <v>-45.5890511552666</v>
      </c>
      <c r="Y493" s="5"/>
      <c r="Z493" s="5" t="n">
        <f aca="false">10*LOG(Measurements!Z493^2+Measurements!AA493^2)</f>
        <v>-104.487347730191</v>
      </c>
      <c r="AA493" s="5"/>
      <c r="AB493" s="5" t="n">
        <f aca="false">10*LOG(Measurements!AB493^2+Measurements!AC493^2)</f>
        <v>-89.0716557782542</v>
      </c>
      <c r="AC493" s="5"/>
      <c r="AD493" s="5" t="n">
        <f aca="false">10*LOG(Measurements!AD493^2+Measurements!AE493^2)</f>
        <v>-89.4255488080064</v>
      </c>
      <c r="AE493" s="5"/>
      <c r="AF493" s="5" t="n">
        <f aca="false">10*LOG(Measurements!AF493^2+Measurements!AG493^2)</f>
        <v>-89.635939691294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892218608378</v>
      </c>
      <c r="AM493" s="5"/>
      <c r="AN493" s="5" t="n">
        <f aca="false">10*LOG(Measurements!AN493^2+Measurements!AO493^2)</f>
        <v>-32.3368999356716</v>
      </c>
      <c r="AO493" s="5"/>
      <c r="AP493" s="5" t="n">
        <f aca="false">10*LOG(Measurements!AP493^2+Measurements!AQ493^2)</f>
        <v>-87.6730983568798</v>
      </c>
      <c r="AQ493" s="5"/>
      <c r="AR493" s="5" t="n">
        <f aca="false">10*LOG(Measurements!AR493^2+Measurements!AS493^2)</f>
        <v>-91.6872133319548</v>
      </c>
      <c r="AS493" s="5"/>
      <c r="AT493" s="5" t="n">
        <f aca="false">10*LOG(Measurements!AT493^2+Measurements!AU493^2)</f>
        <v>-85.7381677136212</v>
      </c>
      <c r="AU493" s="5"/>
      <c r="AV493" s="5" t="n">
        <f aca="false">10*LOG(Measurements!AV493^2+Measurements!AW493^2)</f>
        <v>-87.9764422045556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6450091286378</v>
      </c>
      <c r="BE493" s="5"/>
      <c r="BF493" s="5" t="n">
        <f aca="false">10*LOG(Measurements!BF493^2+Measurements!BG493^2)</f>
        <v>-87.6723209526783</v>
      </c>
      <c r="BG493" s="5"/>
      <c r="BH493" s="5" t="n">
        <f aca="false">10*LOG(Measurements!BH493^2+Measurements!BI493^2)</f>
        <v>-88.1166101437631</v>
      </c>
      <c r="BI493" s="5"/>
      <c r="BJ493" s="5" t="n">
        <f aca="false">10*LOG(Measurements!BJ493^2+Measurements!BK493^2)</f>
        <v>-95.4411929467336</v>
      </c>
      <c r="BK493" s="5"/>
      <c r="BL493" s="5" t="n">
        <f aca="false">10*LOG(Measurements!BL493^2+Measurements!BM493^2)</f>
        <v>-92.042470958441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968523974472</v>
      </c>
      <c r="BW493" s="5"/>
      <c r="BX493" s="5" t="n">
        <f aca="false">10*LOG(Measurements!BX493^2+Measurements!BY493^2)</f>
        <v>-36.9933324478769</v>
      </c>
      <c r="BZ493" s="5" t="n">
        <f aca="false">10*LOG(Measurements!BZ493^2+Measurements!CA493^2)</f>
        <v>-37.5536997861658</v>
      </c>
      <c r="CB493" s="5" t="n">
        <f aca="false">10*LOG(Measurements!CB493^2+Measurements!CC493^2)</f>
        <v>-38.889311137175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8394283938971</v>
      </c>
      <c r="CO493" s="5"/>
      <c r="CP493" s="5" t="n">
        <f aca="false">10*LOG(Measurements!CP493^2+Measurements!CQ493^2)</f>
        <v>-33.4342916936847</v>
      </c>
      <c r="CQ493" s="5"/>
      <c r="CR493" s="5" t="n">
        <f aca="false">10*LOG(Measurements!CR493^2+Measurements!CS493^2)</f>
        <v>-48.109571230768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4490210961817</v>
      </c>
      <c r="DG493" s="5"/>
      <c r="DH493" s="5" t="n">
        <f aca="false">10*LOG(Measurements!DH493^2+Measurements!DI493^2)</f>
        <v>-33.5341022569512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0233762683146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8923077756848</v>
      </c>
      <c r="C494" s="5"/>
      <c r="D494" s="5" t="n">
        <f aca="false">10*LOG(Measurements!D494^2+Measurements!E494^2)</f>
        <v>-34.1237050942163</v>
      </c>
      <c r="E494" s="5"/>
      <c r="F494" s="5" t="n">
        <f aca="false">10*LOG(Measurements!F494^2+Measurements!G494^2)</f>
        <v>-43.2235741239794</v>
      </c>
      <c r="G494" s="5"/>
      <c r="H494" s="5" t="n">
        <f aca="false">10*LOG(Measurements!H494^2+Measurements!I494^2)</f>
        <v>-42.0691369799771</v>
      </c>
      <c r="I494" s="5"/>
      <c r="J494" s="5" t="n">
        <f aca="false">10*LOG(Measurements!J494^2+Measurements!K494^2)</f>
        <v>-82.6177110993582</v>
      </c>
      <c r="K494" s="5"/>
      <c r="L494" s="5" t="n">
        <f aca="false">10*LOG(Measurements!L494^2+Measurements!M494^2)</f>
        <v>-89.4820775456809</v>
      </c>
      <c r="M494" s="5"/>
      <c r="N494" s="5" t="n">
        <f aca="false">10*LOG(Measurements!N494^2+Measurements!O494^2)</f>
        <v>-86.3014272155711</v>
      </c>
      <c r="O494" s="5"/>
      <c r="P494" s="5" t="n">
        <f aca="false">10*LOG(Measurements!P494^2+Measurements!Q494^2)</f>
        <v>-88.142645357616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9.2892156218008</v>
      </c>
      <c r="U494" s="5"/>
      <c r="V494" s="5" t="n">
        <f aca="false">10*LOG(Measurements!V494^2+Measurements!W494^2)</f>
        <v>-30.4564054433335</v>
      </c>
      <c r="W494" s="5"/>
      <c r="X494" s="5" t="n">
        <f aca="false">10*LOG(Measurements!X494^2+Measurements!Y494^2)</f>
        <v>-45.2057488055382</v>
      </c>
      <c r="Y494" s="5"/>
      <c r="Z494" s="5" t="n">
        <f aca="false">10*LOG(Measurements!Z494^2+Measurements!AA494^2)</f>
        <v>-91.7390994972967</v>
      </c>
      <c r="AA494" s="5"/>
      <c r="AB494" s="5" t="n">
        <f aca="false">10*LOG(Measurements!AB494^2+Measurements!AC494^2)</f>
        <v>-85.6478447111152</v>
      </c>
      <c r="AC494" s="5"/>
      <c r="AD494" s="5" t="n">
        <f aca="false">10*LOG(Measurements!AD494^2+Measurements!AE494^2)</f>
        <v>-89.4094385905982</v>
      </c>
      <c r="AE494" s="5"/>
      <c r="AF494" s="5" t="n">
        <f aca="false">10*LOG(Measurements!AF494^2+Measurements!AG494^2)</f>
        <v>-95.7703227988952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8.8416272278748</v>
      </c>
      <c r="AM494" s="5"/>
      <c r="AN494" s="5" t="n">
        <f aca="false">10*LOG(Measurements!AN494^2+Measurements!AO494^2)</f>
        <v>-32.2232772155896</v>
      </c>
      <c r="AO494" s="5"/>
      <c r="AP494" s="5" t="n">
        <f aca="false">10*LOG(Measurements!AP494^2+Measurements!AQ494^2)</f>
        <v>-91.9149383318734</v>
      </c>
      <c r="AQ494" s="5"/>
      <c r="AR494" s="5" t="n">
        <f aca="false">10*LOG(Measurements!AR494^2+Measurements!AS494^2)</f>
        <v>-93.7084486439327</v>
      </c>
      <c r="AS494" s="5"/>
      <c r="AT494" s="5" t="n">
        <f aca="false">10*LOG(Measurements!AT494^2+Measurements!AU494^2)</f>
        <v>-88.6004121110386</v>
      </c>
      <c r="AU494" s="5"/>
      <c r="AV494" s="5" t="n">
        <f aca="false">10*LOG(Measurements!AV494^2+Measurements!AW494^2)</f>
        <v>-91.887633759803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8970599958462</v>
      </c>
      <c r="BE494" s="5"/>
      <c r="BF494" s="5" t="n">
        <f aca="false">10*LOG(Measurements!BF494^2+Measurements!BG494^2)</f>
        <v>-85.5512937461241</v>
      </c>
      <c r="BG494" s="5"/>
      <c r="BH494" s="5" t="n">
        <f aca="false">10*LOG(Measurements!BH494^2+Measurements!BI494^2)</f>
        <v>-86.4718154251516</v>
      </c>
      <c r="BI494" s="5"/>
      <c r="BJ494" s="5" t="n">
        <f aca="false">10*LOG(Measurements!BJ494^2+Measurements!BK494^2)</f>
        <v>-91.7607581071843</v>
      </c>
      <c r="BK494" s="5"/>
      <c r="BL494" s="5" t="n">
        <f aca="false">10*LOG(Measurements!BL494^2+Measurements!BM494^2)</f>
        <v>-85.427544162531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2166457817896</v>
      </c>
      <c r="BW494" s="5"/>
      <c r="BX494" s="5" t="n">
        <f aca="false">10*LOG(Measurements!BX494^2+Measurements!BY494^2)</f>
        <v>-36.7346667412922</v>
      </c>
      <c r="BZ494" s="5" t="n">
        <f aca="false">10*LOG(Measurements!BZ494^2+Measurements!CA494^2)</f>
        <v>-38.5908821813724</v>
      </c>
      <c r="CB494" s="5" t="n">
        <f aca="false">10*LOG(Measurements!CB494^2+Measurements!CC494^2)</f>
        <v>-38.707891658468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0075718822145</v>
      </c>
      <c r="CO494" s="5"/>
      <c r="CP494" s="5" t="n">
        <f aca="false">10*LOG(Measurements!CP494^2+Measurements!CQ494^2)</f>
        <v>-33.0983029543836</v>
      </c>
      <c r="CQ494" s="5"/>
      <c r="CR494" s="5" t="n">
        <f aca="false">10*LOG(Measurements!CR494^2+Measurements!CS494^2)</f>
        <v>-47.792196156472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4818074623413</v>
      </c>
      <c r="DG494" s="5"/>
      <c r="DH494" s="5" t="n">
        <f aca="false">10*LOG(Measurements!DH494^2+Measurements!DI494^2)</f>
        <v>-33.443091402330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7479906958264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5.9844979450877</v>
      </c>
      <c r="C495" s="5"/>
      <c r="D495" s="5" t="n">
        <f aca="false">10*LOG(Measurements!D495^2+Measurements!E495^2)</f>
        <v>-34.1780272701303</v>
      </c>
      <c r="E495" s="5"/>
      <c r="F495" s="5" t="n">
        <f aca="false">10*LOG(Measurements!F495^2+Measurements!G495^2)</f>
        <v>-43.9457115075998</v>
      </c>
      <c r="G495" s="5"/>
      <c r="H495" s="5" t="n">
        <f aca="false">10*LOG(Measurements!H495^2+Measurements!I495^2)</f>
        <v>-41.7323152877419</v>
      </c>
      <c r="I495" s="5"/>
      <c r="J495" s="5" t="n">
        <f aca="false">10*LOG(Measurements!J495^2+Measurements!K495^2)</f>
        <v>-84.9625823328255</v>
      </c>
      <c r="K495" s="5"/>
      <c r="L495" s="5" t="n">
        <f aca="false">10*LOG(Measurements!L495^2+Measurements!M495^2)</f>
        <v>-85.5627678019259</v>
      </c>
      <c r="M495" s="5"/>
      <c r="N495" s="5" t="n">
        <f aca="false">10*LOG(Measurements!N495^2+Measurements!O495^2)</f>
        <v>-88.8031549686405</v>
      </c>
      <c r="O495" s="5"/>
      <c r="P495" s="5" t="n">
        <f aca="false">10*LOG(Measurements!P495^2+Measurements!Q495^2)</f>
        <v>-88.8771316656037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9.3207012917926</v>
      </c>
      <c r="U495" s="5"/>
      <c r="V495" s="5" t="n">
        <f aca="false">10*LOG(Measurements!V495^2+Measurements!W495^2)</f>
        <v>-30.2647814469064</v>
      </c>
      <c r="W495" s="5"/>
      <c r="X495" s="5" t="n">
        <f aca="false">10*LOG(Measurements!X495^2+Measurements!Y495^2)</f>
        <v>-45.1012270134469</v>
      </c>
      <c r="Y495" s="5"/>
      <c r="Z495" s="5" t="n">
        <f aca="false">10*LOG(Measurements!Z495^2+Measurements!AA495^2)</f>
        <v>-98.6383886207333</v>
      </c>
      <c r="AA495" s="5"/>
      <c r="AB495" s="5" t="n">
        <f aca="false">10*LOG(Measurements!AB495^2+Measurements!AC495^2)</f>
        <v>-90.8100468989073</v>
      </c>
      <c r="AC495" s="5"/>
      <c r="AD495" s="5" t="n">
        <f aca="false">10*LOG(Measurements!AD495^2+Measurements!AE495^2)</f>
        <v>-91.1346875644045</v>
      </c>
      <c r="AE495" s="5"/>
      <c r="AF495" s="5" t="n">
        <f aca="false">10*LOG(Measurements!AF495^2+Measurements!AG495^2)</f>
        <v>-107.060099562612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8.9271163152088</v>
      </c>
      <c r="AM495" s="5"/>
      <c r="AN495" s="5" t="n">
        <f aca="false">10*LOG(Measurements!AN495^2+Measurements!AO495^2)</f>
        <v>-32.1284893249091</v>
      </c>
      <c r="AO495" s="5"/>
      <c r="AP495" s="5" t="n">
        <f aca="false">10*LOG(Measurements!AP495^2+Measurements!AQ495^2)</f>
        <v>-96.3323256743254</v>
      </c>
      <c r="AQ495" s="5"/>
      <c r="AR495" s="5" t="n">
        <f aca="false">10*LOG(Measurements!AR495^2+Measurements!AS495^2)</f>
        <v>-99.8830164471028</v>
      </c>
      <c r="AS495" s="5"/>
      <c r="AT495" s="5" t="n">
        <f aca="false">10*LOG(Measurements!AT495^2+Measurements!AU495^2)</f>
        <v>-88.696276729281</v>
      </c>
      <c r="AU495" s="5"/>
      <c r="AV495" s="5" t="n">
        <f aca="false">10*LOG(Measurements!AV495^2+Measurements!AW495^2)</f>
        <v>-99.4677263658481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1618780325387</v>
      </c>
      <c r="BE495" s="5"/>
      <c r="BF495" s="5" t="n">
        <f aca="false">10*LOG(Measurements!BF495^2+Measurements!BG495^2)</f>
        <v>-90.2745016320812</v>
      </c>
      <c r="BG495" s="5"/>
      <c r="BH495" s="5" t="n">
        <f aca="false">10*LOG(Measurements!BH495^2+Measurements!BI495^2)</f>
        <v>-87.5265568756184</v>
      </c>
      <c r="BI495" s="5"/>
      <c r="BJ495" s="5" t="n">
        <f aca="false">10*LOG(Measurements!BJ495^2+Measurements!BK495^2)</f>
        <v>-92.6573040601701</v>
      </c>
      <c r="BK495" s="5"/>
      <c r="BL495" s="5" t="n">
        <f aca="false">10*LOG(Measurements!BL495^2+Measurements!BM495^2)</f>
        <v>-88.0192109689867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5190847572882</v>
      </c>
      <c r="BW495" s="5"/>
      <c r="BX495" s="5" t="n">
        <f aca="false">10*LOG(Measurements!BX495^2+Measurements!BY495^2)</f>
        <v>-36.5065009741262</v>
      </c>
      <c r="BZ495" s="5" t="n">
        <f aca="false">10*LOG(Measurements!BZ495^2+Measurements!CA495^2)</f>
        <v>-39.758940067267</v>
      </c>
      <c r="CB495" s="5" t="n">
        <f aca="false">10*LOG(Measurements!CB495^2+Measurements!CC495^2)</f>
        <v>-38.1554083099996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1528959024903</v>
      </c>
      <c r="CO495" s="5"/>
      <c r="CP495" s="5" t="n">
        <f aca="false">10*LOG(Measurements!CP495^2+Measurements!CQ495^2)</f>
        <v>-32.7965674699636</v>
      </c>
      <c r="CQ495" s="5"/>
      <c r="CR495" s="5" t="n">
        <f aca="false">10*LOG(Measurements!CR495^2+Measurements!CS495^2)</f>
        <v>-47.808024550664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4063733080547</v>
      </c>
      <c r="DG495" s="5"/>
      <c r="DH495" s="5" t="n">
        <f aca="false">10*LOG(Measurements!DH495^2+Measurements!DI495^2)</f>
        <v>-33.3345465945356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7202490292822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6.0245228100565</v>
      </c>
      <c r="C496" s="5"/>
      <c r="D496" s="5" t="n">
        <f aca="false">10*LOG(Measurements!D496^2+Measurements!E496^2)</f>
        <v>-34.2413591308797</v>
      </c>
      <c r="E496" s="5"/>
      <c r="F496" s="5" t="n">
        <f aca="false">10*LOG(Measurements!F496^2+Measurements!G496^2)</f>
        <v>-43.9084317165839</v>
      </c>
      <c r="G496" s="5"/>
      <c r="H496" s="5" t="n">
        <f aca="false">10*LOG(Measurements!H496^2+Measurements!I496^2)</f>
        <v>-41.4298930463815</v>
      </c>
      <c r="I496" s="5"/>
      <c r="J496" s="5" t="n">
        <f aca="false">10*LOG(Measurements!J496^2+Measurements!K496^2)</f>
        <v>-83.4465953638343</v>
      </c>
      <c r="K496" s="5"/>
      <c r="L496" s="5" t="n">
        <f aca="false">10*LOG(Measurements!L496^2+Measurements!M496^2)</f>
        <v>-82.9472609554232</v>
      </c>
      <c r="M496" s="5"/>
      <c r="N496" s="5" t="n">
        <f aca="false">10*LOG(Measurements!N496^2+Measurements!O496^2)</f>
        <v>-91.5202421244944</v>
      </c>
      <c r="O496" s="5"/>
      <c r="P496" s="5" t="n">
        <f aca="false">10*LOG(Measurements!P496^2+Measurements!Q496^2)</f>
        <v>-90.380546784057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9.3057748386871</v>
      </c>
      <c r="U496" s="5"/>
      <c r="V496" s="5" t="n">
        <f aca="false">10*LOG(Measurements!V496^2+Measurements!W496^2)</f>
        <v>-30.1037487534916</v>
      </c>
      <c r="W496" s="5"/>
      <c r="X496" s="5" t="n">
        <f aca="false">10*LOG(Measurements!X496^2+Measurements!Y496^2)</f>
        <v>-45.2172608302329</v>
      </c>
      <c r="Y496" s="5"/>
      <c r="Z496" s="5" t="n">
        <f aca="false">10*LOG(Measurements!Z496^2+Measurements!AA496^2)</f>
        <v>-93.5901810997326</v>
      </c>
      <c r="AA496" s="5"/>
      <c r="AB496" s="5" t="n">
        <f aca="false">10*LOG(Measurements!AB496^2+Measurements!AC496^2)</f>
        <v>-92.5412238683495</v>
      </c>
      <c r="AC496" s="5"/>
      <c r="AD496" s="5" t="n">
        <f aca="false">10*LOG(Measurements!AD496^2+Measurements!AE496^2)</f>
        <v>-88.4135000050783</v>
      </c>
      <c r="AE496" s="5"/>
      <c r="AF496" s="5" t="n">
        <f aca="false">10*LOG(Measurements!AF496^2+Measurements!AG496^2)</f>
        <v>-104.21057209985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8.4103553202348</v>
      </c>
      <c r="AM496" s="5"/>
      <c r="AN496" s="5" t="n">
        <f aca="false">10*LOG(Measurements!AN496^2+Measurements!AO496^2)</f>
        <v>-32.1064902957591</v>
      </c>
      <c r="AO496" s="5"/>
      <c r="AP496" s="5" t="n">
        <f aca="false">10*LOG(Measurements!AP496^2+Measurements!AQ496^2)</f>
        <v>-89.7715596847391</v>
      </c>
      <c r="AQ496" s="5"/>
      <c r="AR496" s="5" t="n">
        <f aca="false">10*LOG(Measurements!AR496^2+Measurements!AS496^2)</f>
        <v>-91.358860033303</v>
      </c>
      <c r="AS496" s="5"/>
      <c r="AT496" s="5" t="n">
        <f aca="false">10*LOG(Measurements!AT496^2+Measurements!AU496^2)</f>
        <v>-89.1545028609448</v>
      </c>
      <c r="AU496" s="5"/>
      <c r="AV496" s="5" t="n">
        <f aca="false">10*LOG(Measurements!AV496^2+Measurements!AW496^2)</f>
        <v>-108.8054326388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7981328377853</v>
      </c>
      <c r="BE496" s="5"/>
      <c r="BF496" s="5" t="n">
        <f aca="false">10*LOG(Measurements!BF496^2+Measurements!BG496^2)</f>
        <v>-89.1220099133576</v>
      </c>
      <c r="BG496" s="5"/>
      <c r="BH496" s="5" t="n">
        <f aca="false">10*LOG(Measurements!BH496^2+Measurements!BI496^2)</f>
        <v>-83.5172783245577</v>
      </c>
      <c r="BI496" s="5"/>
      <c r="BJ496" s="5" t="n">
        <f aca="false">10*LOG(Measurements!BJ496^2+Measurements!BK496^2)</f>
        <v>-101.639027716357</v>
      </c>
      <c r="BK496" s="5"/>
      <c r="BL496" s="5" t="n">
        <f aca="false">10*LOG(Measurements!BL496^2+Measurements!BM496^2)</f>
        <v>-89.0162106129072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2263687192142</v>
      </c>
      <c r="BW496" s="5"/>
      <c r="BX496" s="5" t="n">
        <f aca="false">10*LOG(Measurements!BX496^2+Measurements!BY496^2)</f>
        <v>-36.4233743569192</v>
      </c>
      <c r="BZ496" s="5" t="n">
        <f aca="false">10*LOG(Measurements!BZ496^2+Measurements!CA496^2)</f>
        <v>-41.0069044430351</v>
      </c>
      <c r="CB496" s="5" t="n">
        <f aca="false">10*LOG(Measurements!CB496^2+Measurements!CC496^2)</f>
        <v>-37.623650461471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0830714563428</v>
      </c>
      <c r="CO496" s="5"/>
      <c r="CP496" s="5" t="n">
        <f aca="false">10*LOG(Measurements!CP496^2+Measurements!CQ496^2)</f>
        <v>-32.5560467828662</v>
      </c>
      <c r="CQ496" s="5"/>
      <c r="CR496" s="5" t="n">
        <f aca="false">10*LOG(Measurements!CR496^2+Measurements!CS496^2)</f>
        <v>-47.8831701000896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8414944991409</v>
      </c>
      <c r="DG496" s="5"/>
      <c r="DH496" s="5" t="n">
        <f aca="false">10*LOG(Measurements!DH496^2+Measurements!DI496^2)</f>
        <v>-33.2529059490406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188661328057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5.9319266857692</v>
      </c>
      <c r="C497" s="5"/>
      <c r="D497" s="5" t="n">
        <f aca="false">10*LOG(Measurements!D497^2+Measurements!E497^2)</f>
        <v>-34.2115037860571</v>
      </c>
      <c r="E497" s="5"/>
      <c r="F497" s="5" t="n">
        <f aca="false">10*LOG(Measurements!F497^2+Measurements!G497^2)</f>
        <v>-43.0009521983617</v>
      </c>
      <c r="G497" s="5"/>
      <c r="H497" s="5" t="n">
        <f aca="false">10*LOG(Measurements!H497^2+Measurements!I497^2)</f>
        <v>-41.4022786037147</v>
      </c>
      <c r="I497" s="5"/>
      <c r="J497" s="5" t="n">
        <f aca="false">10*LOG(Measurements!J497^2+Measurements!K497^2)</f>
        <v>-85.470700641754</v>
      </c>
      <c r="K497" s="5"/>
      <c r="L497" s="5" t="n">
        <f aca="false">10*LOG(Measurements!L497^2+Measurements!M497^2)</f>
        <v>-84.9225006865591</v>
      </c>
      <c r="M497" s="5"/>
      <c r="N497" s="5" t="n">
        <f aca="false">10*LOG(Measurements!N497^2+Measurements!O497^2)</f>
        <v>-88.5149953541023</v>
      </c>
      <c r="O497" s="5"/>
      <c r="P497" s="5" t="n">
        <f aca="false">10*LOG(Measurements!P497^2+Measurements!Q497^2)</f>
        <v>-92.697129829830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4839504997609</v>
      </c>
      <c r="U497" s="5"/>
      <c r="V497" s="5" t="n">
        <f aca="false">10*LOG(Measurements!V497^2+Measurements!W497^2)</f>
        <v>-29.9629312600528</v>
      </c>
      <c r="W497" s="5"/>
      <c r="X497" s="5" t="n">
        <f aca="false">10*LOG(Measurements!X497^2+Measurements!Y497^2)</f>
        <v>-45.2784025477042</v>
      </c>
      <c r="Y497" s="5"/>
      <c r="Z497" s="5" t="n">
        <f aca="false">10*LOG(Measurements!Z497^2+Measurements!AA497^2)</f>
        <v>-92.0580682225043</v>
      </c>
      <c r="AA497" s="5"/>
      <c r="AB497" s="5" t="n">
        <f aca="false">10*LOG(Measurements!AB497^2+Measurements!AC497^2)</f>
        <v>-105.32898733128</v>
      </c>
      <c r="AC497" s="5"/>
      <c r="AD497" s="5" t="n">
        <f aca="false">10*LOG(Measurements!AD497^2+Measurements!AE497^2)</f>
        <v>-88.6125074105777</v>
      </c>
      <c r="AE497" s="5"/>
      <c r="AF497" s="5" t="n">
        <f aca="false">10*LOG(Measurements!AF497^2+Measurements!AG497^2)</f>
        <v>-90.1561091445146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7.4981834516705</v>
      </c>
      <c r="AM497" s="5"/>
      <c r="AN497" s="5" t="n">
        <f aca="false">10*LOG(Measurements!AN497^2+Measurements!AO497^2)</f>
        <v>-32.054166076545</v>
      </c>
      <c r="AO497" s="5"/>
      <c r="AP497" s="5" t="n">
        <f aca="false">10*LOG(Measurements!AP497^2+Measurements!AQ497^2)</f>
        <v>-101.06859889232</v>
      </c>
      <c r="AQ497" s="5"/>
      <c r="AR497" s="5" t="n">
        <f aca="false">10*LOG(Measurements!AR497^2+Measurements!AS497^2)</f>
        <v>-87.0580501909511</v>
      </c>
      <c r="AS497" s="5"/>
      <c r="AT497" s="5" t="n">
        <f aca="false">10*LOG(Measurements!AT497^2+Measurements!AU497^2)</f>
        <v>-90.2143199986932</v>
      </c>
      <c r="AU497" s="5"/>
      <c r="AV497" s="5" t="n">
        <f aca="false">10*LOG(Measurements!AV497^2+Measurements!AW497^2)</f>
        <v>-90.194923926492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8064534419978</v>
      </c>
      <c r="BE497" s="5"/>
      <c r="BF497" s="5" t="n">
        <f aca="false">10*LOG(Measurements!BF497^2+Measurements!BG497^2)</f>
        <v>-99.1906856861158</v>
      </c>
      <c r="BG497" s="5"/>
      <c r="BH497" s="5" t="n">
        <f aca="false">10*LOG(Measurements!BH497^2+Measurements!BI497^2)</f>
        <v>-89.1782626203185</v>
      </c>
      <c r="BI497" s="5"/>
      <c r="BJ497" s="5" t="n">
        <f aca="false">10*LOG(Measurements!BJ497^2+Measurements!BK497^2)</f>
        <v>-93.2084282600881</v>
      </c>
      <c r="BK497" s="5"/>
      <c r="BL497" s="5" t="n">
        <f aca="false">10*LOG(Measurements!BL497^2+Measurements!BM497^2)</f>
        <v>-88.6239353961251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0791173529675</v>
      </c>
      <c r="BW497" s="5"/>
      <c r="BX497" s="5" t="n">
        <f aca="false">10*LOG(Measurements!BX497^2+Measurements!BY497^2)</f>
        <v>-36.4375359740274</v>
      </c>
      <c r="BZ497" s="5" t="n">
        <f aca="false">10*LOG(Measurements!BZ497^2+Measurements!CA497^2)</f>
        <v>-42.4616349032362</v>
      </c>
      <c r="CB497" s="5" t="n">
        <f aca="false">10*LOG(Measurements!CB497^2+Measurements!CC497^2)</f>
        <v>-37.291180378679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3.8036008756042</v>
      </c>
      <c r="CO497" s="5"/>
      <c r="CP497" s="5" t="n">
        <f aca="false">10*LOG(Measurements!CP497^2+Measurements!CQ497^2)</f>
        <v>-32.3912334962164</v>
      </c>
      <c r="CQ497" s="5"/>
      <c r="CR497" s="5" t="n">
        <f aca="false">10*LOG(Measurements!CR497^2+Measurements!CS497^2)</f>
        <v>-47.843928965502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2640197866329</v>
      </c>
      <c r="DG497" s="5"/>
      <c r="DH497" s="5" t="n">
        <f aca="false">10*LOG(Measurements!DH497^2+Measurements!DI497^2)</f>
        <v>-33.184727184687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323465385616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7834410265046</v>
      </c>
      <c r="C498" s="5"/>
      <c r="D498" s="5" t="n">
        <f aca="false">10*LOG(Measurements!D498^2+Measurements!E498^2)</f>
        <v>-34.0668607823227</v>
      </c>
      <c r="E498" s="5"/>
      <c r="F498" s="5" t="n">
        <f aca="false">10*LOG(Measurements!F498^2+Measurements!G498^2)</f>
        <v>-41.5550836453551</v>
      </c>
      <c r="G498" s="5"/>
      <c r="H498" s="5" t="n">
        <f aca="false">10*LOG(Measurements!H498^2+Measurements!I498^2)</f>
        <v>-41.6099010053342</v>
      </c>
      <c r="I498" s="5"/>
      <c r="J498" s="5" t="n">
        <f aca="false">10*LOG(Measurements!J498^2+Measurements!K498^2)</f>
        <v>-86.7137549425611</v>
      </c>
      <c r="K498" s="5"/>
      <c r="L498" s="5" t="n">
        <f aca="false">10*LOG(Measurements!L498^2+Measurements!M498^2)</f>
        <v>-87.6991646136421</v>
      </c>
      <c r="M498" s="5"/>
      <c r="N498" s="5" t="n">
        <f aca="false">10*LOG(Measurements!N498^2+Measurements!O498^2)</f>
        <v>-84.7422368263699</v>
      </c>
      <c r="O498" s="5"/>
      <c r="P498" s="5" t="n">
        <f aca="false">10*LOG(Measurements!P498^2+Measurements!Q498^2)</f>
        <v>-99.3745076718282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9252616045128</v>
      </c>
      <c r="U498" s="5"/>
      <c r="V498" s="5" t="n">
        <f aca="false">10*LOG(Measurements!V498^2+Measurements!W498^2)</f>
        <v>-29.8582713149896</v>
      </c>
      <c r="W498" s="5"/>
      <c r="X498" s="5" t="n">
        <f aca="false">10*LOG(Measurements!X498^2+Measurements!Y498^2)</f>
        <v>-45.1775589356186</v>
      </c>
      <c r="Y498" s="5"/>
      <c r="Z498" s="5" t="n">
        <f aca="false">10*LOG(Measurements!Z498^2+Measurements!AA498^2)</f>
        <v>-89.608356733072</v>
      </c>
      <c r="AA498" s="5"/>
      <c r="AB498" s="5" t="n">
        <f aca="false">10*LOG(Measurements!AB498^2+Measurements!AC498^2)</f>
        <v>-102.489191379942</v>
      </c>
      <c r="AC498" s="5"/>
      <c r="AD498" s="5" t="n">
        <f aca="false">10*LOG(Measurements!AD498^2+Measurements!AE498^2)</f>
        <v>-89.7686437658795</v>
      </c>
      <c r="AE498" s="5"/>
      <c r="AF498" s="5" t="n">
        <f aca="false">10*LOG(Measurements!AF498^2+Measurements!AG498^2)</f>
        <v>-93.0928404768034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1541249600024</v>
      </c>
      <c r="AM498" s="5"/>
      <c r="AN498" s="5" t="n">
        <f aca="false">10*LOG(Measurements!AN498^2+Measurements!AO498^2)</f>
        <v>-32.0169827244803</v>
      </c>
      <c r="AO498" s="5"/>
      <c r="AP498" s="5" t="n">
        <f aca="false">10*LOG(Measurements!AP498^2+Measurements!AQ498^2)</f>
        <v>-102.863291579054</v>
      </c>
      <c r="AQ498" s="5"/>
      <c r="AR498" s="5" t="n">
        <f aca="false">10*LOG(Measurements!AR498^2+Measurements!AS498^2)</f>
        <v>-88.4747489662286</v>
      </c>
      <c r="AS498" s="5"/>
      <c r="AT498" s="5" t="n">
        <f aca="false">10*LOG(Measurements!AT498^2+Measurements!AU498^2)</f>
        <v>-95.0995089993358</v>
      </c>
      <c r="AU498" s="5"/>
      <c r="AV498" s="5" t="n">
        <f aca="false">10*LOG(Measurements!AV498^2+Measurements!AW498^2)</f>
        <v>-90.763456353173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5.9628467396548</v>
      </c>
      <c r="BE498" s="5"/>
      <c r="BF498" s="5" t="n">
        <f aca="false">10*LOG(Measurements!BF498^2+Measurements!BG498^2)</f>
        <v>-87.6966184661811</v>
      </c>
      <c r="BG498" s="5"/>
      <c r="BH498" s="5" t="n">
        <f aca="false">10*LOG(Measurements!BH498^2+Measurements!BI498^2)</f>
        <v>-84.4679935487382</v>
      </c>
      <c r="BI498" s="5"/>
      <c r="BJ498" s="5" t="n">
        <f aca="false">10*LOG(Measurements!BJ498^2+Measurements!BK498^2)</f>
        <v>-91.6182477952553</v>
      </c>
      <c r="BK498" s="5"/>
      <c r="BL498" s="5" t="n">
        <f aca="false">10*LOG(Measurements!BL498^2+Measurements!BM498^2)</f>
        <v>-93.7091258793617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9589207460106</v>
      </c>
      <c r="BW498" s="5"/>
      <c r="BX498" s="5" t="n">
        <f aca="false">10*LOG(Measurements!BX498^2+Measurements!BY498^2)</f>
        <v>-36.3586067723849</v>
      </c>
      <c r="BZ498" s="5" t="n">
        <f aca="false">10*LOG(Measurements!BZ498^2+Measurements!CA498^2)</f>
        <v>-44.0866259625847</v>
      </c>
      <c r="CB498" s="5" t="n">
        <f aca="false">10*LOG(Measurements!CB498^2+Measurements!CC498^2)</f>
        <v>-37.2244812152456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3.9448521360291</v>
      </c>
      <c r="CO498" s="5"/>
      <c r="CP498" s="5" t="n">
        <f aca="false">10*LOG(Measurements!CP498^2+Measurements!CQ498^2)</f>
        <v>-32.3144027624236</v>
      </c>
      <c r="CQ498" s="5"/>
      <c r="CR498" s="5" t="n">
        <f aca="false">10*LOG(Measurements!CR498^2+Measurements!CS498^2)</f>
        <v>-47.768144103703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3754305188017</v>
      </c>
      <c r="DG498" s="5"/>
      <c r="DH498" s="5" t="n">
        <f aca="false">10*LOG(Measurements!DH498^2+Measurements!DI498^2)</f>
        <v>-33.225634649999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117678459696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5.7464484033432</v>
      </c>
      <c r="C499" s="5"/>
      <c r="D499" s="5" t="n">
        <f aca="false">10*LOG(Measurements!D499^2+Measurements!E499^2)</f>
        <v>-33.9112318043585</v>
      </c>
      <c r="E499" s="5"/>
      <c r="F499" s="5" t="n">
        <f aca="false">10*LOG(Measurements!F499^2+Measurements!G499^2)</f>
        <v>-40.2589636499668</v>
      </c>
      <c r="G499" s="5"/>
      <c r="H499" s="5" t="n">
        <f aca="false">10*LOG(Measurements!H499^2+Measurements!I499^2)</f>
        <v>-42.0020154699653</v>
      </c>
      <c r="I499" s="5"/>
      <c r="J499" s="5" t="n">
        <f aca="false">10*LOG(Measurements!J499^2+Measurements!K499^2)</f>
        <v>-85.4808858377801</v>
      </c>
      <c r="K499" s="5"/>
      <c r="L499" s="5" t="n">
        <f aca="false">10*LOG(Measurements!L499^2+Measurements!M499^2)</f>
        <v>-85.0037806146566</v>
      </c>
      <c r="M499" s="5"/>
      <c r="N499" s="5" t="n">
        <f aca="false">10*LOG(Measurements!N499^2+Measurements!O499^2)</f>
        <v>-83.0851909633604</v>
      </c>
      <c r="O499" s="5"/>
      <c r="P499" s="5" t="n">
        <f aca="false">10*LOG(Measurements!P499^2+Measurements!Q499^2)</f>
        <v>-90.5474432780415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6925128320251</v>
      </c>
      <c r="U499" s="5"/>
      <c r="V499" s="5" t="n">
        <f aca="false">10*LOG(Measurements!V499^2+Measurements!W499^2)</f>
        <v>-29.8152281711754</v>
      </c>
      <c r="W499" s="5"/>
      <c r="X499" s="5" t="n">
        <f aca="false">10*LOG(Measurements!X499^2+Measurements!Y499^2)</f>
        <v>-45.1041063481774</v>
      </c>
      <c r="Y499" s="5"/>
      <c r="Z499" s="5" t="n">
        <f aca="false">10*LOG(Measurements!Z499^2+Measurements!AA499^2)</f>
        <v>-90.7331794681964</v>
      </c>
      <c r="AA499" s="5"/>
      <c r="AB499" s="5" t="n">
        <f aca="false">10*LOG(Measurements!AB499^2+Measurements!AC499^2)</f>
        <v>-86.6742202656278</v>
      </c>
      <c r="AC499" s="5"/>
      <c r="AD499" s="5" t="n">
        <f aca="false">10*LOG(Measurements!AD499^2+Measurements!AE499^2)</f>
        <v>-93.4418279141902</v>
      </c>
      <c r="AE499" s="5"/>
      <c r="AF499" s="5" t="n">
        <f aca="false">10*LOG(Measurements!AF499^2+Measurements!AG499^2)</f>
        <v>-89.3488206650214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2737282286668</v>
      </c>
      <c r="AM499" s="5"/>
      <c r="AN499" s="5" t="n">
        <f aca="false">10*LOG(Measurements!AN499^2+Measurements!AO499^2)</f>
        <v>-32.0337539604659</v>
      </c>
      <c r="AO499" s="5"/>
      <c r="AP499" s="5" t="n">
        <f aca="false">10*LOG(Measurements!AP499^2+Measurements!AQ499^2)</f>
        <v>-90.9632287673575</v>
      </c>
      <c r="AQ499" s="5"/>
      <c r="AR499" s="5" t="n">
        <f aca="false">10*LOG(Measurements!AR499^2+Measurements!AS499^2)</f>
        <v>-94.1959827901901</v>
      </c>
      <c r="AS499" s="5"/>
      <c r="AT499" s="5" t="n">
        <f aca="false">10*LOG(Measurements!AT499^2+Measurements!AU499^2)</f>
        <v>-85.8568581902783</v>
      </c>
      <c r="AU499" s="5"/>
      <c r="AV499" s="5" t="n">
        <f aca="false">10*LOG(Measurements!AV499^2+Measurements!AW499^2)</f>
        <v>-87.0322539148969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6.1951181143045</v>
      </c>
      <c r="BE499" s="5"/>
      <c r="BF499" s="5" t="n">
        <f aca="false">10*LOG(Measurements!BF499^2+Measurements!BG499^2)</f>
        <v>-90.9631031019363</v>
      </c>
      <c r="BG499" s="5"/>
      <c r="BH499" s="5" t="n">
        <f aca="false">10*LOG(Measurements!BH499^2+Measurements!BI499^2)</f>
        <v>-87.9077017153244</v>
      </c>
      <c r="BI499" s="5"/>
      <c r="BJ499" s="5" t="n">
        <f aca="false">10*LOG(Measurements!BJ499^2+Measurements!BK499^2)</f>
        <v>-92.0605246734381</v>
      </c>
      <c r="BK499" s="5"/>
      <c r="BL499" s="5" t="n">
        <f aca="false">10*LOG(Measurements!BL499^2+Measurements!BM499^2)</f>
        <v>-91.2196360541442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6126961112645</v>
      </c>
      <c r="BW499" s="5"/>
      <c r="BX499" s="5" t="n">
        <f aca="false">10*LOG(Measurements!BX499^2+Measurements!BY499^2)</f>
        <v>-36.2839127583482</v>
      </c>
      <c r="BZ499" s="5" t="n">
        <f aca="false">10*LOG(Measurements!BZ499^2+Measurements!CA499^2)</f>
        <v>-45.6190031262005</v>
      </c>
      <c r="CB499" s="5" t="n">
        <f aca="false">10*LOG(Measurements!CB499^2+Measurements!CC499^2)</f>
        <v>-37.3307905393104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3680716281822</v>
      </c>
      <c r="CO499" s="5"/>
      <c r="CP499" s="5" t="n">
        <f aca="false">10*LOG(Measurements!CP499^2+Measurements!CQ499^2)</f>
        <v>-32.3162671315024</v>
      </c>
      <c r="CQ499" s="5"/>
      <c r="CR499" s="5" t="n">
        <f aca="false">10*LOG(Measurements!CR499^2+Measurements!CS499^2)</f>
        <v>-47.5892712442367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3246983590667</v>
      </c>
      <c r="DG499" s="5"/>
      <c r="DH499" s="5" t="n">
        <f aca="false">10*LOG(Measurements!DH499^2+Measurements!DI499^2)</f>
        <v>-33.2051938120922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065348570198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5.8061208705793</v>
      </c>
      <c r="C500" s="5"/>
      <c r="D500" s="5" t="n">
        <f aca="false">10*LOG(Measurements!D500^2+Measurements!E500^2)</f>
        <v>-33.8113474294641</v>
      </c>
      <c r="E500" s="5"/>
      <c r="F500" s="5" t="n">
        <f aca="false">10*LOG(Measurements!F500^2+Measurements!G500^2)</f>
        <v>-39.2166991021123</v>
      </c>
      <c r="G500" s="5"/>
      <c r="H500" s="5" t="n">
        <f aca="false">10*LOG(Measurements!H500^2+Measurements!I500^2)</f>
        <v>-42.2958538948693</v>
      </c>
      <c r="I500" s="5"/>
      <c r="J500" s="5" t="n">
        <f aca="false">10*LOG(Measurements!J500^2+Measurements!K500^2)</f>
        <v>-85.4139032947988</v>
      </c>
      <c r="K500" s="5"/>
      <c r="L500" s="5" t="n">
        <f aca="false">10*LOG(Measurements!L500^2+Measurements!M500^2)</f>
        <v>-87.9299351050911</v>
      </c>
      <c r="M500" s="5"/>
      <c r="N500" s="5" t="n">
        <f aca="false">10*LOG(Measurements!N500^2+Measurements!O500^2)</f>
        <v>-81.5996145279277</v>
      </c>
      <c r="O500" s="5"/>
      <c r="P500" s="5" t="n">
        <f aca="false">10*LOG(Measurements!P500^2+Measurements!Q500^2)</f>
        <v>-92.461489937658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5059537336792</v>
      </c>
      <c r="U500" s="5"/>
      <c r="V500" s="5" t="n">
        <f aca="false">10*LOG(Measurements!V500^2+Measurements!W500^2)</f>
        <v>-29.7994565481471</v>
      </c>
      <c r="W500" s="5"/>
      <c r="X500" s="5" t="n">
        <f aca="false">10*LOG(Measurements!X500^2+Measurements!Y500^2)</f>
        <v>-45.0845774760837</v>
      </c>
      <c r="Y500" s="5"/>
      <c r="Z500" s="5" t="n">
        <f aca="false">10*LOG(Measurements!Z500^2+Measurements!AA500^2)</f>
        <v>-91.804626806608</v>
      </c>
      <c r="AA500" s="5"/>
      <c r="AB500" s="5" t="n">
        <f aca="false">10*LOG(Measurements!AB500^2+Measurements!AC500^2)</f>
        <v>-93.2608072871109</v>
      </c>
      <c r="AC500" s="5"/>
      <c r="AD500" s="5" t="n">
        <f aca="false">10*LOG(Measurements!AD500^2+Measurements!AE500^2)</f>
        <v>-97.5820244359866</v>
      </c>
      <c r="AE500" s="5"/>
      <c r="AF500" s="5" t="n">
        <f aca="false">10*LOG(Measurements!AF500^2+Measurements!AG500^2)</f>
        <v>-89.6890110045693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1256016111602</v>
      </c>
      <c r="AM500" s="5"/>
      <c r="AN500" s="5" t="n">
        <f aca="false">10*LOG(Measurements!AN500^2+Measurements!AO500^2)</f>
        <v>-32.0677728134597</v>
      </c>
      <c r="AO500" s="5"/>
      <c r="AP500" s="5" t="n">
        <f aca="false">10*LOG(Measurements!AP500^2+Measurements!AQ500^2)</f>
        <v>-95.0215967112566</v>
      </c>
      <c r="AQ500" s="5"/>
      <c r="AR500" s="5" t="n">
        <f aca="false">10*LOG(Measurements!AR500^2+Measurements!AS500^2)</f>
        <v>-89.9932313393695</v>
      </c>
      <c r="AS500" s="5"/>
      <c r="AT500" s="5" t="n">
        <f aca="false">10*LOG(Measurements!AT500^2+Measurements!AU500^2)</f>
        <v>-86.3839804846409</v>
      </c>
      <c r="AU500" s="5"/>
      <c r="AV500" s="5" t="n">
        <f aca="false">10*LOG(Measurements!AV500^2+Measurements!AW500^2)</f>
        <v>-88.742684446105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6.4643173790926</v>
      </c>
      <c r="BE500" s="5"/>
      <c r="BF500" s="5" t="n">
        <f aca="false">10*LOG(Measurements!BF500^2+Measurements!BG500^2)</f>
        <v>-91.6985543752939</v>
      </c>
      <c r="BG500" s="5"/>
      <c r="BH500" s="5" t="n">
        <f aca="false">10*LOG(Measurements!BH500^2+Measurements!BI500^2)</f>
        <v>-90.0405144365726</v>
      </c>
      <c r="BI500" s="5"/>
      <c r="BJ500" s="5" t="n">
        <f aca="false">10*LOG(Measurements!BJ500^2+Measurements!BK500^2)</f>
        <v>-91.2799524528226</v>
      </c>
      <c r="BK500" s="5"/>
      <c r="BL500" s="5" t="n">
        <f aca="false">10*LOG(Measurements!BL500^2+Measurements!BM500^2)</f>
        <v>-91.241245609877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0556029690124</v>
      </c>
      <c r="BW500" s="5"/>
      <c r="BX500" s="5" t="n">
        <f aca="false">10*LOG(Measurements!BX500^2+Measurements!BY500^2)</f>
        <v>-36.2281342552505</v>
      </c>
      <c r="BZ500" s="5" t="n">
        <f aca="false">10*LOG(Measurements!BZ500^2+Measurements!CA500^2)</f>
        <v>-46.8514990189512</v>
      </c>
      <c r="CB500" s="5" t="n">
        <f aca="false">10*LOG(Measurements!CB500^2+Measurements!CC500^2)</f>
        <v>-37.5588028657596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5268479854389</v>
      </c>
      <c r="CO500" s="5"/>
      <c r="CP500" s="5" t="n">
        <f aca="false">10*LOG(Measurements!CP500^2+Measurements!CQ500^2)</f>
        <v>-32.3477789689829</v>
      </c>
      <c r="CQ500" s="5"/>
      <c r="CR500" s="5" t="n">
        <f aca="false">10*LOG(Measurements!CR500^2+Measurements!CS500^2)</f>
        <v>-47.362015696814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673070160718</v>
      </c>
      <c r="DG500" s="5"/>
      <c r="DH500" s="5" t="n">
        <f aca="false">10*LOG(Measurements!DH500^2+Measurements!DI500^2)</f>
        <v>-33.18923961566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11129993471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5.9150437767793</v>
      </c>
      <c r="C501" s="5"/>
      <c r="D501" s="5" t="n">
        <f aca="false">10*LOG(Measurements!D501^2+Measurements!E501^2)</f>
        <v>-33.8577846274436</v>
      </c>
      <c r="E501" s="5"/>
      <c r="F501" s="5" t="n">
        <f aca="false">10*LOG(Measurements!F501^2+Measurements!G501^2)</f>
        <v>-38.2963377295781</v>
      </c>
      <c r="G501" s="5"/>
      <c r="H501" s="5" t="n">
        <f aca="false">10*LOG(Measurements!H501^2+Measurements!I501^2)</f>
        <v>-42.3435502055009</v>
      </c>
      <c r="I501" s="5"/>
      <c r="J501" s="5" t="n">
        <f aca="false">10*LOG(Measurements!J501^2+Measurements!K501^2)</f>
        <v>-85.2846992191296</v>
      </c>
      <c r="K501" s="5"/>
      <c r="L501" s="5" t="n">
        <f aca="false">10*LOG(Measurements!L501^2+Measurements!M501^2)</f>
        <v>-89.3833935010096</v>
      </c>
      <c r="M501" s="5"/>
      <c r="N501" s="5" t="n">
        <f aca="false">10*LOG(Measurements!N501^2+Measurements!O501^2)</f>
        <v>-80.940371881611</v>
      </c>
      <c r="O501" s="5"/>
      <c r="P501" s="5" t="n">
        <f aca="false">10*LOG(Measurements!P501^2+Measurements!Q501^2)</f>
        <v>-84.4561177739135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1.9994925590347</v>
      </c>
      <c r="U501" s="5"/>
      <c r="V501" s="5" t="n">
        <f aca="false">10*LOG(Measurements!V501^2+Measurements!W501^2)</f>
        <v>-29.8196059952288</v>
      </c>
      <c r="W501" s="5"/>
      <c r="X501" s="5" t="n">
        <f aca="false">10*LOG(Measurements!X501^2+Measurements!Y501^2)</f>
        <v>-45.244779657318</v>
      </c>
      <c r="Y501" s="5"/>
      <c r="Z501" s="5" t="n">
        <f aca="false">10*LOG(Measurements!Z501^2+Measurements!AA501^2)</f>
        <v>-96.1025532615393</v>
      </c>
      <c r="AA501" s="5"/>
      <c r="AB501" s="5" t="n">
        <f aca="false">10*LOG(Measurements!AB501^2+Measurements!AC501^2)</f>
        <v>-87.4715067632161</v>
      </c>
      <c r="AC501" s="5"/>
      <c r="AD501" s="5" t="n">
        <f aca="false">10*LOG(Measurements!AD501^2+Measurements!AE501^2)</f>
        <v>-95.4934263879547</v>
      </c>
      <c r="AE501" s="5"/>
      <c r="AF501" s="5" t="n">
        <f aca="false">10*LOG(Measurements!AF501^2+Measurements!AG501^2)</f>
        <v>-91.0356347222361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453841742179</v>
      </c>
      <c r="AM501" s="5"/>
      <c r="AN501" s="5" t="n">
        <f aca="false">10*LOG(Measurements!AN501^2+Measurements!AO501^2)</f>
        <v>-32.1483123566438</v>
      </c>
      <c r="AO501" s="5"/>
      <c r="AP501" s="5" t="n">
        <f aca="false">10*LOG(Measurements!AP501^2+Measurements!AQ501^2)</f>
        <v>-101.408586400943</v>
      </c>
      <c r="AQ501" s="5"/>
      <c r="AR501" s="5" t="n">
        <f aca="false">10*LOG(Measurements!AR501^2+Measurements!AS501^2)</f>
        <v>-92.7757476624565</v>
      </c>
      <c r="AS501" s="5"/>
      <c r="AT501" s="5" t="n">
        <f aca="false">10*LOG(Measurements!AT501^2+Measurements!AU501^2)</f>
        <v>-87.5467396033689</v>
      </c>
      <c r="AU501" s="5"/>
      <c r="AV501" s="5" t="n">
        <f aca="false">10*LOG(Measurements!AV501^2+Measurements!AW501^2)</f>
        <v>-85.6224759780224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6.8737202225141</v>
      </c>
      <c r="BE501" s="5"/>
      <c r="BF501" s="5" t="n">
        <f aca="false">10*LOG(Measurements!BF501^2+Measurements!BG501^2)</f>
        <v>-92.960138735973</v>
      </c>
      <c r="BG501" s="5"/>
      <c r="BH501" s="5" t="n">
        <f aca="false">10*LOG(Measurements!BH501^2+Measurements!BI501^2)</f>
        <v>-95.8347326635147</v>
      </c>
      <c r="BI501" s="5"/>
      <c r="BJ501" s="5" t="n">
        <f aca="false">10*LOG(Measurements!BJ501^2+Measurements!BK501^2)</f>
        <v>-87.5827163369853</v>
      </c>
      <c r="BK501" s="5"/>
      <c r="BL501" s="5" t="n">
        <f aca="false">10*LOG(Measurements!BL501^2+Measurements!BM501^2)</f>
        <v>-90.2371601355603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9524130713664</v>
      </c>
      <c r="BW501" s="5"/>
      <c r="BX501" s="5" t="n">
        <f aca="false">10*LOG(Measurements!BX501^2+Measurements!BY501^2)</f>
        <v>-36.1321756725371</v>
      </c>
      <c r="BZ501" s="5" t="n">
        <f aca="false">10*LOG(Measurements!BZ501^2+Measurements!CA501^2)</f>
        <v>-47.437931769086</v>
      </c>
      <c r="CB501" s="5" t="n">
        <f aca="false">10*LOG(Measurements!CB501^2+Measurements!CC501^2)</f>
        <v>-37.698748036578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8828402555577</v>
      </c>
      <c r="CO501" s="5"/>
      <c r="CP501" s="5" t="n">
        <f aca="false">10*LOG(Measurements!CP501^2+Measurements!CQ501^2)</f>
        <v>-32.325560710294</v>
      </c>
      <c r="CQ501" s="5"/>
      <c r="CR501" s="5" t="n">
        <f aca="false">10*LOG(Measurements!CR501^2+Measurements!CS501^2)</f>
        <v>-46.896961792324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3.0597450320061</v>
      </c>
      <c r="DG501" s="5"/>
      <c r="DH501" s="5" t="n">
        <f aca="false">10*LOG(Measurements!DH501^2+Measurements!DI501^2)</f>
        <v>-33.13335013526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6031699883482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6.0046754957341</v>
      </c>
      <c r="C502" s="5"/>
      <c r="D502" s="5" t="n">
        <f aca="false">10*LOG(Measurements!D502^2+Measurements!E502^2)</f>
        <v>-34.0777203188629</v>
      </c>
      <c r="E502" s="5"/>
      <c r="F502" s="5" t="n">
        <f aca="false">10*LOG(Measurements!F502^2+Measurements!G502^2)</f>
        <v>-37.5715083006977</v>
      </c>
      <c r="G502" s="5"/>
      <c r="H502" s="5" t="n">
        <f aca="false">10*LOG(Measurements!H502^2+Measurements!I502^2)</f>
        <v>-42.156329350558</v>
      </c>
      <c r="I502" s="5"/>
      <c r="J502" s="5" t="n">
        <f aca="false">10*LOG(Measurements!J502^2+Measurements!K502^2)</f>
        <v>-83.0736705987916</v>
      </c>
      <c r="K502" s="5"/>
      <c r="L502" s="5" t="n">
        <f aca="false">10*LOG(Measurements!L502^2+Measurements!M502^2)</f>
        <v>-92.8289620396062</v>
      </c>
      <c r="M502" s="5"/>
      <c r="N502" s="5" t="n">
        <f aca="false">10*LOG(Measurements!N502^2+Measurements!O502^2)</f>
        <v>-81.1025100840541</v>
      </c>
      <c r="O502" s="5"/>
      <c r="P502" s="5" t="n">
        <f aca="false">10*LOG(Measurements!P502^2+Measurements!Q502^2)</f>
        <v>-87.136902563547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2.2910985991455</v>
      </c>
      <c r="U502" s="5"/>
      <c r="V502" s="5" t="n">
        <f aca="false">10*LOG(Measurements!V502^2+Measurements!W502^2)</f>
        <v>-29.8509032566312</v>
      </c>
      <c r="W502" s="5"/>
      <c r="X502" s="5" t="n">
        <f aca="false">10*LOG(Measurements!X502^2+Measurements!Y502^2)</f>
        <v>-45.4098563813022</v>
      </c>
      <c r="Y502" s="5"/>
      <c r="Z502" s="5" t="n">
        <f aca="false">10*LOG(Measurements!Z502^2+Measurements!AA502^2)</f>
        <v>-90.4256145966448</v>
      </c>
      <c r="AA502" s="5"/>
      <c r="AB502" s="5" t="n">
        <f aca="false">10*LOG(Measurements!AB502^2+Measurements!AC502^2)</f>
        <v>-89.7622521360136</v>
      </c>
      <c r="AC502" s="5"/>
      <c r="AD502" s="5" t="n">
        <f aca="false">10*LOG(Measurements!AD502^2+Measurements!AE502^2)</f>
        <v>-90.4018320320911</v>
      </c>
      <c r="AE502" s="5"/>
      <c r="AF502" s="5" t="n">
        <f aca="false">10*LOG(Measurements!AF502^2+Measurements!AG502^2)</f>
        <v>-112.542533695227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2870008428513</v>
      </c>
      <c r="AM502" s="5"/>
      <c r="AN502" s="5" t="n">
        <f aca="false">10*LOG(Measurements!AN502^2+Measurements!AO502^2)</f>
        <v>-32.2854840711805</v>
      </c>
      <c r="AO502" s="5"/>
      <c r="AP502" s="5" t="n">
        <f aca="false">10*LOG(Measurements!AP502^2+Measurements!AQ502^2)</f>
        <v>-92.1622663893666</v>
      </c>
      <c r="AQ502" s="5"/>
      <c r="AR502" s="5" t="n">
        <f aca="false">10*LOG(Measurements!AR502^2+Measurements!AS502^2)</f>
        <v>-93.9001037516594</v>
      </c>
      <c r="AS502" s="5"/>
      <c r="AT502" s="5" t="n">
        <f aca="false">10*LOG(Measurements!AT502^2+Measurements!AU502^2)</f>
        <v>-85.2052780552699</v>
      </c>
      <c r="AU502" s="5"/>
      <c r="AV502" s="5" t="n">
        <f aca="false">10*LOG(Measurements!AV502^2+Measurements!AW502^2)</f>
        <v>-96.3010347517808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7.3834988221085</v>
      </c>
      <c r="BE502" s="5"/>
      <c r="BF502" s="5" t="n">
        <f aca="false">10*LOG(Measurements!BF502^2+Measurements!BG502^2)</f>
        <v>-89.6800555259291</v>
      </c>
      <c r="BG502" s="5"/>
      <c r="BH502" s="5" t="n">
        <f aca="false">10*LOG(Measurements!BH502^2+Measurements!BI502^2)</f>
        <v>-101.79536945508</v>
      </c>
      <c r="BI502" s="5"/>
      <c r="BJ502" s="5" t="n">
        <f aca="false">10*LOG(Measurements!BJ502^2+Measurements!BK502^2)</f>
        <v>-90.0745715873804</v>
      </c>
      <c r="BK502" s="5"/>
      <c r="BL502" s="5" t="n">
        <f aca="false">10*LOG(Measurements!BL502^2+Measurements!BM502^2)</f>
        <v>-87.910145097210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7241673600992</v>
      </c>
      <c r="BW502" s="5"/>
      <c r="BX502" s="5" t="n">
        <f aca="false">10*LOG(Measurements!BX502^2+Measurements!BY502^2)</f>
        <v>-35.9730448269797</v>
      </c>
      <c r="BZ502" s="5" t="n">
        <f aca="false">10*LOG(Measurements!BZ502^2+Measurements!CA502^2)</f>
        <v>-46.7691802236473</v>
      </c>
      <c r="CB502" s="5" t="n">
        <f aca="false">10*LOG(Measurements!CB502^2+Measurements!CC502^2)</f>
        <v>-37.695308227159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3767603860914</v>
      </c>
      <c r="CO502" s="5"/>
      <c r="CP502" s="5" t="n">
        <f aca="false">10*LOG(Measurements!CP502^2+Measurements!CQ502^2)</f>
        <v>-32.3223465239968</v>
      </c>
      <c r="CQ502" s="5"/>
      <c r="CR502" s="5" t="n">
        <f aca="false">10*LOG(Measurements!CR502^2+Measurements!CS502^2)</f>
        <v>-46.5819740840404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5.1217665588704</v>
      </c>
      <c r="DG502" s="5"/>
      <c r="DH502" s="5" t="n">
        <f aca="false">10*LOG(Measurements!DH502^2+Measurements!DI502^2)</f>
        <v>-33.1172947416694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588661764280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0591862358526</v>
      </c>
      <c r="C503" s="5"/>
      <c r="D503" s="5" t="n">
        <f aca="false">10*LOG(Measurements!D503^2+Measurements!E503^2)</f>
        <v>-34.374722379206</v>
      </c>
      <c r="E503" s="5"/>
      <c r="F503" s="5" t="n">
        <f aca="false">10*LOG(Measurements!F503^2+Measurements!G503^2)</f>
        <v>-36.8552372382171</v>
      </c>
      <c r="G503" s="5"/>
      <c r="H503" s="5" t="n">
        <f aca="false">10*LOG(Measurements!H503^2+Measurements!I503^2)</f>
        <v>-41.852634705105</v>
      </c>
      <c r="I503" s="5"/>
      <c r="J503" s="5" t="n">
        <f aca="false">10*LOG(Measurements!J503^2+Measurements!K503^2)</f>
        <v>-86.5819723449015</v>
      </c>
      <c r="K503" s="5"/>
      <c r="L503" s="5" t="n">
        <f aca="false">10*LOG(Measurements!L503^2+Measurements!M503^2)</f>
        <v>-89.6999026230605</v>
      </c>
      <c r="M503" s="5"/>
      <c r="N503" s="5" t="n">
        <f aca="false">10*LOG(Measurements!N503^2+Measurements!O503^2)</f>
        <v>-85.4227250585058</v>
      </c>
      <c r="O503" s="5"/>
      <c r="P503" s="5" t="n">
        <f aca="false">10*LOG(Measurements!P503^2+Measurements!Q503^2)</f>
        <v>-85.9266036564674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2.6019500183964</v>
      </c>
      <c r="U503" s="5"/>
      <c r="V503" s="5" t="n">
        <f aca="false">10*LOG(Measurements!V503^2+Measurements!W503^2)</f>
        <v>-29.8377903433732</v>
      </c>
      <c r="W503" s="5"/>
      <c r="X503" s="5" t="n">
        <f aca="false">10*LOG(Measurements!X503^2+Measurements!Y503^2)</f>
        <v>-45.6158373050406</v>
      </c>
      <c r="Y503" s="5"/>
      <c r="Z503" s="5" t="n">
        <f aca="false">10*LOG(Measurements!Z503^2+Measurements!AA503^2)</f>
        <v>-96.8481521079516</v>
      </c>
      <c r="AA503" s="5"/>
      <c r="AB503" s="5" t="n">
        <f aca="false">10*LOG(Measurements!AB503^2+Measurements!AC503^2)</f>
        <v>-92.0232369285471</v>
      </c>
      <c r="AC503" s="5"/>
      <c r="AD503" s="5" t="n">
        <f aca="false">10*LOG(Measurements!AD503^2+Measurements!AE503^2)</f>
        <v>-87.5530668191045</v>
      </c>
      <c r="AE503" s="5"/>
      <c r="AF503" s="5" t="n">
        <f aca="false">10*LOG(Measurements!AF503^2+Measurements!AG503^2)</f>
        <v>-92.0257707669383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7.4022867533999</v>
      </c>
      <c r="AM503" s="5"/>
      <c r="AN503" s="5" t="n">
        <f aca="false">10*LOG(Measurements!AN503^2+Measurements!AO503^2)</f>
        <v>-32.3499661087702</v>
      </c>
      <c r="AO503" s="5"/>
      <c r="AP503" s="5" t="n">
        <f aca="false">10*LOG(Measurements!AP503^2+Measurements!AQ503^2)</f>
        <v>-100.906238354529</v>
      </c>
      <c r="AQ503" s="5"/>
      <c r="AR503" s="5" t="n">
        <f aca="false">10*LOG(Measurements!AR503^2+Measurements!AS503^2)</f>
        <v>-93.4967004612171</v>
      </c>
      <c r="AS503" s="5"/>
      <c r="AT503" s="5" t="n">
        <f aca="false">10*LOG(Measurements!AT503^2+Measurements!AU503^2)</f>
        <v>-88.2192024960616</v>
      </c>
      <c r="AU503" s="5"/>
      <c r="AV503" s="5" t="n">
        <f aca="false">10*LOG(Measurements!AV503^2+Measurements!AW503^2)</f>
        <v>-91.080495979398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8.1760259797544</v>
      </c>
      <c r="BE503" s="5"/>
      <c r="BF503" s="5" t="n">
        <f aca="false">10*LOG(Measurements!BF503^2+Measurements!BG503^2)</f>
        <v>-93.1535527146744</v>
      </c>
      <c r="BG503" s="5"/>
      <c r="BH503" s="5" t="n">
        <f aca="false">10*LOG(Measurements!BH503^2+Measurements!BI503^2)</f>
        <v>-91.3194576564097</v>
      </c>
      <c r="BI503" s="5"/>
      <c r="BJ503" s="5" t="n">
        <f aca="false">10*LOG(Measurements!BJ503^2+Measurements!BK503^2)</f>
        <v>-87.4101849956066</v>
      </c>
      <c r="BK503" s="5"/>
      <c r="BL503" s="5" t="n">
        <f aca="false">10*LOG(Measurements!BL503^2+Measurements!BM503^2)</f>
        <v>-85.258421793847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9098925455594</v>
      </c>
      <c r="BW503" s="5"/>
      <c r="BX503" s="5" t="n">
        <f aca="false">10*LOG(Measurements!BX503^2+Measurements!BY503^2)</f>
        <v>-35.6671704553113</v>
      </c>
      <c r="BZ503" s="5" t="n">
        <f aca="false">10*LOG(Measurements!BZ503^2+Measurements!CA503^2)</f>
        <v>-44.9248452063669</v>
      </c>
      <c r="CB503" s="5" t="n">
        <f aca="false">10*LOG(Measurements!CB503^2+Measurements!CC503^2)</f>
        <v>-37.482325671151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6960442836076</v>
      </c>
      <c r="CO503" s="5"/>
      <c r="CP503" s="5" t="n">
        <f aca="false">10*LOG(Measurements!CP503^2+Measurements!CQ503^2)</f>
        <v>-32.3062655809754</v>
      </c>
      <c r="CQ503" s="5"/>
      <c r="CR503" s="5" t="n">
        <f aca="false">10*LOG(Measurements!CR503^2+Measurements!CS503^2)</f>
        <v>-46.673480783341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9280745058752</v>
      </c>
      <c r="DG503" s="5"/>
      <c r="DH503" s="5" t="n">
        <f aca="false">10*LOG(Measurements!DH503^2+Measurements!DI503^2)</f>
        <v>-33.105870485977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534132564132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4472182059449</v>
      </c>
      <c r="C504" s="5"/>
      <c r="D504" s="5" t="n">
        <f aca="false">10*LOG(Measurements!D504^2+Measurements!E504^2)</f>
        <v>-34.6641372543783</v>
      </c>
      <c r="E504" s="5"/>
      <c r="F504" s="5" t="n">
        <f aca="false">10*LOG(Measurements!F504^2+Measurements!G504^2)</f>
        <v>-36.1366866476668</v>
      </c>
      <c r="G504" s="5"/>
      <c r="H504" s="5" t="n">
        <f aca="false">10*LOG(Measurements!H504^2+Measurements!I504^2)</f>
        <v>-41.4035706316218</v>
      </c>
      <c r="I504" s="5"/>
      <c r="J504" s="5" t="n">
        <f aca="false">10*LOG(Measurements!J504^2+Measurements!K504^2)</f>
        <v>-82.9633646329378</v>
      </c>
      <c r="K504" s="5"/>
      <c r="L504" s="5" t="n">
        <f aca="false">10*LOG(Measurements!L504^2+Measurements!M504^2)</f>
        <v>-89.5794433006982</v>
      </c>
      <c r="M504" s="5"/>
      <c r="N504" s="5" t="n">
        <f aca="false">10*LOG(Measurements!N504^2+Measurements!O504^2)</f>
        <v>-82.685644565613</v>
      </c>
      <c r="O504" s="5"/>
      <c r="P504" s="5" t="n">
        <f aca="false">10*LOG(Measurements!P504^2+Measurements!Q504^2)</f>
        <v>-85.3608711795121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618633108629</v>
      </c>
      <c r="U504" s="5"/>
      <c r="V504" s="5" t="n">
        <f aca="false">10*LOG(Measurements!V504^2+Measurements!W504^2)</f>
        <v>-29.8459394418116</v>
      </c>
      <c r="W504" s="5"/>
      <c r="X504" s="5" t="n">
        <f aca="false">10*LOG(Measurements!X504^2+Measurements!Y504^2)</f>
        <v>-45.9767130069428</v>
      </c>
      <c r="Y504" s="5"/>
      <c r="Z504" s="5" t="n">
        <f aca="false">10*LOG(Measurements!Z504^2+Measurements!AA504^2)</f>
        <v>-89.6757939776696</v>
      </c>
      <c r="AA504" s="5"/>
      <c r="AB504" s="5" t="n">
        <f aca="false">10*LOG(Measurements!AB504^2+Measurements!AC504^2)</f>
        <v>-88.269078869781</v>
      </c>
      <c r="AC504" s="5"/>
      <c r="AD504" s="5" t="n">
        <f aca="false">10*LOG(Measurements!AD504^2+Measurements!AE504^2)</f>
        <v>-91.0048297989465</v>
      </c>
      <c r="AE504" s="5"/>
      <c r="AF504" s="5" t="n">
        <f aca="false">10*LOG(Measurements!AF504^2+Measurements!AG504^2)</f>
        <v>-93.2630936636279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8.6138689634428</v>
      </c>
      <c r="AM504" s="5"/>
      <c r="AN504" s="5" t="n">
        <f aca="false">10*LOG(Measurements!AN504^2+Measurements!AO504^2)</f>
        <v>-32.4451546909466</v>
      </c>
      <c r="AO504" s="5"/>
      <c r="AP504" s="5" t="n">
        <f aca="false">10*LOG(Measurements!AP504^2+Measurements!AQ504^2)</f>
        <v>-94.2207505291967</v>
      </c>
      <c r="AQ504" s="5"/>
      <c r="AR504" s="5" t="n">
        <f aca="false">10*LOG(Measurements!AR504^2+Measurements!AS504^2)</f>
        <v>-107.950093533017</v>
      </c>
      <c r="AS504" s="5"/>
      <c r="AT504" s="5" t="n">
        <f aca="false">10*LOG(Measurements!AT504^2+Measurements!AU504^2)</f>
        <v>-85.5956510781008</v>
      </c>
      <c r="AU504" s="5"/>
      <c r="AV504" s="5" t="n">
        <f aca="false">10*LOG(Measurements!AV504^2+Measurements!AW504^2)</f>
        <v>-101.11643398634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9.4322964209553</v>
      </c>
      <c r="BE504" s="5"/>
      <c r="BF504" s="5" t="n">
        <f aca="false">10*LOG(Measurements!BF504^2+Measurements!BG504^2)</f>
        <v>-88.379749366373</v>
      </c>
      <c r="BG504" s="5"/>
      <c r="BH504" s="5" t="n">
        <f aca="false">10*LOG(Measurements!BH504^2+Measurements!BI504^2)</f>
        <v>-89.2334079078232</v>
      </c>
      <c r="BI504" s="5"/>
      <c r="BJ504" s="5" t="n">
        <f aca="false">10*LOG(Measurements!BJ504^2+Measurements!BK504^2)</f>
        <v>-93.6917952688332</v>
      </c>
      <c r="BK504" s="5"/>
      <c r="BL504" s="5" t="n">
        <f aca="false">10*LOG(Measurements!BL504^2+Measurements!BM504^2)</f>
        <v>-88.2929148062715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9655598242737</v>
      </c>
      <c r="BW504" s="5"/>
      <c r="BX504" s="5" t="n">
        <f aca="false">10*LOG(Measurements!BX504^2+Measurements!BY504^2)</f>
        <v>-35.3998741090588</v>
      </c>
      <c r="BZ504" s="5" t="n">
        <f aca="false">10*LOG(Measurements!BZ504^2+Measurements!CA504^2)</f>
        <v>-42.7472632053899</v>
      </c>
      <c r="CB504" s="5" t="n">
        <f aca="false">10*LOG(Measurements!CB504^2+Measurements!CC504^2)</f>
        <v>-37.223850861678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8636014070865</v>
      </c>
      <c r="CO504" s="5"/>
      <c r="CP504" s="5" t="n">
        <f aca="false">10*LOG(Measurements!CP504^2+Measurements!CQ504^2)</f>
        <v>-32.3053726228619</v>
      </c>
      <c r="CQ504" s="5"/>
      <c r="CR504" s="5" t="n">
        <f aca="false">10*LOG(Measurements!CR504^2+Measurements!CS504^2)</f>
        <v>-46.7608319231732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4.8545077374042</v>
      </c>
      <c r="DG504" s="5"/>
      <c r="DH504" s="5" t="n">
        <f aca="false">10*LOG(Measurements!DH504^2+Measurements!DI504^2)</f>
        <v>-33.093367643484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9463469126221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7.1620685572672</v>
      </c>
      <c r="C505" s="5"/>
      <c r="D505" s="5" t="n">
        <f aca="false">10*LOG(Measurements!D505^2+Measurements!E505^2)</f>
        <v>-34.8487213580165</v>
      </c>
      <c r="E505" s="5"/>
      <c r="F505" s="5" t="n">
        <f aca="false">10*LOG(Measurements!F505^2+Measurements!G505^2)</f>
        <v>-35.4102233378091</v>
      </c>
      <c r="G505" s="5"/>
      <c r="H505" s="5" t="n">
        <f aca="false">10*LOG(Measurements!H505^2+Measurements!I505^2)</f>
        <v>-40.9049027783067</v>
      </c>
      <c r="I505" s="5"/>
      <c r="J505" s="5" t="n">
        <f aca="false">10*LOG(Measurements!J505^2+Measurements!K505^2)</f>
        <v>-85.1832664717099</v>
      </c>
      <c r="K505" s="5"/>
      <c r="L505" s="5" t="n">
        <f aca="false">10*LOG(Measurements!L505^2+Measurements!M505^2)</f>
        <v>-88.5542636269047</v>
      </c>
      <c r="M505" s="5"/>
      <c r="N505" s="5" t="n">
        <f aca="false">10*LOG(Measurements!N505^2+Measurements!O505^2)</f>
        <v>-82.7148473124309</v>
      </c>
      <c r="O505" s="5"/>
      <c r="P505" s="5" t="n">
        <f aca="false">10*LOG(Measurements!P505^2+Measurements!Q505^2)</f>
        <v>-82.5004424606635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2.2997819811593</v>
      </c>
      <c r="U505" s="5"/>
      <c r="V505" s="5" t="n">
        <f aca="false">10*LOG(Measurements!V505^2+Measurements!W505^2)</f>
        <v>-29.8951970649915</v>
      </c>
      <c r="W505" s="5"/>
      <c r="X505" s="5" t="n">
        <f aca="false">10*LOG(Measurements!X505^2+Measurements!Y505^2)</f>
        <v>-46.5963973645032</v>
      </c>
      <c r="Y505" s="5"/>
      <c r="Z505" s="5" t="n">
        <f aca="false">10*LOG(Measurements!Z505^2+Measurements!AA505^2)</f>
        <v>-88.5126243161619</v>
      </c>
      <c r="AA505" s="5"/>
      <c r="AB505" s="5" t="n">
        <f aca="false">10*LOG(Measurements!AB505^2+Measurements!AC505^2)</f>
        <v>-87.6262902599592</v>
      </c>
      <c r="AC505" s="5"/>
      <c r="AD505" s="5" t="n">
        <f aca="false">10*LOG(Measurements!AD505^2+Measurements!AE505^2)</f>
        <v>-90.8901971376604</v>
      </c>
      <c r="AE505" s="5"/>
      <c r="AF505" s="5" t="n">
        <f aca="false">10*LOG(Measurements!AF505^2+Measurements!AG505^2)</f>
        <v>-87.803286398803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9.7852627187695</v>
      </c>
      <c r="AM505" s="5"/>
      <c r="AN505" s="5" t="n">
        <f aca="false">10*LOG(Measurements!AN505^2+Measurements!AO505^2)</f>
        <v>-32.5277000902704</v>
      </c>
      <c r="AO505" s="5"/>
      <c r="AP505" s="5" t="n">
        <f aca="false">10*LOG(Measurements!AP505^2+Measurements!AQ505^2)</f>
        <v>-102.496580051113</v>
      </c>
      <c r="AQ505" s="5"/>
      <c r="AR505" s="5" t="n">
        <f aca="false">10*LOG(Measurements!AR505^2+Measurements!AS505^2)</f>
        <v>-92.4691311854235</v>
      </c>
      <c r="AS505" s="5"/>
      <c r="AT505" s="5" t="n">
        <f aca="false">10*LOG(Measurements!AT505^2+Measurements!AU505^2)</f>
        <v>-86.9337998152988</v>
      </c>
      <c r="AU505" s="5"/>
      <c r="AV505" s="5" t="n">
        <f aca="false">10*LOG(Measurements!AV505^2+Measurements!AW505^2)</f>
        <v>-95.180724355758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1.1381254761671</v>
      </c>
      <c r="BE505" s="5"/>
      <c r="BF505" s="5" t="n">
        <f aca="false">10*LOG(Measurements!BF505^2+Measurements!BG505^2)</f>
        <v>-90.6999746995738</v>
      </c>
      <c r="BG505" s="5"/>
      <c r="BH505" s="5" t="n">
        <f aca="false">10*LOG(Measurements!BH505^2+Measurements!BI505^2)</f>
        <v>-86.726656744219</v>
      </c>
      <c r="BI505" s="5"/>
      <c r="BJ505" s="5" t="n">
        <f aca="false">10*LOG(Measurements!BJ505^2+Measurements!BK505^2)</f>
        <v>-90.9617295443225</v>
      </c>
      <c r="BK505" s="5"/>
      <c r="BL505" s="5" t="n">
        <f aca="false">10*LOG(Measurements!BL505^2+Measurements!BM505^2)</f>
        <v>-91.5829293628032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5373054915857</v>
      </c>
      <c r="BW505" s="5"/>
      <c r="BX505" s="5" t="n">
        <f aca="false">10*LOG(Measurements!BX505^2+Measurements!BY505^2)</f>
        <v>-35.3893524208371</v>
      </c>
      <c r="BZ505" s="5" t="n">
        <f aca="false">10*LOG(Measurements!BZ505^2+Measurements!CA505^2)</f>
        <v>-40.9800314070029</v>
      </c>
      <c r="CB505" s="5" t="n">
        <f aca="false">10*LOG(Measurements!CB505^2+Measurements!CC505^2)</f>
        <v>-37.1749867141556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0428253044972</v>
      </c>
      <c r="CO505" s="5"/>
      <c r="CP505" s="5" t="n">
        <f aca="false">10*LOG(Measurements!CP505^2+Measurements!CQ505^2)</f>
        <v>-32.3191998734492</v>
      </c>
      <c r="CQ505" s="5"/>
      <c r="CR505" s="5" t="n">
        <f aca="false">10*LOG(Measurements!CR505^2+Measurements!CS505^2)</f>
        <v>-46.8588999303486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2.7678412454483</v>
      </c>
      <c r="DG505" s="5"/>
      <c r="DH505" s="5" t="n">
        <f aca="false">10*LOG(Measurements!DH505^2+Measurements!DI505^2)</f>
        <v>-33.032212650688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4952883571931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8.0788175335543</v>
      </c>
      <c r="C506" s="5"/>
      <c r="D506" s="5" t="n">
        <f aca="false">10*LOG(Measurements!D506^2+Measurements!E506^2)</f>
        <v>-35.0583328815082</v>
      </c>
      <c r="E506" s="5"/>
      <c r="F506" s="5" t="n">
        <f aca="false">10*LOG(Measurements!F506^2+Measurements!G506^2)</f>
        <v>-34.6811227897764</v>
      </c>
      <c r="G506" s="5"/>
      <c r="H506" s="5" t="n">
        <f aca="false">10*LOG(Measurements!H506^2+Measurements!I506^2)</f>
        <v>-40.4217412584371</v>
      </c>
      <c r="I506" s="5"/>
      <c r="J506" s="5" t="n">
        <f aca="false">10*LOG(Measurements!J506^2+Measurements!K506^2)</f>
        <v>-83.3704435217252</v>
      </c>
      <c r="K506" s="5"/>
      <c r="L506" s="5" t="n">
        <f aca="false">10*LOG(Measurements!L506^2+Measurements!M506^2)</f>
        <v>-85.967713619224</v>
      </c>
      <c r="M506" s="5"/>
      <c r="N506" s="5" t="n">
        <f aca="false">10*LOG(Measurements!N506^2+Measurements!O506^2)</f>
        <v>-89.9664003958833</v>
      </c>
      <c r="O506" s="5"/>
      <c r="P506" s="5" t="n">
        <f aca="false">10*LOG(Measurements!P506^2+Measurements!Q506^2)</f>
        <v>-87.2305721853628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6561730304489</v>
      </c>
      <c r="U506" s="5"/>
      <c r="V506" s="5" t="n">
        <f aca="false">10*LOG(Measurements!V506^2+Measurements!W506^2)</f>
        <v>-29.9453711830566</v>
      </c>
      <c r="W506" s="5"/>
      <c r="X506" s="5" t="n">
        <f aca="false">10*LOG(Measurements!X506^2+Measurements!Y506^2)</f>
        <v>-47.2112446620574</v>
      </c>
      <c r="Y506" s="5"/>
      <c r="Z506" s="5" t="n">
        <f aca="false">10*LOG(Measurements!Z506^2+Measurements!AA506^2)</f>
        <v>-86.0353991203414</v>
      </c>
      <c r="AA506" s="5"/>
      <c r="AB506" s="5" t="n">
        <f aca="false">10*LOG(Measurements!AB506^2+Measurements!AC506^2)</f>
        <v>-100.803006181394</v>
      </c>
      <c r="AC506" s="5"/>
      <c r="AD506" s="5" t="n">
        <f aca="false">10*LOG(Measurements!AD506^2+Measurements!AE506^2)</f>
        <v>-85.8685112196773</v>
      </c>
      <c r="AE506" s="5"/>
      <c r="AF506" s="5" t="n">
        <f aca="false">10*LOG(Measurements!AF506^2+Measurements!AG506^2)</f>
        <v>-89.203766751829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0.8347972119329</v>
      </c>
      <c r="AM506" s="5"/>
      <c r="AN506" s="5" t="n">
        <f aca="false">10*LOG(Measurements!AN506^2+Measurements!AO506^2)</f>
        <v>-32.5128076599189</v>
      </c>
      <c r="AO506" s="5"/>
      <c r="AP506" s="5" t="n">
        <f aca="false">10*LOG(Measurements!AP506^2+Measurements!AQ506^2)</f>
        <v>-107.635004154037</v>
      </c>
      <c r="AQ506" s="5"/>
      <c r="AR506" s="5" t="n">
        <f aca="false">10*LOG(Measurements!AR506^2+Measurements!AS506^2)</f>
        <v>-92.2220821279325</v>
      </c>
      <c r="AS506" s="5"/>
      <c r="AT506" s="5" t="n">
        <f aca="false">10*LOG(Measurements!AT506^2+Measurements!AU506^2)</f>
        <v>-87.4135636472391</v>
      </c>
      <c r="AU506" s="5"/>
      <c r="AV506" s="5" t="n">
        <f aca="false">10*LOG(Measurements!AV506^2+Measurements!AW506^2)</f>
        <v>-103.852529343357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3.452319823683</v>
      </c>
      <c r="BE506" s="5"/>
      <c r="BF506" s="5" t="n">
        <f aca="false">10*LOG(Measurements!BF506^2+Measurements!BG506^2)</f>
        <v>-90.6294625167261</v>
      </c>
      <c r="BG506" s="5"/>
      <c r="BH506" s="5" t="n">
        <f aca="false">10*LOG(Measurements!BH506^2+Measurements!BI506^2)</f>
        <v>-85.8839071881232</v>
      </c>
      <c r="BI506" s="5"/>
      <c r="BJ506" s="5" t="n">
        <f aca="false">10*LOG(Measurements!BJ506^2+Measurements!BK506^2)</f>
        <v>-89.9648664025167</v>
      </c>
      <c r="BK506" s="5"/>
      <c r="BL506" s="5" t="n">
        <f aca="false">10*LOG(Measurements!BL506^2+Measurements!BM506^2)</f>
        <v>-88.0025000869918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6151978540286</v>
      </c>
      <c r="BW506" s="5"/>
      <c r="BX506" s="5" t="n">
        <f aca="false">10*LOG(Measurements!BX506^2+Measurements!BY506^2)</f>
        <v>-35.4877423424772</v>
      </c>
      <c r="BZ506" s="5" t="n">
        <f aca="false">10*LOG(Measurements!BZ506^2+Measurements!CA506^2)</f>
        <v>-39.6463558657921</v>
      </c>
      <c r="CB506" s="5" t="n">
        <f aca="false">10*LOG(Measurements!CB506^2+Measurements!CC506^2)</f>
        <v>-37.3546977758679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2316711217452</v>
      </c>
      <c r="CO506" s="5"/>
      <c r="CP506" s="5" t="n">
        <f aca="false">10*LOG(Measurements!CP506^2+Measurements!CQ506^2)</f>
        <v>-32.3697666986026</v>
      </c>
      <c r="CQ506" s="5"/>
      <c r="CR506" s="5" t="n">
        <f aca="false">10*LOG(Measurements!CR506^2+Measurements!CS506^2)</f>
        <v>-47.207564250992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0.7586820138538</v>
      </c>
      <c r="DG506" s="5"/>
      <c r="DH506" s="5" t="n">
        <f aca="false">10*LOG(Measurements!DH506^2+Measurements!DI506^2)</f>
        <v>-33.009342405859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9.9020942620036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2:21:22Z</dcterms:modified>
  <cp:revision>0</cp:revision>
  <dc:subject/>
  <dc:title/>
</cp:coreProperties>
</file>